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1"/>
  </bookViews>
  <sheets>
    <sheet name="CO2eq 1960-2100" sheetId="1" state="visible" r:id="rId2"/>
    <sheet name="Interpolacao 1co2 x 2co2 x 4co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1">
  <si>
    <t xml:space="preserve">RCP4.5</t>
  </si>
  <si>
    <t xml:space="preserve">Ano</t>
  </si>
  <si>
    <r>
      <rPr>
        <b val="true"/>
        <sz val="11"/>
        <color rgb="FF000000"/>
        <rFont val="Arial"/>
        <family val="2"/>
        <charset val="1"/>
      </rPr>
      <t xml:space="preserve">CO</t>
    </r>
    <r>
      <rPr>
        <vertAlign val="subscript"/>
        <sz val="11"/>
        <color rgb="FF000000"/>
        <rFont val="Arial"/>
        <family val="2"/>
        <charset val="1"/>
      </rPr>
      <t xml:space="preserve">2</t>
    </r>
    <r>
      <rPr>
        <b val="true"/>
        <sz val="11"/>
        <color rgb="FF000000"/>
        <rFont val="Arial"/>
        <family val="2"/>
        <charset val="1"/>
      </rPr>
      <t xml:space="preserve">EQ</t>
    </r>
  </si>
  <si>
    <t xml:space="preserve">CO2 equivalence concentrations using CO2 radiative forcing relationship Q = 3.71/ln(2)*ln(C/278),</t>
  </si>
  <si>
    <t xml:space="preserve">1960 </t>
  </si>
  <si>
    <t xml:space="preserve">aggregating all (efficacy-adjusted) anthropogenic forcings.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2016 </t>
  </si>
  <si>
    <t xml:space="preserve">2017 </t>
  </si>
  <si>
    <t xml:space="preserve">2018 </t>
  </si>
  <si>
    <t xml:space="preserve">2019 </t>
  </si>
  <si>
    <t xml:space="preserve">2020 </t>
  </si>
  <si>
    <t xml:space="preserve">2021 </t>
  </si>
  <si>
    <t xml:space="preserve">2022 </t>
  </si>
  <si>
    <t xml:space="preserve">2023 </t>
  </si>
  <si>
    <t xml:space="preserve">2024 </t>
  </si>
  <si>
    <t xml:space="preserve">2025 </t>
  </si>
  <si>
    <t xml:space="preserve">2026 </t>
  </si>
  <si>
    <t xml:space="preserve">2027 </t>
  </si>
  <si>
    <t xml:space="preserve">2028 </t>
  </si>
  <si>
    <t xml:space="preserve">2029 </t>
  </si>
  <si>
    <t xml:space="preserve">2030 </t>
  </si>
  <si>
    <t xml:space="preserve">2031 </t>
  </si>
  <si>
    <t xml:space="preserve">2032 </t>
  </si>
  <si>
    <t xml:space="preserve">2033 </t>
  </si>
  <si>
    <t xml:space="preserve">2034 </t>
  </si>
  <si>
    <t xml:space="preserve">2035 </t>
  </si>
  <si>
    <t xml:space="preserve">2036 </t>
  </si>
  <si>
    <t xml:space="preserve">2037 </t>
  </si>
  <si>
    <t xml:space="preserve">2038 </t>
  </si>
  <si>
    <t xml:space="preserve">2039 </t>
  </si>
  <si>
    <t xml:space="preserve">2040 </t>
  </si>
  <si>
    <t xml:space="preserve">2041 </t>
  </si>
  <si>
    <t xml:space="preserve">2042 </t>
  </si>
  <si>
    <t xml:space="preserve">2043 </t>
  </si>
  <si>
    <t xml:space="preserve">2044 </t>
  </si>
  <si>
    <t xml:space="preserve">2045 </t>
  </si>
  <si>
    <t xml:space="preserve">2046 </t>
  </si>
  <si>
    <t xml:space="preserve">2047 </t>
  </si>
  <si>
    <t xml:space="preserve">2048 </t>
  </si>
  <si>
    <t xml:space="preserve">2049 </t>
  </si>
  <si>
    <t xml:space="preserve">2050 </t>
  </si>
  <si>
    <t xml:space="preserve">2051 </t>
  </si>
  <si>
    <t xml:space="preserve">2052 </t>
  </si>
  <si>
    <t xml:space="preserve">2053 </t>
  </si>
  <si>
    <t xml:space="preserve">2054 </t>
  </si>
  <si>
    <t xml:space="preserve">2055 </t>
  </si>
  <si>
    <t xml:space="preserve">2056 </t>
  </si>
  <si>
    <t xml:space="preserve">2057 </t>
  </si>
  <si>
    <t xml:space="preserve">2058 </t>
  </si>
  <si>
    <t xml:space="preserve">2059 </t>
  </si>
  <si>
    <t xml:space="preserve">2060 </t>
  </si>
  <si>
    <t xml:space="preserve">2061 </t>
  </si>
  <si>
    <t xml:space="preserve">2062 </t>
  </si>
  <si>
    <t xml:space="preserve">2063 </t>
  </si>
  <si>
    <t xml:space="preserve">2064 </t>
  </si>
  <si>
    <t xml:space="preserve">2065 </t>
  </si>
  <si>
    <t xml:space="preserve">2066 </t>
  </si>
  <si>
    <t xml:space="preserve">2067 </t>
  </si>
  <si>
    <t xml:space="preserve">2068 </t>
  </si>
  <si>
    <t xml:space="preserve">2069 </t>
  </si>
  <si>
    <t xml:space="preserve">2070 </t>
  </si>
  <si>
    <t xml:space="preserve">2071 </t>
  </si>
  <si>
    <t xml:space="preserve">2072 </t>
  </si>
  <si>
    <t xml:space="preserve">2073 </t>
  </si>
  <si>
    <t xml:space="preserve">2074 </t>
  </si>
  <si>
    <t xml:space="preserve">2075 </t>
  </si>
  <si>
    <t xml:space="preserve">2076 </t>
  </si>
  <si>
    <t xml:space="preserve">2077 </t>
  </si>
  <si>
    <t xml:space="preserve">2078 </t>
  </si>
  <si>
    <t xml:space="preserve">2079 </t>
  </si>
  <si>
    <t xml:space="preserve">2080 </t>
  </si>
  <si>
    <t xml:space="preserve">2081 </t>
  </si>
  <si>
    <t xml:space="preserve">2082 </t>
  </si>
  <si>
    <t xml:space="preserve">2083 </t>
  </si>
  <si>
    <t xml:space="preserve">2084 </t>
  </si>
  <si>
    <t xml:space="preserve">2085 </t>
  </si>
  <si>
    <t xml:space="preserve">2086 </t>
  </si>
  <si>
    <t xml:space="preserve">2087 </t>
  </si>
  <si>
    <t xml:space="preserve">2088 </t>
  </si>
  <si>
    <t xml:space="preserve">2089 </t>
  </si>
  <si>
    <t xml:space="preserve">2090 </t>
  </si>
  <si>
    <t xml:space="preserve">2091 </t>
  </si>
  <si>
    <t xml:space="preserve">2092 </t>
  </si>
  <si>
    <t xml:space="preserve">2093 </t>
  </si>
  <si>
    <t xml:space="preserve">2094 </t>
  </si>
  <si>
    <t xml:space="preserve">2095 </t>
  </si>
  <si>
    <t xml:space="preserve">2096 </t>
  </si>
  <si>
    <t xml:space="preserve">2097 </t>
  </si>
  <si>
    <t xml:space="preserve">2098 </t>
  </si>
  <si>
    <t xml:space="preserve">2099 </t>
  </si>
  <si>
    <t xml:space="preserve">2100 </t>
  </si>
  <si>
    <t xml:space="preserve">Coeficientes de interpolacao</t>
  </si>
  <si>
    <t xml:space="preserve">1co2</t>
  </si>
  <si>
    <t xml:space="preserve">2co2</t>
  </si>
  <si>
    <t xml:space="preserve"> &lt;&lt;  1CO2</t>
  </si>
  <si>
    <t xml:space="preserve">&lt;&lt; 2006</t>
  </si>
  <si>
    <t xml:space="preserve">&lt;&lt; 2010</t>
  </si>
  <si>
    <t xml:space="preserve">&lt;&lt; 2011</t>
  </si>
  <si>
    <t xml:space="preserve">&lt;&lt; 2013</t>
  </si>
  <si>
    <t xml:space="preserve">&lt;&lt; 2015</t>
  </si>
  <si>
    <t xml:space="preserve">&lt;&lt; 2016</t>
  </si>
  <si>
    <t xml:space="preserve">&lt;&lt; 2019</t>
  </si>
  <si>
    <t xml:space="preserve">&lt;&lt; 2020</t>
  </si>
  <si>
    <t xml:space="preserve">&lt;&lt; 2021</t>
  </si>
  <si>
    <t xml:space="preserve">&lt;&lt; 2022</t>
  </si>
  <si>
    <t xml:space="preserve">&lt;&lt; 2025</t>
  </si>
  <si>
    <t xml:space="preserve">&lt;&lt; 2026</t>
  </si>
  <si>
    <t xml:space="preserve">&lt;&lt; 2028</t>
  </si>
  <si>
    <t xml:space="preserve">&lt;&lt; 2029</t>
  </si>
  <si>
    <t xml:space="preserve">&lt;&lt; 2030</t>
  </si>
  <si>
    <t xml:space="preserve">&lt;&lt; 2031</t>
  </si>
  <si>
    <t xml:space="preserve">&lt;&lt; 2032</t>
  </si>
  <si>
    <t xml:space="preserve">&lt;&lt; 2034</t>
  </si>
  <si>
    <t xml:space="preserve">&lt;&lt; 2035</t>
  </si>
  <si>
    <t xml:space="preserve">&lt;&lt; 2036</t>
  </si>
  <si>
    <t xml:space="preserve">&lt;&lt; 2037</t>
  </si>
  <si>
    <t xml:space="preserve">&lt;&lt; 2038</t>
  </si>
  <si>
    <t xml:space="preserve">&lt;&lt; 2040</t>
  </si>
  <si>
    <t xml:space="preserve">&lt;&lt; 2041</t>
  </si>
  <si>
    <t xml:space="preserve">&lt;&lt; 2044</t>
  </si>
  <si>
    <t xml:space="preserve">&lt;&lt; 2045</t>
  </si>
  <si>
    <t xml:space="preserve">&lt;&lt; 2047</t>
  </si>
  <si>
    <t xml:space="preserve">&lt;&lt; 2050</t>
  </si>
  <si>
    <t xml:space="preserve">&lt;&lt; 2053</t>
  </si>
  <si>
    <t xml:space="preserve">&lt;&lt; 2055</t>
  </si>
  <si>
    <t xml:space="preserve">&lt;&lt; 2056</t>
  </si>
  <si>
    <t xml:space="preserve">&lt;&lt; 2059</t>
  </si>
  <si>
    <t xml:space="preserve">&lt;&lt; 2060</t>
  </si>
  <si>
    <t xml:space="preserve">&lt;&lt; 2062</t>
  </si>
  <si>
    <t xml:space="preserve">&lt;&lt; 2065</t>
  </si>
  <si>
    <t xml:space="preserve">&lt;&lt; 2068</t>
  </si>
  <si>
    <t xml:space="preserve">&lt;&lt; 2070</t>
  </si>
  <si>
    <t xml:space="preserve">&lt;&lt; 2071</t>
  </si>
  <si>
    <t xml:space="preserve">&lt;&lt; 2074</t>
  </si>
  <si>
    <t xml:space="preserve">&lt;&lt; 2075</t>
  </si>
  <si>
    <t xml:space="preserve">&lt;&lt; 2077</t>
  </si>
  <si>
    <t xml:space="preserve">&lt;&lt; 2080</t>
  </si>
  <si>
    <t xml:space="preserve">&lt;&lt; 2083</t>
  </si>
  <si>
    <t xml:space="preserve">&lt;&lt; 2085</t>
  </si>
  <si>
    <t xml:space="preserve">&lt;&lt; 2086</t>
  </si>
  <si>
    <t xml:space="preserve">&lt;&lt; 2089</t>
  </si>
  <si>
    <t xml:space="preserve">&lt;&lt; 2090</t>
  </si>
  <si>
    <t xml:space="preserve">&lt;&lt; 2092</t>
  </si>
  <si>
    <t xml:space="preserve">&lt;&lt; 2095</t>
  </si>
  <si>
    <t xml:space="preserve">&lt;&lt; 2098</t>
  </si>
  <si>
    <t xml:space="preserve">&lt;&lt; 2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"/>
    </font>
    <font>
      <b val="true"/>
      <i val="true"/>
      <u val="singl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vertAlign val="subscript"/>
      <sz val="11"/>
      <color rgb="FF000000"/>
      <name val="Arial"/>
      <family val="2"/>
      <charset val="1"/>
    </font>
    <font>
      <sz val="8"/>
      <color rgb="FF000000"/>
      <name val="Calibri"/>
      <family val="2"/>
    </font>
    <font>
      <sz val="11"/>
      <color rgb="FF339966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0070C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58781234743"/>
          <c:y val="0.0326209223847019"/>
          <c:w val="0.95468465669522"/>
          <c:h val="0.948031496062992"/>
        </c:manualLayout>
      </c:layout>
      <c:lineChart>
        <c:grouping val="standard"/>
        <c:varyColors val="0"/>
        <c:ser>
          <c:idx val="0"/>
          <c:order val="0"/>
          <c:tx>
            <c:strRef>
              <c:f>'CO2eq 1960-2100'!$B$3</c:f>
              <c:strCache>
                <c:ptCount val="1"/>
                <c:pt idx="0">
                  <c:v>CO2EQ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diamond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2eq 1960-2100'!$A$4:$A$144</c:f>
              <c:strCache>
                <c:ptCount val="141"/>
                <c:pt idx="0">
                  <c:v>1960 </c:v>
                </c:pt>
                <c:pt idx="1">
                  <c:v>1961 </c:v>
                </c:pt>
                <c:pt idx="2">
                  <c:v>1962 </c:v>
                </c:pt>
                <c:pt idx="3">
                  <c:v>1963 </c:v>
                </c:pt>
                <c:pt idx="4">
                  <c:v>1964 </c:v>
                </c:pt>
                <c:pt idx="5">
                  <c:v>1965 </c:v>
                </c:pt>
                <c:pt idx="6">
                  <c:v>1966 </c:v>
                </c:pt>
                <c:pt idx="7">
                  <c:v>1967 </c:v>
                </c:pt>
                <c:pt idx="8">
                  <c:v>1968 </c:v>
                </c:pt>
                <c:pt idx="9">
                  <c:v>1969 </c:v>
                </c:pt>
                <c:pt idx="10">
                  <c:v>1970 </c:v>
                </c:pt>
                <c:pt idx="11">
                  <c:v>1971 </c:v>
                </c:pt>
                <c:pt idx="12">
                  <c:v>1972 </c:v>
                </c:pt>
                <c:pt idx="13">
                  <c:v>1973 </c:v>
                </c:pt>
                <c:pt idx="14">
                  <c:v>1974 </c:v>
                </c:pt>
                <c:pt idx="15">
                  <c:v>1975 </c:v>
                </c:pt>
                <c:pt idx="16">
                  <c:v>1976 </c:v>
                </c:pt>
                <c:pt idx="17">
                  <c:v>1977 </c:v>
                </c:pt>
                <c:pt idx="18">
                  <c:v>1978 </c:v>
                </c:pt>
                <c:pt idx="19">
                  <c:v>1979 </c:v>
                </c:pt>
                <c:pt idx="20">
                  <c:v>1980 </c:v>
                </c:pt>
                <c:pt idx="21">
                  <c:v>1981 </c:v>
                </c:pt>
                <c:pt idx="22">
                  <c:v>1982 </c:v>
                </c:pt>
                <c:pt idx="23">
                  <c:v>1983 </c:v>
                </c:pt>
                <c:pt idx="24">
                  <c:v>1984 </c:v>
                </c:pt>
                <c:pt idx="25">
                  <c:v>1985 </c:v>
                </c:pt>
                <c:pt idx="26">
                  <c:v>1986 </c:v>
                </c:pt>
                <c:pt idx="27">
                  <c:v>1987 </c:v>
                </c:pt>
                <c:pt idx="28">
                  <c:v>1988 </c:v>
                </c:pt>
                <c:pt idx="29">
                  <c:v>1989 </c:v>
                </c:pt>
                <c:pt idx="30">
                  <c:v>1990 </c:v>
                </c:pt>
                <c:pt idx="31">
                  <c:v>1991 </c:v>
                </c:pt>
                <c:pt idx="32">
                  <c:v>1992 </c:v>
                </c:pt>
                <c:pt idx="33">
                  <c:v>1993 </c:v>
                </c:pt>
                <c:pt idx="34">
                  <c:v>1994 </c:v>
                </c:pt>
                <c:pt idx="35">
                  <c:v>1995 </c:v>
                </c:pt>
                <c:pt idx="36">
                  <c:v>1996 </c:v>
                </c:pt>
                <c:pt idx="37">
                  <c:v>1997 </c:v>
                </c:pt>
                <c:pt idx="38">
                  <c:v>1998 </c:v>
                </c:pt>
                <c:pt idx="39">
                  <c:v>1999 </c:v>
                </c:pt>
                <c:pt idx="40">
                  <c:v>2000 </c:v>
                </c:pt>
                <c:pt idx="41">
                  <c:v>2001 </c:v>
                </c:pt>
                <c:pt idx="42">
                  <c:v>2002 </c:v>
                </c:pt>
                <c:pt idx="43">
                  <c:v>2003 </c:v>
                </c:pt>
                <c:pt idx="44">
                  <c:v>2004 </c:v>
                </c:pt>
                <c:pt idx="45">
                  <c:v>2005 </c:v>
                </c:pt>
                <c:pt idx="46">
                  <c:v>2006 </c:v>
                </c:pt>
                <c:pt idx="47">
                  <c:v>2007 </c:v>
                </c:pt>
                <c:pt idx="48">
                  <c:v>2008 </c:v>
                </c:pt>
                <c:pt idx="49">
                  <c:v>2009 </c:v>
                </c:pt>
                <c:pt idx="50">
                  <c:v>2010 </c:v>
                </c:pt>
                <c:pt idx="51">
                  <c:v>2011 </c:v>
                </c:pt>
                <c:pt idx="52">
                  <c:v>2012 </c:v>
                </c:pt>
                <c:pt idx="53">
                  <c:v>2013 </c:v>
                </c:pt>
                <c:pt idx="54">
                  <c:v>2014 </c:v>
                </c:pt>
                <c:pt idx="55">
                  <c:v>2015 </c:v>
                </c:pt>
                <c:pt idx="56">
                  <c:v>2016 </c:v>
                </c:pt>
                <c:pt idx="57">
                  <c:v>2017 </c:v>
                </c:pt>
                <c:pt idx="58">
                  <c:v>2018 </c:v>
                </c:pt>
                <c:pt idx="59">
                  <c:v>2019 </c:v>
                </c:pt>
                <c:pt idx="60">
                  <c:v>2020 </c:v>
                </c:pt>
                <c:pt idx="61">
                  <c:v>2021 </c:v>
                </c:pt>
                <c:pt idx="62">
                  <c:v>2022 </c:v>
                </c:pt>
                <c:pt idx="63">
                  <c:v>2023 </c:v>
                </c:pt>
                <c:pt idx="64">
                  <c:v>2024 </c:v>
                </c:pt>
                <c:pt idx="65">
                  <c:v>2025 </c:v>
                </c:pt>
                <c:pt idx="66">
                  <c:v>2026 </c:v>
                </c:pt>
                <c:pt idx="67">
                  <c:v>2027 </c:v>
                </c:pt>
                <c:pt idx="68">
                  <c:v>2028 </c:v>
                </c:pt>
                <c:pt idx="69">
                  <c:v>2029 </c:v>
                </c:pt>
                <c:pt idx="70">
                  <c:v>2030 </c:v>
                </c:pt>
                <c:pt idx="71">
                  <c:v>2031 </c:v>
                </c:pt>
                <c:pt idx="72">
                  <c:v>2032 </c:v>
                </c:pt>
                <c:pt idx="73">
                  <c:v>2033 </c:v>
                </c:pt>
                <c:pt idx="74">
                  <c:v>2034 </c:v>
                </c:pt>
                <c:pt idx="75">
                  <c:v>2035 </c:v>
                </c:pt>
                <c:pt idx="76">
                  <c:v>2036 </c:v>
                </c:pt>
                <c:pt idx="77">
                  <c:v>2037 </c:v>
                </c:pt>
                <c:pt idx="78">
                  <c:v>2038 </c:v>
                </c:pt>
                <c:pt idx="79">
                  <c:v>2039 </c:v>
                </c:pt>
                <c:pt idx="80">
                  <c:v>2040 </c:v>
                </c:pt>
                <c:pt idx="81">
                  <c:v>2041 </c:v>
                </c:pt>
                <c:pt idx="82">
                  <c:v>2042 </c:v>
                </c:pt>
                <c:pt idx="83">
                  <c:v>2043 </c:v>
                </c:pt>
                <c:pt idx="84">
                  <c:v>2044 </c:v>
                </c:pt>
                <c:pt idx="85">
                  <c:v>2045 </c:v>
                </c:pt>
                <c:pt idx="86">
                  <c:v>2046 </c:v>
                </c:pt>
                <c:pt idx="87">
                  <c:v>2047 </c:v>
                </c:pt>
                <c:pt idx="88">
                  <c:v>2048 </c:v>
                </c:pt>
                <c:pt idx="89">
                  <c:v>2049 </c:v>
                </c:pt>
                <c:pt idx="90">
                  <c:v>2050 </c:v>
                </c:pt>
                <c:pt idx="91">
                  <c:v>2051 </c:v>
                </c:pt>
                <c:pt idx="92">
                  <c:v>2052 </c:v>
                </c:pt>
                <c:pt idx="93">
                  <c:v>2053 </c:v>
                </c:pt>
                <c:pt idx="94">
                  <c:v>2054 </c:v>
                </c:pt>
                <c:pt idx="95">
                  <c:v>2055 </c:v>
                </c:pt>
                <c:pt idx="96">
                  <c:v>2056 </c:v>
                </c:pt>
                <c:pt idx="97">
                  <c:v>2057 </c:v>
                </c:pt>
                <c:pt idx="98">
                  <c:v>2058 </c:v>
                </c:pt>
                <c:pt idx="99">
                  <c:v>2059 </c:v>
                </c:pt>
                <c:pt idx="100">
                  <c:v>2060 </c:v>
                </c:pt>
                <c:pt idx="101">
                  <c:v>2061 </c:v>
                </c:pt>
                <c:pt idx="102">
                  <c:v>2062 </c:v>
                </c:pt>
                <c:pt idx="103">
                  <c:v>2063 </c:v>
                </c:pt>
                <c:pt idx="104">
                  <c:v>2064 </c:v>
                </c:pt>
                <c:pt idx="105">
                  <c:v>2065 </c:v>
                </c:pt>
                <c:pt idx="106">
                  <c:v>2066 </c:v>
                </c:pt>
                <c:pt idx="107">
                  <c:v>2067 </c:v>
                </c:pt>
                <c:pt idx="108">
                  <c:v>2068 </c:v>
                </c:pt>
                <c:pt idx="109">
                  <c:v>2069 </c:v>
                </c:pt>
                <c:pt idx="110">
                  <c:v>2070 </c:v>
                </c:pt>
                <c:pt idx="111">
                  <c:v>2071 </c:v>
                </c:pt>
                <c:pt idx="112">
                  <c:v>2072 </c:v>
                </c:pt>
                <c:pt idx="113">
                  <c:v>2073 </c:v>
                </c:pt>
                <c:pt idx="114">
                  <c:v>2074 </c:v>
                </c:pt>
                <c:pt idx="115">
                  <c:v>2075 </c:v>
                </c:pt>
                <c:pt idx="116">
                  <c:v>2076 </c:v>
                </c:pt>
                <c:pt idx="117">
                  <c:v>2077 </c:v>
                </c:pt>
                <c:pt idx="118">
                  <c:v>2078 </c:v>
                </c:pt>
                <c:pt idx="119">
                  <c:v>2079 </c:v>
                </c:pt>
                <c:pt idx="120">
                  <c:v>2080 </c:v>
                </c:pt>
                <c:pt idx="121">
                  <c:v>2081 </c:v>
                </c:pt>
                <c:pt idx="122">
                  <c:v>2082 </c:v>
                </c:pt>
                <c:pt idx="123">
                  <c:v>2083 </c:v>
                </c:pt>
                <c:pt idx="124">
                  <c:v>2084 </c:v>
                </c:pt>
                <c:pt idx="125">
                  <c:v>2085 </c:v>
                </c:pt>
                <c:pt idx="126">
                  <c:v>2086 </c:v>
                </c:pt>
                <c:pt idx="127">
                  <c:v>2087 </c:v>
                </c:pt>
                <c:pt idx="128">
                  <c:v>2088 </c:v>
                </c:pt>
                <c:pt idx="129">
                  <c:v>2089 </c:v>
                </c:pt>
                <c:pt idx="130">
                  <c:v>2090 </c:v>
                </c:pt>
                <c:pt idx="131">
                  <c:v>2091 </c:v>
                </c:pt>
                <c:pt idx="132">
                  <c:v>2092 </c:v>
                </c:pt>
                <c:pt idx="133">
                  <c:v>2093 </c:v>
                </c:pt>
                <c:pt idx="134">
                  <c:v>2094 </c:v>
                </c:pt>
                <c:pt idx="135">
                  <c:v>2095 </c:v>
                </c:pt>
                <c:pt idx="136">
                  <c:v>2096 </c:v>
                </c:pt>
                <c:pt idx="137">
                  <c:v>2097 </c:v>
                </c:pt>
                <c:pt idx="138">
                  <c:v>2098 </c:v>
                </c:pt>
                <c:pt idx="139">
                  <c:v>2099 </c:v>
                </c:pt>
                <c:pt idx="140">
                  <c:v>2100 </c:v>
                </c:pt>
              </c:strCache>
            </c:strRef>
          </c:cat>
          <c:val>
            <c:numRef>
              <c:f>'CO2eq 1960-2100'!$C$4:$C$144</c:f>
              <c:numCache>
                <c:formatCode>General</c:formatCode>
                <c:ptCount val="141"/>
                <c:pt idx="0">
                  <c:v>302.54075</c:v>
                </c:pt>
                <c:pt idx="1">
                  <c:v>302.71708</c:v>
                </c:pt>
                <c:pt idx="2">
                  <c:v>302.62276</c:v>
                </c:pt>
                <c:pt idx="3">
                  <c:v>303.11374</c:v>
                </c:pt>
                <c:pt idx="4">
                  <c:v>303.60921</c:v>
                </c:pt>
                <c:pt idx="5">
                  <c:v>304.41983</c:v>
                </c:pt>
                <c:pt idx="6">
                  <c:v>305.56389</c:v>
                </c:pt>
                <c:pt idx="7">
                  <c:v>306.5942</c:v>
                </c:pt>
                <c:pt idx="8">
                  <c:v>307.80774</c:v>
                </c:pt>
                <c:pt idx="9">
                  <c:v>309.59802</c:v>
                </c:pt>
                <c:pt idx="10">
                  <c:v>311.80753</c:v>
                </c:pt>
                <c:pt idx="11">
                  <c:v>314.08678</c:v>
                </c:pt>
                <c:pt idx="12">
                  <c:v>316.19275</c:v>
                </c:pt>
                <c:pt idx="13">
                  <c:v>318.11545</c:v>
                </c:pt>
                <c:pt idx="14">
                  <c:v>319.5999</c:v>
                </c:pt>
                <c:pt idx="15">
                  <c:v>320.88163</c:v>
                </c:pt>
                <c:pt idx="16">
                  <c:v>322.19127</c:v>
                </c:pt>
                <c:pt idx="17">
                  <c:v>323.87398</c:v>
                </c:pt>
                <c:pt idx="18">
                  <c:v>326.20992</c:v>
                </c:pt>
                <c:pt idx="19">
                  <c:v>328.74045</c:v>
                </c:pt>
                <c:pt idx="20">
                  <c:v>330.86448</c:v>
                </c:pt>
                <c:pt idx="21">
                  <c:v>332.22762</c:v>
                </c:pt>
                <c:pt idx="22">
                  <c:v>333.03368</c:v>
                </c:pt>
                <c:pt idx="23">
                  <c:v>334.24432</c:v>
                </c:pt>
                <c:pt idx="24">
                  <c:v>336.14519</c:v>
                </c:pt>
                <c:pt idx="25">
                  <c:v>338.19811</c:v>
                </c:pt>
                <c:pt idx="26">
                  <c:v>340.22271</c:v>
                </c:pt>
                <c:pt idx="27">
                  <c:v>342.40873</c:v>
                </c:pt>
                <c:pt idx="28">
                  <c:v>345.08452</c:v>
                </c:pt>
                <c:pt idx="29">
                  <c:v>347.72931</c:v>
                </c:pt>
                <c:pt idx="30">
                  <c:v>349.91054</c:v>
                </c:pt>
                <c:pt idx="31">
                  <c:v>351.18907</c:v>
                </c:pt>
                <c:pt idx="32">
                  <c:v>351.54763</c:v>
                </c:pt>
                <c:pt idx="33">
                  <c:v>352.27475</c:v>
                </c:pt>
                <c:pt idx="34">
                  <c:v>353.73698</c:v>
                </c:pt>
                <c:pt idx="35">
                  <c:v>355.93868</c:v>
                </c:pt>
                <c:pt idx="36">
                  <c:v>358.2628</c:v>
                </c:pt>
                <c:pt idx="37">
                  <c:v>359.83008</c:v>
                </c:pt>
                <c:pt idx="38">
                  <c:v>361.47123</c:v>
                </c:pt>
                <c:pt idx="39">
                  <c:v>363.28251</c:v>
                </c:pt>
                <c:pt idx="40">
                  <c:v>364.36712</c:v>
                </c:pt>
                <c:pt idx="41">
                  <c:v>365.65347</c:v>
                </c:pt>
                <c:pt idx="42">
                  <c:v>367.97846</c:v>
                </c:pt>
                <c:pt idx="43">
                  <c:v>370.51984</c:v>
                </c:pt>
                <c:pt idx="44">
                  <c:v>372.78524</c:v>
                </c:pt>
                <c:pt idx="45">
                  <c:v>375.14774</c:v>
                </c:pt>
                <c:pt idx="46">
                  <c:v>377.9461</c:v>
                </c:pt>
                <c:pt idx="47">
                  <c:v>380.85653</c:v>
                </c:pt>
                <c:pt idx="48">
                  <c:v>383.83367</c:v>
                </c:pt>
                <c:pt idx="49">
                  <c:v>386.97977</c:v>
                </c:pt>
                <c:pt idx="50">
                  <c:v>390.16358</c:v>
                </c:pt>
                <c:pt idx="51">
                  <c:v>393.30729</c:v>
                </c:pt>
                <c:pt idx="52">
                  <c:v>396.50327</c:v>
                </c:pt>
                <c:pt idx="53">
                  <c:v>399.74953</c:v>
                </c:pt>
                <c:pt idx="54">
                  <c:v>403.0079</c:v>
                </c:pt>
                <c:pt idx="55">
                  <c:v>406.30368</c:v>
                </c:pt>
                <c:pt idx="56">
                  <c:v>409.63408</c:v>
                </c:pt>
                <c:pt idx="57">
                  <c:v>412.99225</c:v>
                </c:pt>
                <c:pt idx="58">
                  <c:v>416.37558</c:v>
                </c:pt>
                <c:pt idx="59">
                  <c:v>419.82976</c:v>
                </c:pt>
                <c:pt idx="60">
                  <c:v>423.2685</c:v>
                </c:pt>
                <c:pt idx="61">
                  <c:v>426.57304</c:v>
                </c:pt>
                <c:pt idx="62">
                  <c:v>429.85219</c:v>
                </c:pt>
                <c:pt idx="63">
                  <c:v>433.18135</c:v>
                </c:pt>
                <c:pt idx="64">
                  <c:v>436.54545</c:v>
                </c:pt>
                <c:pt idx="65">
                  <c:v>439.94925</c:v>
                </c:pt>
                <c:pt idx="66">
                  <c:v>443.3933</c:v>
                </c:pt>
                <c:pt idx="67">
                  <c:v>446.87097</c:v>
                </c:pt>
                <c:pt idx="68">
                  <c:v>450.37214</c:v>
                </c:pt>
                <c:pt idx="69">
                  <c:v>453.89223</c:v>
                </c:pt>
                <c:pt idx="70">
                  <c:v>457.45837</c:v>
                </c:pt>
                <c:pt idx="71">
                  <c:v>461.09933</c:v>
                </c:pt>
                <c:pt idx="72">
                  <c:v>464.72715</c:v>
                </c:pt>
                <c:pt idx="73">
                  <c:v>468.29171</c:v>
                </c:pt>
                <c:pt idx="74">
                  <c:v>471.84006</c:v>
                </c:pt>
                <c:pt idx="75">
                  <c:v>475.38306</c:v>
                </c:pt>
                <c:pt idx="76">
                  <c:v>478.92388</c:v>
                </c:pt>
                <c:pt idx="77">
                  <c:v>482.46212</c:v>
                </c:pt>
                <c:pt idx="78">
                  <c:v>485.98924</c:v>
                </c:pt>
                <c:pt idx="79">
                  <c:v>489.49313</c:v>
                </c:pt>
                <c:pt idx="80">
                  <c:v>492.99769</c:v>
                </c:pt>
                <c:pt idx="81">
                  <c:v>496.53319</c:v>
                </c:pt>
                <c:pt idx="82">
                  <c:v>500.02452</c:v>
                </c:pt>
                <c:pt idx="83">
                  <c:v>503.4167</c:v>
                </c:pt>
                <c:pt idx="84">
                  <c:v>506.74797</c:v>
                </c:pt>
                <c:pt idx="85">
                  <c:v>510.04827</c:v>
                </c:pt>
                <c:pt idx="86">
                  <c:v>513.33668</c:v>
                </c:pt>
                <c:pt idx="87">
                  <c:v>516.62264</c:v>
                </c:pt>
                <c:pt idx="88">
                  <c:v>519.9107</c:v>
                </c:pt>
                <c:pt idx="89">
                  <c:v>523.19569</c:v>
                </c:pt>
                <c:pt idx="90">
                  <c:v>526.37589</c:v>
                </c:pt>
                <c:pt idx="91">
                  <c:v>529.35342</c:v>
                </c:pt>
                <c:pt idx="92">
                  <c:v>532.17795</c:v>
                </c:pt>
                <c:pt idx="93">
                  <c:v>534.90801</c:v>
                </c:pt>
                <c:pt idx="94">
                  <c:v>537.53828</c:v>
                </c:pt>
                <c:pt idx="95">
                  <c:v>540.07165</c:v>
                </c:pt>
                <c:pt idx="96">
                  <c:v>542.53604</c:v>
                </c:pt>
                <c:pt idx="97">
                  <c:v>544.94887</c:v>
                </c:pt>
                <c:pt idx="98">
                  <c:v>547.31846</c:v>
                </c:pt>
                <c:pt idx="99">
                  <c:v>549.6494</c:v>
                </c:pt>
                <c:pt idx="100">
                  <c:v>551.91183</c:v>
                </c:pt>
                <c:pt idx="101">
                  <c:v>554.07021</c:v>
                </c:pt>
                <c:pt idx="102">
                  <c:v>556.12332</c:v>
                </c:pt>
                <c:pt idx="103">
                  <c:v>558.07691</c:v>
                </c:pt>
                <c:pt idx="104">
                  <c:v>559.93397</c:v>
                </c:pt>
                <c:pt idx="105">
                  <c:v>561.68202</c:v>
                </c:pt>
                <c:pt idx="106">
                  <c:v>563.32208</c:v>
                </c:pt>
                <c:pt idx="107">
                  <c:v>564.88122</c:v>
                </c:pt>
                <c:pt idx="108">
                  <c:v>566.37634</c:v>
                </c:pt>
                <c:pt idx="109">
                  <c:v>567.81504</c:v>
                </c:pt>
                <c:pt idx="110">
                  <c:v>569.17631</c:v>
                </c:pt>
                <c:pt idx="111">
                  <c:v>570.42763</c:v>
                </c:pt>
                <c:pt idx="112">
                  <c:v>571.56163</c:v>
                </c:pt>
                <c:pt idx="113">
                  <c:v>572.57863</c:v>
                </c:pt>
                <c:pt idx="114">
                  <c:v>573.47962</c:v>
                </c:pt>
                <c:pt idx="115">
                  <c:v>574.26681</c:v>
                </c:pt>
                <c:pt idx="116">
                  <c:v>574.92725</c:v>
                </c:pt>
                <c:pt idx="117">
                  <c:v>575.4613</c:v>
                </c:pt>
                <c:pt idx="118">
                  <c:v>575.89726</c:v>
                </c:pt>
                <c:pt idx="119">
                  <c:v>576.25987</c:v>
                </c:pt>
                <c:pt idx="120">
                  <c:v>576.42655</c:v>
                </c:pt>
                <c:pt idx="121">
                  <c:v>576.26179</c:v>
                </c:pt>
                <c:pt idx="122">
                  <c:v>576.04369</c:v>
                </c:pt>
                <c:pt idx="123">
                  <c:v>575.9732</c:v>
                </c:pt>
                <c:pt idx="124">
                  <c:v>575.96505</c:v>
                </c:pt>
                <c:pt idx="125">
                  <c:v>576.01015</c:v>
                </c:pt>
                <c:pt idx="126">
                  <c:v>576.10176</c:v>
                </c:pt>
                <c:pt idx="127">
                  <c:v>576.21926</c:v>
                </c:pt>
                <c:pt idx="128">
                  <c:v>576.35645</c:v>
                </c:pt>
                <c:pt idx="129">
                  <c:v>576.53478</c:v>
                </c:pt>
                <c:pt idx="130">
                  <c:v>576.76615</c:v>
                </c:pt>
                <c:pt idx="131">
                  <c:v>577.05342</c:v>
                </c:pt>
                <c:pt idx="132">
                  <c:v>577.39691</c:v>
                </c:pt>
                <c:pt idx="133">
                  <c:v>577.78563</c:v>
                </c:pt>
                <c:pt idx="134">
                  <c:v>578.20286</c:v>
                </c:pt>
                <c:pt idx="135">
                  <c:v>578.6387</c:v>
                </c:pt>
                <c:pt idx="136">
                  <c:v>579.08959</c:v>
                </c:pt>
                <c:pt idx="137">
                  <c:v>579.55387</c:v>
                </c:pt>
                <c:pt idx="138">
                  <c:v>580.01489</c:v>
                </c:pt>
                <c:pt idx="139">
                  <c:v>580.46977</c:v>
                </c:pt>
                <c:pt idx="140">
                  <c:v>580.90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6473"/>
        <c:axId val="42769619"/>
      </c:lineChart>
      <c:catAx>
        <c:axId val="1250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9619"/>
        <c:crossesAt val="0"/>
        <c:auto val="1"/>
        <c:lblAlgn val="ctr"/>
        <c:lblOffset val="100"/>
        <c:noMultiLvlLbl val="0"/>
      </c:catAx>
      <c:valAx>
        <c:axId val="42769619"/>
        <c:scaling>
          <c:orientation val="minMax"/>
        </c:scaling>
        <c:delete val="0"/>
        <c:axPos val="l"/>
        <c:majorGridlines>
          <c:spPr>
            <a:ln w="12600">
              <a:solidFill>
                <a:srgbClr val="b3b3b3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6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120</xdr:colOff>
      <xdr:row>4</xdr:row>
      <xdr:rowOff>57240</xdr:rowOff>
    </xdr:from>
    <xdr:to>
      <xdr:col>13</xdr:col>
      <xdr:colOff>368280</xdr:colOff>
      <xdr:row>21</xdr:row>
      <xdr:rowOff>180720</xdr:rowOff>
    </xdr:to>
    <xdr:graphicFrame>
      <xdr:nvGraphicFramePr>
        <xdr:cNvPr id="0" name="Gráfico 1"/>
        <xdr:cNvGraphicFramePr/>
      </xdr:nvGraphicFramePr>
      <xdr:xfrm>
        <a:off x="2817000" y="857520"/>
        <a:ext cx="8110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6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0.25"/>
    <col collapsed="false" customWidth="true" hidden="false" outlineLevel="0" max="3" min="3" style="1" width="14.25"/>
    <col collapsed="false" customWidth="true" hidden="false" outlineLevel="0" max="10" min="4" style="0" width="10.74"/>
  </cols>
  <sheetData>
    <row r="1" customFormat="false" ht="15" hidden="false" customHeight="false" outlineLevel="0" collapsed="false">
      <c r="A1" s="2"/>
      <c r="B1" s="3"/>
    </row>
    <row r="2" customFormat="false" ht="15" hidden="false" customHeight="false" outlineLevel="0" collapsed="false">
      <c r="A2" s="4" t="s">
        <v>0</v>
      </c>
      <c r="B2" s="4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2</v>
      </c>
      <c r="D3" s="5" t="s">
        <v>3</v>
      </c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1" t="s">
        <v>4</v>
      </c>
      <c r="B4" s="1" t="n">
        <v>0.30254075</v>
      </c>
      <c r="C4" s="1" t="n">
        <v>302.54075</v>
      </c>
      <c r="D4" s="6" t="s">
        <v>5</v>
      </c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1" t="s">
        <v>6</v>
      </c>
      <c r="B5" s="1" t="n">
        <v>0.30271708</v>
      </c>
      <c r="C5" s="1" t="n">
        <v>302.71708</v>
      </c>
    </row>
    <row r="6" customFormat="false" ht="14.25" hidden="false" customHeight="false" outlineLevel="0" collapsed="false">
      <c r="A6" s="1" t="s">
        <v>7</v>
      </c>
      <c r="B6" s="1" t="n">
        <v>0.30262276</v>
      </c>
      <c r="C6" s="1" t="n">
        <v>302.62276</v>
      </c>
    </row>
    <row r="7" customFormat="false" ht="14.25" hidden="false" customHeight="false" outlineLevel="0" collapsed="false">
      <c r="A7" s="1" t="s">
        <v>8</v>
      </c>
      <c r="B7" s="1" t="n">
        <v>0.30311374</v>
      </c>
      <c r="C7" s="1" t="n">
        <v>303.11374</v>
      </c>
    </row>
    <row r="8" customFormat="false" ht="14.25" hidden="false" customHeight="false" outlineLevel="0" collapsed="false">
      <c r="A8" s="1" t="s">
        <v>9</v>
      </c>
      <c r="B8" s="1" t="n">
        <v>0.30360921</v>
      </c>
      <c r="C8" s="1" t="n">
        <v>303.60921</v>
      </c>
    </row>
    <row r="9" customFormat="false" ht="14.25" hidden="false" customHeight="false" outlineLevel="0" collapsed="false">
      <c r="A9" s="1" t="s">
        <v>10</v>
      </c>
      <c r="B9" s="1" t="n">
        <v>0.30441983</v>
      </c>
      <c r="C9" s="1" t="n">
        <v>304.41983</v>
      </c>
    </row>
    <row r="10" customFormat="false" ht="14.25" hidden="false" customHeight="false" outlineLevel="0" collapsed="false">
      <c r="A10" s="1" t="s">
        <v>11</v>
      </c>
      <c r="B10" s="1" t="n">
        <v>0.30556389</v>
      </c>
      <c r="C10" s="1" t="n">
        <v>305.56389</v>
      </c>
    </row>
    <row r="11" customFormat="false" ht="14.25" hidden="false" customHeight="false" outlineLevel="0" collapsed="false">
      <c r="A11" s="1" t="s">
        <v>12</v>
      </c>
      <c r="B11" s="1" t="n">
        <v>0.3065942</v>
      </c>
      <c r="C11" s="1" t="n">
        <v>306.5942</v>
      </c>
    </row>
    <row r="12" customFormat="false" ht="14.25" hidden="false" customHeight="false" outlineLevel="0" collapsed="false">
      <c r="A12" s="1" t="s">
        <v>13</v>
      </c>
      <c r="B12" s="1" t="n">
        <v>0.30780774</v>
      </c>
      <c r="C12" s="1" t="n">
        <v>307.80774</v>
      </c>
    </row>
    <row r="13" customFormat="false" ht="14.25" hidden="false" customHeight="false" outlineLevel="0" collapsed="false">
      <c r="A13" s="1" t="s">
        <v>14</v>
      </c>
      <c r="B13" s="1" t="n">
        <v>0.30959802</v>
      </c>
      <c r="C13" s="1" t="n">
        <v>309.59802</v>
      </c>
    </row>
    <row r="14" customFormat="false" ht="14.25" hidden="false" customHeight="false" outlineLevel="0" collapsed="false">
      <c r="A14" s="1" t="s">
        <v>15</v>
      </c>
      <c r="B14" s="1" t="n">
        <v>0.31180753</v>
      </c>
      <c r="C14" s="1" t="n">
        <v>311.80753</v>
      </c>
    </row>
    <row r="15" customFormat="false" ht="14.25" hidden="false" customHeight="false" outlineLevel="0" collapsed="false">
      <c r="A15" s="1" t="s">
        <v>16</v>
      </c>
      <c r="B15" s="1" t="n">
        <v>0.31408678</v>
      </c>
      <c r="C15" s="1" t="n">
        <v>314.08678</v>
      </c>
    </row>
    <row r="16" customFormat="false" ht="14.25" hidden="false" customHeight="false" outlineLevel="0" collapsed="false">
      <c r="A16" s="1" t="s">
        <v>17</v>
      </c>
      <c r="B16" s="1" t="n">
        <v>0.31619275</v>
      </c>
      <c r="C16" s="1" t="n">
        <v>316.19275</v>
      </c>
    </row>
    <row r="17" customFormat="false" ht="14.25" hidden="false" customHeight="false" outlineLevel="0" collapsed="false">
      <c r="A17" s="1" t="s">
        <v>18</v>
      </c>
      <c r="B17" s="1" t="n">
        <v>0.31811545</v>
      </c>
      <c r="C17" s="1" t="n">
        <v>318.11545</v>
      </c>
    </row>
    <row r="18" customFormat="false" ht="14.25" hidden="false" customHeight="false" outlineLevel="0" collapsed="false">
      <c r="A18" s="1" t="s">
        <v>19</v>
      </c>
      <c r="B18" s="1" t="n">
        <v>0.3195999</v>
      </c>
      <c r="C18" s="1" t="n">
        <v>319.5999</v>
      </c>
    </row>
    <row r="19" customFormat="false" ht="14.25" hidden="false" customHeight="false" outlineLevel="0" collapsed="false">
      <c r="A19" s="1" t="s">
        <v>20</v>
      </c>
      <c r="B19" s="1" t="n">
        <v>0.32088163</v>
      </c>
      <c r="C19" s="1" t="n">
        <v>320.88163</v>
      </c>
    </row>
    <row r="20" customFormat="false" ht="14.25" hidden="false" customHeight="false" outlineLevel="0" collapsed="false">
      <c r="A20" s="1" t="s">
        <v>21</v>
      </c>
      <c r="B20" s="1" t="n">
        <v>0.32219127</v>
      </c>
      <c r="C20" s="1" t="n">
        <v>322.19127</v>
      </c>
    </row>
    <row r="21" customFormat="false" ht="14.25" hidden="false" customHeight="false" outlineLevel="0" collapsed="false">
      <c r="A21" s="1" t="s">
        <v>22</v>
      </c>
      <c r="B21" s="1" t="n">
        <v>0.32387398</v>
      </c>
      <c r="C21" s="1" t="n">
        <v>323.87398</v>
      </c>
    </row>
    <row r="22" customFormat="false" ht="14.25" hidden="false" customHeight="false" outlineLevel="0" collapsed="false">
      <c r="A22" s="1" t="s">
        <v>23</v>
      </c>
      <c r="B22" s="1" t="n">
        <v>0.32620992</v>
      </c>
      <c r="C22" s="1" t="n">
        <v>326.20992</v>
      </c>
    </row>
    <row r="23" customFormat="false" ht="14.25" hidden="false" customHeight="false" outlineLevel="0" collapsed="false">
      <c r="A23" s="1" t="s">
        <v>24</v>
      </c>
      <c r="B23" s="1" t="n">
        <v>0.32874045</v>
      </c>
      <c r="C23" s="1" t="n">
        <v>328.74045</v>
      </c>
    </row>
    <row r="24" customFormat="false" ht="14.25" hidden="false" customHeight="false" outlineLevel="0" collapsed="false">
      <c r="A24" s="1" t="s">
        <v>25</v>
      </c>
      <c r="B24" s="1" t="n">
        <v>0.33086448</v>
      </c>
      <c r="C24" s="1" t="n">
        <v>330.86448</v>
      </c>
    </row>
    <row r="25" customFormat="false" ht="14.25" hidden="false" customHeight="false" outlineLevel="0" collapsed="false">
      <c r="A25" s="1" t="s">
        <v>26</v>
      </c>
      <c r="B25" s="1" t="n">
        <v>0.33222762</v>
      </c>
      <c r="C25" s="1" t="n">
        <v>332.22762</v>
      </c>
    </row>
    <row r="26" customFormat="false" ht="14.25" hidden="false" customHeight="false" outlineLevel="0" collapsed="false">
      <c r="A26" s="1" t="s">
        <v>27</v>
      </c>
      <c r="B26" s="1" t="n">
        <v>0.33303368</v>
      </c>
      <c r="C26" s="1" t="n">
        <v>333.03368</v>
      </c>
    </row>
    <row r="27" customFormat="false" ht="14.25" hidden="false" customHeight="false" outlineLevel="0" collapsed="false">
      <c r="A27" s="1" t="s">
        <v>28</v>
      </c>
      <c r="B27" s="1" t="n">
        <v>0.33424432</v>
      </c>
      <c r="C27" s="1" t="n">
        <v>334.24432</v>
      </c>
    </row>
    <row r="28" customFormat="false" ht="14.25" hidden="false" customHeight="false" outlineLevel="0" collapsed="false">
      <c r="A28" s="1" t="s">
        <v>29</v>
      </c>
      <c r="B28" s="1" t="n">
        <v>0.33614519</v>
      </c>
      <c r="C28" s="1" t="n">
        <v>336.14519</v>
      </c>
    </row>
    <row r="29" customFormat="false" ht="14.25" hidden="false" customHeight="false" outlineLevel="0" collapsed="false">
      <c r="A29" s="1" t="s">
        <v>30</v>
      </c>
      <c r="B29" s="1" t="n">
        <v>0.33819811</v>
      </c>
      <c r="C29" s="1" t="n">
        <v>338.19811</v>
      </c>
    </row>
    <row r="30" customFormat="false" ht="14.25" hidden="false" customHeight="false" outlineLevel="0" collapsed="false">
      <c r="A30" s="1" t="s">
        <v>31</v>
      </c>
      <c r="B30" s="1" t="n">
        <v>0.34022271</v>
      </c>
      <c r="C30" s="1" t="n">
        <v>340.22271</v>
      </c>
    </row>
    <row r="31" customFormat="false" ht="14.25" hidden="false" customHeight="false" outlineLevel="0" collapsed="false">
      <c r="A31" s="1" t="s">
        <v>32</v>
      </c>
      <c r="B31" s="1" t="n">
        <v>0.34240873</v>
      </c>
      <c r="C31" s="1" t="n">
        <v>342.40873</v>
      </c>
    </row>
    <row r="32" customFormat="false" ht="14.25" hidden="false" customHeight="false" outlineLevel="0" collapsed="false">
      <c r="A32" s="1" t="s">
        <v>33</v>
      </c>
      <c r="B32" s="1" t="n">
        <v>0.34508452</v>
      </c>
      <c r="C32" s="1" t="n">
        <v>345.08452</v>
      </c>
    </row>
    <row r="33" customFormat="false" ht="14.25" hidden="false" customHeight="false" outlineLevel="0" collapsed="false">
      <c r="A33" s="1" t="s">
        <v>34</v>
      </c>
      <c r="B33" s="1" t="n">
        <v>0.34772931</v>
      </c>
      <c r="C33" s="1" t="n">
        <v>347.72931</v>
      </c>
    </row>
    <row r="34" customFormat="false" ht="14.25" hidden="false" customHeight="false" outlineLevel="0" collapsed="false">
      <c r="A34" s="1" t="s">
        <v>35</v>
      </c>
      <c r="B34" s="1" t="n">
        <v>0.34991054</v>
      </c>
      <c r="C34" s="1" t="n">
        <v>349.91054</v>
      </c>
    </row>
    <row r="35" customFormat="false" ht="14.25" hidden="false" customHeight="false" outlineLevel="0" collapsed="false">
      <c r="A35" s="1" t="s">
        <v>36</v>
      </c>
      <c r="B35" s="1" t="n">
        <v>0.35118907</v>
      </c>
      <c r="C35" s="1" t="n">
        <v>351.18907</v>
      </c>
    </row>
    <row r="36" customFormat="false" ht="14.25" hidden="false" customHeight="false" outlineLevel="0" collapsed="false">
      <c r="A36" s="1" t="s">
        <v>37</v>
      </c>
      <c r="B36" s="1" t="n">
        <v>0.35154763</v>
      </c>
      <c r="C36" s="1" t="n">
        <v>351.54763</v>
      </c>
    </row>
    <row r="37" customFormat="false" ht="14.25" hidden="false" customHeight="false" outlineLevel="0" collapsed="false">
      <c r="A37" s="1" t="s">
        <v>38</v>
      </c>
      <c r="B37" s="1" t="n">
        <v>0.35227475</v>
      </c>
      <c r="C37" s="1" t="n">
        <v>352.27475</v>
      </c>
    </row>
    <row r="38" customFormat="false" ht="14.25" hidden="false" customHeight="false" outlineLevel="0" collapsed="false">
      <c r="A38" s="1" t="s">
        <v>39</v>
      </c>
      <c r="B38" s="1" t="n">
        <v>0.35373698</v>
      </c>
      <c r="C38" s="1" t="n">
        <v>353.73698</v>
      </c>
    </row>
    <row r="39" customFormat="false" ht="14.25" hidden="false" customHeight="false" outlineLevel="0" collapsed="false">
      <c r="A39" s="1" t="s">
        <v>40</v>
      </c>
      <c r="B39" s="1" t="n">
        <v>0.35593868</v>
      </c>
      <c r="C39" s="1" t="n">
        <v>355.93868</v>
      </c>
    </row>
    <row r="40" customFormat="false" ht="14.25" hidden="false" customHeight="false" outlineLevel="0" collapsed="false">
      <c r="A40" s="1" t="s">
        <v>41</v>
      </c>
      <c r="B40" s="1" t="n">
        <v>0.3582628</v>
      </c>
      <c r="C40" s="1" t="n">
        <v>358.2628</v>
      </c>
    </row>
    <row r="41" customFormat="false" ht="14.25" hidden="false" customHeight="false" outlineLevel="0" collapsed="false">
      <c r="A41" s="1" t="s">
        <v>42</v>
      </c>
      <c r="B41" s="1" t="n">
        <v>0.35983008</v>
      </c>
      <c r="C41" s="1" t="n">
        <v>359.83008</v>
      </c>
    </row>
    <row r="42" customFormat="false" ht="14.25" hidden="false" customHeight="false" outlineLevel="0" collapsed="false">
      <c r="A42" s="1" t="s">
        <v>43</v>
      </c>
      <c r="B42" s="1" t="n">
        <v>0.36147123</v>
      </c>
      <c r="C42" s="1" t="n">
        <v>361.47123</v>
      </c>
    </row>
    <row r="43" customFormat="false" ht="14.25" hidden="false" customHeight="false" outlineLevel="0" collapsed="false">
      <c r="A43" s="1" t="s">
        <v>44</v>
      </c>
      <c r="B43" s="1" t="n">
        <v>0.36328251</v>
      </c>
      <c r="C43" s="1" t="n">
        <v>363.28251</v>
      </c>
    </row>
    <row r="44" customFormat="false" ht="14.25" hidden="false" customHeight="false" outlineLevel="0" collapsed="false">
      <c r="A44" s="1" t="s">
        <v>45</v>
      </c>
      <c r="B44" s="1" t="n">
        <v>0.36436712</v>
      </c>
      <c r="C44" s="1" t="n">
        <v>364.36712</v>
      </c>
    </row>
    <row r="45" customFormat="false" ht="14.25" hidden="false" customHeight="false" outlineLevel="0" collapsed="false">
      <c r="A45" s="1" t="s">
        <v>46</v>
      </c>
      <c r="B45" s="1" t="n">
        <v>0.36565347</v>
      </c>
      <c r="C45" s="1" t="n">
        <v>365.65347</v>
      </c>
    </row>
    <row r="46" customFormat="false" ht="14.25" hidden="false" customHeight="false" outlineLevel="0" collapsed="false">
      <c r="A46" s="1" t="s">
        <v>47</v>
      </c>
      <c r="B46" s="1" t="n">
        <v>0.36797846</v>
      </c>
      <c r="C46" s="1" t="n">
        <v>367.97846</v>
      </c>
    </row>
    <row r="47" customFormat="false" ht="14.25" hidden="false" customHeight="false" outlineLevel="0" collapsed="false">
      <c r="A47" s="1" t="s">
        <v>48</v>
      </c>
      <c r="B47" s="1" t="n">
        <v>0.37051984</v>
      </c>
      <c r="C47" s="1" t="n">
        <v>370.51984</v>
      </c>
    </row>
    <row r="48" customFormat="false" ht="14.25" hidden="false" customHeight="false" outlineLevel="0" collapsed="false">
      <c r="A48" s="1" t="s">
        <v>49</v>
      </c>
      <c r="B48" s="1" t="n">
        <v>0.37278524</v>
      </c>
      <c r="C48" s="1" t="n">
        <v>372.78524</v>
      </c>
    </row>
    <row r="49" customFormat="false" ht="14.25" hidden="false" customHeight="false" outlineLevel="0" collapsed="false">
      <c r="A49" s="1" t="s">
        <v>50</v>
      </c>
      <c r="B49" s="1" t="n">
        <v>0.37514774</v>
      </c>
      <c r="C49" s="1" t="n">
        <v>375.14774</v>
      </c>
    </row>
    <row r="50" customFormat="false" ht="14.25" hidden="false" customHeight="false" outlineLevel="0" collapsed="false">
      <c r="A50" s="1" t="s">
        <v>51</v>
      </c>
      <c r="B50" s="1" t="n">
        <v>0.3779461</v>
      </c>
      <c r="C50" s="1" t="n">
        <v>377.9461</v>
      </c>
    </row>
    <row r="51" customFormat="false" ht="14.25" hidden="false" customHeight="false" outlineLevel="0" collapsed="false">
      <c r="A51" s="1" t="s">
        <v>52</v>
      </c>
      <c r="B51" s="1" t="n">
        <v>0.38085653</v>
      </c>
      <c r="C51" s="1" t="n">
        <v>380.85653</v>
      </c>
    </row>
    <row r="52" customFormat="false" ht="14.25" hidden="false" customHeight="false" outlineLevel="0" collapsed="false">
      <c r="A52" s="1" t="s">
        <v>53</v>
      </c>
      <c r="B52" s="1" t="n">
        <v>0.38383367</v>
      </c>
      <c r="C52" s="1" t="n">
        <v>383.83367</v>
      </c>
    </row>
    <row r="53" customFormat="false" ht="14.25" hidden="false" customHeight="false" outlineLevel="0" collapsed="false">
      <c r="A53" s="1" t="s">
        <v>54</v>
      </c>
      <c r="B53" s="1" t="n">
        <v>0.38697977</v>
      </c>
      <c r="C53" s="1" t="n">
        <v>386.97977</v>
      </c>
    </row>
    <row r="54" customFormat="false" ht="14.25" hidden="false" customHeight="false" outlineLevel="0" collapsed="false">
      <c r="A54" s="1" t="s">
        <v>55</v>
      </c>
      <c r="B54" s="1" t="n">
        <v>0.39016358</v>
      </c>
      <c r="C54" s="1" t="n">
        <v>390.16358</v>
      </c>
    </row>
    <row r="55" customFormat="false" ht="14.25" hidden="false" customHeight="false" outlineLevel="0" collapsed="false">
      <c r="A55" s="1" t="s">
        <v>56</v>
      </c>
      <c r="B55" s="1" t="n">
        <v>0.39330729</v>
      </c>
      <c r="C55" s="1" t="n">
        <v>393.30729</v>
      </c>
    </row>
    <row r="56" customFormat="false" ht="14.25" hidden="false" customHeight="false" outlineLevel="0" collapsed="false">
      <c r="A56" s="1" t="s">
        <v>57</v>
      </c>
      <c r="B56" s="1" t="n">
        <v>0.39650327</v>
      </c>
      <c r="C56" s="1" t="n">
        <v>396.50327</v>
      </c>
    </row>
    <row r="57" customFormat="false" ht="14.25" hidden="false" customHeight="false" outlineLevel="0" collapsed="false">
      <c r="A57" s="1" t="s">
        <v>58</v>
      </c>
      <c r="B57" s="1" t="n">
        <v>0.39974953</v>
      </c>
      <c r="C57" s="1" t="n">
        <v>399.74953</v>
      </c>
    </row>
    <row r="58" customFormat="false" ht="14.25" hidden="false" customHeight="false" outlineLevel="0" collapsed="false">
      <c r="A58" s="1" t="s">
        <v>59</v>
      </c>
      <c r="B58" s="1" t="n">
        <v>0.4030079</v>
      </c>
      <c r="C58" s="1" t="n">
        <v>403.0079</v>
      </c>
    </row>
    <row r="59" customFormat="false" ht="14.25" hidden="false" customHeight="false" outlineLevel="0" collapsed="false">
      <c r="A59" s="1" t="s">
        <v>60</v>
      </c>
      <c r="B59" s="1" t="n">
        <v>0.40630368</v>
      </c>
      <c r="C59" s="1" t="n">
        <v>406.30368</v>
      </c>
    </row>
    <row r="60" customFormat="false" ht="14.25" hidden="false" customHeight="false" outlineLevel="0" collapsed="false">
      <c r="A60" s="1" t="s">
        <v>61</v>
      </c>
      <c r="B60" s="1" t="n">
        <v>0.40963408</v>
      </c>
      <c r="C60" s="1" t="n">
        <v>409.63408</v>
      </c>
    </row>
    <row r="61" customFormat="false" ht="14.25" hidden="false" customHeight="false" outlineLevel="0" collapsed="false">
      <c r="A61" s="1" t="s">
        <v>62</v>
      </c>
      <c r="B61" s="1" t="n">
        <v>0.41299225</v>
      </c>
      <c r="C61" s="1" t="n">
        <v>412.99225</v>
      </c>
    </row>
    <row r="62" customFormat="false" ht="14.25" hidden="false" customHeight="false" outlineLevel="0" collapsed="false">
      <c r="A62" s="1" t="s">
        <v>63</v>
      </c>
      <c r="B62" s="1" t="n">
        <v>0.41637558</v>
      </c>
      <c r="C62" s="1" t="n">
        <v>416.37558</v>
      </c>
    </row>
    <row r="63" customFormat="false" ht="14.25" hidden="false" customHeight="false" outlineLevel="0" collapsed="false">
      <c r="A63" s="1" t="s">
        <v>64</v>
      </c>
      <c r="B63" s="1" t="n">
        <v>0.41982976</v>
      </c>
      <c r="C63" s="1" t="n">
        <v>419.82976</v>
      </c>
    </row>
    <row r="64" customFormat="false" ht="14.25" hidden="false" customHeight="false" outlineLevel="0" collapsed="false">
      <c r="A64" s="1" t="s">
        <v>65</v>
      </c>
      <c r="B64" s="1" t="n">
        <v>0.4232685</v>
      </c>
      <c r="C64" s="1" t="n">
        <v>423.2685</v>
      </c>
    </row>
    <row r="65" customFormat="false" ht="14.25" hidden="false" customHeight="false" outlineLevel="0" collapsed="false">
      <c r="A65" s="1" t="s">
        <v>66</v>
      </c>
      <c r="B65" s="1" t="n">
        <v>0.42657304</v>
      </c>
      <c r="C65" s="1" t="n">
        <v>426.57304</v>
      </c>
    </row>
    <row r="66" customFormat="false" ht="14.25" hidden="false" customHeight="false" outlineLevel="0" collapsed="false">
      <c r="A66" s="1" t="s">
        <v>67</v>
      </c>
      <c r="B66" s="1" t="n">
        <v>0.42985219</v>
      </c>
      <c r="C66" s="1" t="n">
        <v>429.85219</v>
      </c>
    </row>
    <row r="67" customFormat="false" ht="14.25" hidden="false" customHeight="false" outlineLevel="0" collapsed="false">
      <c r="A67" s="1" t="s">
        <v>68</v>
      </c>
      <c r="B67" s="1" t="n">
        <v>0.43318135</v>
      </c>
      <c r="C67" s="1" t="n">
        <v>433.18135</v>
      </c>
    </row>
    <row r="68" customFormat="false" ht="14.25" hidden="false" customHeight="false" outlineLevel="0" collapsed="false">
      <c r="A68" s="1" t="s">
        <v>69</v>
      </c>
      <c r="B68" s="1" t="n">
        <v>0.43654545</v>
      </c>
      <c r="C68" s="1" t="n">
        <v>436.54545</v>
      </c>
    </row>
    <row r="69" customFormat="false" ht="14.25" hidden="false" customHeight="false" outlineLevel="0" collapsed="false">
      <c r="A69" s="1" t="s">
        <v>70</v>
      </c>
      <c r="B69" s="1" t="n">
        <v>0.43994925</v>
      </c>
      <c r="C69" s="1" t="n">
        <v>439.94925</v>
      </c>
    </row>
    <row r="70" customFormat="false" ht="14.25" hidden="false" customHeight="false" outlineLevel="0" collapsed="false">
      <c r="A70" s="1" t="s">
        <v>71</v>
      </c>
      <c r="B70" s="1" t="n">
        <v>0.4433933</v>
      </c>
      <c r="C70" s="1" t="n">
        <v>443.3933</v>
      </c>
    </row>
    <row r="71" customFormat="false" ht="14.25" hidden="false" customHeight="false" outlineLevel="0" collapsed="false">
      <c r="A71" s="1" t="s">
        <v>72</v>
      </c>
      <c r="B71" s="1" t="n">
        <v>0.44687097</v>
      </c>
      <c r="C71" s="1" t="n">
        <v>446.87097</v>
      </c>
    </row>
    <row r="72" customFormat="false" ht="14.25" hidden="false" customHeight="false" outlineLevel="0" collapsed="false">
      <c r="A72" s="1" t="s">
        <v>73</v>
      </c>
      <c r="B72" s="1" t="n">
        <v>0.45037214</v>
      </c>
      <c r="C72" s="1" t="n">
        <v>450.37214</v>
      </c>
    </row>
    <row r="73" customFormat="false" ht="14.25" hidden="false" customHeight="false" outlineLevel="0" collapsed="false">
      <c r="A73" s="1" t="s">
        <v>74</v>
      </c>
      <c r="B73" s="1" t="n">
        <v>0.45389223</v>
      </c>
      <c r="C73" s="1" t="n">
        <v>453.89223</v>
      </c>
    </row>
    <row r="74" customFormat="false" ht="14.25" hidden="false" customHeight="false" outlineLevel="0" collapsed="false">
      <c r="A74" s="1" t="s">
        <v>75</v>
      </c>
      <c r="B74" s="1" t="n">
        <v>0.45745837</v>
      </c>
      <c r="C74" s="1" t="n">
        <v>457.45837</v>
      </c>
    </row>
    <row r="75" customFormat="false" ht="14.25" hidden="false" customHeight="false" outlineLevel="0" collapsed="false">
      <c r="A75" s="1" t="s">
        <v>76</v>
      </c>
      <c r="B75" s="1" t="n">
        <v>0.46109933</v>
      </c>
      <c r="C75" s="1" t="n">
        <v>461.09933</v>
      </c>
    </row>
    <row r="76" customFormat="false" ht="14.25" hidden="false" customHeight="false" outlineLevel="0" collapsed="false">
      <c r="A76" s="1" t="s">
        <v>77</v>
      </c>
      <c r="B76" s="1" t="n">
        <v>0.46472715</v>
      </c>
      <c r="C76" s="1" t="n">
        <v>464.72715</v>
      </c>
    </row>
    <row r="77" customFormat="false" ht="14.25" hidden="false" customHeight="false" outlineLevel="0" collapsed="false">
      <c r="A77" s="1" t="s">
        <v>78</v>
      </c>
      <c r="B77" s="1" t="n">
        <v>0.46829171</v>
      </c>
      <c r="C77" s="1" t="n">
        <v>468.29171</v>
      </c>
    </row>
    <row r="78" customFormat="false" ht="14.25" hidden="false" customHeight="false" outlineLevel="0" collapsed="false">
      <c r="A78" s="1" t="s">
        <v>79</v>
      </c>
      <c r="B78" s="1" t="n">
        <v>0.47184006</v>
      </c>
      <c r="C78" s="1" t="n">
        <v>471.84006</v>
      </c>
    </row>
    <row r="79" customFormat="false" ht="14.25" hidden="false" customHeight="false" outlineLevel="0" collapsed="false">
      <c r="A79" s="1" t="s">
        <v>80</v>
      </c>
      <c r="B79" s="1" t="n">
        <v>0.47538306</v>
      </c>
      <c r="C79" s="1" t="n">
        <v>475.38306</v>
      </c>
    </row>
    <row r="80" customFormat="false" ht="14.25" hidden="false" customHeight="false" outlineLevel="0" collapsed="false">
      <c r="A80" s="1" t="s">
        <v>81</v>
      </c>
      <c r="B80" s="1" t="n">
        <v>0.47892388</v>
      </c>
      <c r="C80" s="1" t="n">
        <v>478.92388</v>
      </c>
    </row>
    <row r="81" customFormat="false" ht="14.25" hidden="false" customHeight="false" outlineLevel="0" collapsed="false">
      <c r="A81" s="1" t="s">
        <v>82</v>
      </c>
      <c r="B81" s="1" t="n">
        <v>0.48246212</v>
      </c>
      <c r="C81" s="1" t="n">
        <v>482.46212</v>
      </c>
    </row>
    <row r="82" customFormat="false" ht="14.25" hidden="false" customHeight="false" outlineLevel="0" collapsed="false">
      <c r="A82" s="1" t="s">
        <v>83</v>
      </c>
      <c r="B82" s="1" t="n">
        <v>0.48598924</v>
      </c>
      <c r="C82" s="1" t="n">
        <v>485.98924</v>
      </c>
    </row>
    <row r="83" customFormat="false" ht="14.25" hidden="false" customHeight="false" outlineLevel="0" collapsed="false">
      <c r="A83" s="1" t="s">
        <v>84</v>
      </c>
      <c r="B83" s="1" t="n">
        <v>0.48949313</v>
      </c>
      <c r="C83" s="1" t="n">
        <v>489.49313</v>
      </c>
    </row>
    <row r="84" customFormat="false" ht="14.25" hidden="false" customHeight="false" outlineLevel="0" collapsed="false">
      <c r="A84" s="1" t="s">
        <v>85</v>
      </c>
      <c r="B84" s="1" t="n">
        <v>0.49299769</v>
      </c>
      <c r="C84" s="1" t="n">
        <v>492.99769</v>
      </c>
    </row>
    <row r="85" customFormat="false" ht="14.25" hidden="false" customHeight="false" outlineLevel="0" collapsed="false">
      <c r="A85" s="1" t="s">
        <v>86</v>
      </c>
      <c r="B85" s="1" t="n">
        <v>0.49653319</v>
      </c>
      <c r="C85" s="1" t="n">
        <v>496.53319</v>
      </c>
    </row>
    <row r="86" customFormat="false" ht="14.25" hidden="false" customHeight="false" outlineLevel="0" collapsed="false">
      <c r="A86" s="1" t="s">
        <v>87</v>
      </c>
      <c r="B86" s="1" t="n">
        <v>0.50002452</v>
      </c>
      <c r="C86" s="1" t="n">
        <v>500.02452</v>
      </c>
    </row>
    <row r="87" customFormat="false" ht="14.25" hidden="false" customHeight="false" outlineLevel="0" collapsed="false">
      <c r="A87" s="1" t="s">
        <v>88</v>
      </c>
      <c r="B87" s="1" t="n">
        <v>0.5034167</v>
      </c>
      <c r="C87" s="1" t="n">
        <v>503.4167</v>
      </c>
    </row>
    <row r="88" customFormat="false" ht="14.25" hidden="false" customHeight="false" outlineLevel="0" collapsed="false">
      <c r="A88" s="1" t="s">
        <v>89</v>
      </c>
      <c r="B88" s="1" t="n">
        <v>0.50674797</v>
      </c>
      <c r="C88" s="1" t="n">
        <v>506.74797</v>
      </c>
    </row>
    <row r="89" customFormat="false" ht="14.25" hidden="false" customHeight="false" outlineLevel="0" collapsed="false">
      <c r="A89" s="1" t="s">
        <v>90</v>
      </c>
      <c r="B89" s="1" t="n">
        <v>0.51004827</v>
      </c>
      <c r="C89" s="1" t="n">
        <v>510.04827</v>
      </c>
    </row>
    <row r="90" customFormat="false" ht="14.25" hidden="false" customHeight="false" outlineLevel="0" collapsed="false">
      <c r="A90" s="1" t="s">
        <v>91</v>
      </c>
      <c r="B90" s="1" t="n">
        <v>0.51333668</v>
      </c>
      <c r="C90" s="1" t="n">
        <v>513.33668</v>
      </c>
    </row>
    <row r="91" customFormat="false" ht="14.25" hidden="false" customHeight="false" outlineLevel="0" collapsed="false">
      <c r="A91" s="1" t="s">
        <v>92</v>
      </c>
      <c r="B91" s="1" t="n">
        <v>0.51662264</v>
      </c>
      <c r="C91" s="1" t="n">
        <v>516.62264</v>
      </c>
    </row>
    <row r="92" customFormat="false" ht="14.25" hidden="false" customHeight="false" outlineLevel="0" collapsed="false">
      <c r="A92" s="1" t="s">
        <v>93</v>
      </c>
      <c r="B92" s="1" t="n">
        <v>0.5199107</v>
      </c>
      <c r="C92" s="1" t="n">
        <v>519.9107</v>
      </c>
    </row>
    <row r="93" customFormat="false" ht="14.25" hidden="false" customHeight="false" outlineLevel="0" collapsed="false">
      <c r="A93" s="1" t="s">
        <v>94</v>
      </c>
      <c r="B93" s="1" t="n">
        <v>0.52319569</v>
      </c>
      <c r="C93" s="1" t="n">
        <v>523.19569</v>
      </c>
    </row>
    <row r="94" customFormat="false" ht="14.25" hidden="false" customHeight="false" outlineLevel="0" collapsed="false">
      <c r="A94" s="1" t="s">
        <v>95</v>
      </c>
      <c r="B94" s="1" t="n">
        <v>0.52637589</v>
      </c>
      <c r="C94" s="1" t="n">
        <v>526.37589</v>
      </c>
    </row>
    <row r="95" customFormat="false" ht="14.25" hidden="false" customHeight="false" outlineLevel="0" collapsed="false">
      <c r="A95" s="1" t="s">
        <v>96</v>
      </c>
      <c r="B95" s="1" t="n">
        <v>0.52935342</v>
      </c>
      <c r="C95" s="1" t="n">
        <v>529.35342</v>
      </c>
    </row>
    <row r="96" customFormat="false" ht="14.25" hidden="false" customHeight="false" outlineLevel="0" collapsed="false">
      <c r="A96" s="1" t="s">
        <v>97</v>
      </c>
      <c r="B96" s="1" t="n">
        <v>0.53217795</v>
      </c>
      <c r="C96" s="1" t="n">
        <v>532.17795</v>
      </c>
    </row>
    <row r="97" customFormat="false" ht="14.25" hidden="false" customHeight="false" outlineLevel="0" collapsed="false">
      <c r="A97" s="1" t="s">
        <v>98</v>
      </c>
      <c r="B97" s="1" t="n">
        <v>0.53490801</v>
      </c>
      <c r="C97" s="1" t="n">
        <v>534.90801</v>
      </c>
    </row>
    <row r="98" customFormat="false" ht="14.25" hidden="false" customHeight="false" outlineLevel="0" collapsed="false">
      <c r="A98" s="1" t="s">
        <v>99</v>
      </c>
      <c r="B98" s="1" t="n">
        <v>0.53753828</v>
      </c>
      <c r="C98" s="1" t="n">
        <v>537.53828</v>
      </c>
    </row>
    <row r="99" customFormat="false" ht="14.25" hidden="false" customHeight="false" outlineLevel="0" collapsed="false">
      <c r="A99" s="1" t="s">
        <v>100</v>
      </c>
      <c r="B99" s="1" t="n">
        <v>0.54007165</v>
      </c>
      <c r="C99" s="1" t="n">
        <v>540.07165</v>
      </c>
    </row>
    <row r="100" customFormat="false" ht="14.25" hidden="false" customHeight="false" outlineLevel="0" collapsed="false">
      <c r="A100" s="1" t="s">
        <v>101</v>
      </c>
      <c r="B100" s="1" t="n">
        <v>0.54253604</v>
      </c>
      <c r="C100" s="1" t="n">
        <v>542.53604</v>
      </c>
    </row>
    <row r="101" customFormat="false" ht="14.25" hidden="false" customHeight="false" outlineLevel="0" collapsed="false">
      <c r="A101" s="1" t="s">
        <v>102</v>
      </c>
      <c r="B101" s="1" t="n">
        <v>0.54494887</v>
      </c>
      <c r="C101" s="1" t="n">
        <v>544.94887</v>
      </c>
    </row>
    <row r="102" customFormat="false" ht="14.25" hidden="false" customHeight="false" outlineLevel="0" collapsed="false">
      <c r="A102" s="1" t="s">
        <v>103</v>
      </c>
      <c r="B102" s="1" t="n">
        <v>0.54731846</v>
      </c>
      <c r="C102" s="1" t="n">
        <v>547.31846</v>
      </c>
    </row>
    <row r="103" customFormat="false" ht="14.25" hidden="false" customHeight="false" outlineLevel="0" collapsed="false">
      <c r="A103" s="1" t="s">
        <v>104</v>
      </c>
      <c r="B103" s="1" t="n">
        <v>0.5496494</v>
      </c>
      <c r="C103" s="1" t="n">
        <v>549.6494</v>
      </c>
    </row>
    <row r="104" customFormat="false" ht="14.25" hidden="false" customHeight="false" outlineLevel="0" collapsed="false">
      <c r="A104" s="1" t="s">
        <v>105</v>
      </c>
      <c r="B104" s="1" t="n">
        <v>0.55191183</v>
      </c>
      <c r="C104" s="1" t="n">
        <v>551.91183</v>
      </c>
    </row>
    <row r="105" customFormat="false" ht="14.25" hidden="false" customHeight="false" outlineLevel="0" collapsed="false">
      <c r="A105" s="1" t="s">
        <v>106</v>
      </c>
      <c r="B105" s="1" t="n">
        <v>0.55407021</v>
      </c>
      <c r="C105" s="1" t="n">
        <v>554.07021</v>
      </c>
    </row>
    <row r="106" customFormat="false" ht="14.25" hidden="false" customHeight="false" outlineLevel="0" collapsed="false">
      <c r="A106" s="1" t="s">
        <v>107</v>
      </c>
      <c r="B106" s="1" t="n">
        <v>0.55612332</v>
      </c>
      <c r="C106" s="1" t="n">
        <v>556.12332</v>
      </c>
    </row>
    <row r="107" customFormat="false" ht="14.25" hidden="false" customHeight="false" outlineLevel="0" collapsed="false">
      <c r="A107" s="1" t="s">
        <v>108</v>
      </c>
      <c r="B107" s="1" t="n">
        <v>0.55807691</v>
      </c>
      <c r="C107" s="1" t="n">
        <v>558.07691</v>
      </c>
    </row>
    <row r="108" customFormat="false" ht="14.25" hidden="false" customHeight="false" outlineLevel="0" collapsed="false">
      <c r="A108" s="1" t="s">
        <v>109</v>
      </c>
      <c r="B108" s="1" t="n">
        <v>0.55993397</v>
      </c>
      <c r="C108" s="1" t="n">
        <v>559.93397</v>
      </c>
    </row>
    <row r="109" customFormat="false" ht="14.25" hidden="false" customHeight="false" outlineLevel="0" collapsed="false">
      <c r="A109" s="1" t="s">
        <v>110</v>
      </c>
      <c r="B109" s="1" t="n">
        <v>0.56168202</v>
      </c>
      <c r="C109" s="1" t="n">
        <v>561.68202</v>
      </c>
    </row>
    <row r="110" customFormat="false" ht="14.25" hidden="false" customHeight="false" outlineLevel="0" collapsed="false">
      <c r="A110" s="1" t="s">
        <v>111</v>
      </c>
      <c r="B110" s="1" t="n">
        <v>0.56332208</v>
      </c>
      <c r="C110" s="1" t="n">
        <v>563.32208</v>
      </c>
    </row>
    <row r="111" customFormat="false" ht="14.25" hidden="false" customHeight="false" outlineLevel="0" collapsed="false">
      <c r="A111" s="1" t="s">
        <v>112</v>
      </c>
      <c r="B111" s="1" t="n">
        <v>0.56488122</v>
      </c>
      <c r="C111" s="1" t="n">
        <v>564.88122</v>
      </c>
    </row>
    <row r="112" customFormat="false" ht="14.25" hidden="false" customHeight="false" outlineLevel="0" collapsed="false">
      <c r="A112" s="1" t="s">
        <v>113</v>
      </c>
      <c r="B112" s="1" t="n">
        <v>0.56637634</v>
      </c>
      <c r="C112" s="1" t="n">
        <v>566.37634</v>
      </c>
    </row>
    <row r="113" customFormat="false" ht="14.25" hidden="false" customHeight="false" outlineLevel="0" collapsed="false">
      <c r="A113" s="1" t="s">
        <v>114</v>
      </c>
      <c r="B113" s="1" t="n">
        <v>0.56781504</v>
      </c>
      <c r="C113" s="1" t="n">
        <v>567.81504</v>
      </c>
    </row>
    <row r="114" customFormat="false" ht="14.25" hidden="false" customHeight="false" outlineLevel="0" collapsed="false">
      <c r="A114" s="1" t="s">
        <v>115</v>
      </c>
      <c r="B114" s="1" t="n">
        <v>0.56917631</v>
      </c>
      <c r="C114" s="1" t="n">
        <v>569.17631</v>
      </c>
    </row>
    <row r="115" customFormat="false" ht="14.25" hidden="false" customHeight="false" outlineLevel="0" collapsed="false">
      <c r="A115" s="1" t="s">
        <v>116</v>
      </c>
      <c r="B115" s="1" t="n">
        <v>0.57042763</v>
      </c>
      <c r="C115" s="1" t="n">
        <v>570.42763</v>
      </c>
    </row>
    <row r="116" customFormat="false" ht="14.25" hidden="false" customHeight="false" outlineLevel="0" collapsed="false">
      <c r="A116" s="1" t="s">
        <v>117</v>
      </c>
      <c r="B116" s="1" t="n">
        <v>0.57156163</v>
      </c>
      <c r="C116" s="1" t="n">
        <v>571.56163</v>
      </c>
    </row>
    <row r="117" customFormat="false" ht="14.25" hidden="false" customHeight="false" outlineLevel="0" collapsed="false">
      <c r="A117" s="1" t="s">
        <v>118</v>
      </c>
      <c r="B117" s="1" t="n">
        <v>0.57257863</v>
      </c>
      <c r="C117" s="1" t="n">
        <v>572.57863</v>
      </c>
    </row>
    <row r="118" customFormat="false" ht="14.25" hidden="false" customHeight="false" outlineLevel="0" collapsed="false">
      <c r="A118" s="1" t="s">
        <v>119</v>
      </c>
      <c r="B118" s="1" t="n">
        <v>0.57347962</v>
      </c>
      <c r="C118" s="1" t="n">
        <v>573.47962</v>
      </c>
    </row>
    <row r="119" customFormat="false" ht="14.25" hidden="false" customHeight="false" outlineLevel="0" collapsed="false">
      <c r="A119" s="1" t="s">
        <v>120</v>
      </c>
      <c r="B119" s="1" t="n">
        <v>0.57426681</v>
      </c>
      <c r="C119" s="1" t="n">
        <v>574.26681</v>
      </c>
    </row>
    <row r="120" customFormat="false" ht="14.25" hidden="false" customHeight="false" outlineLevel="0" collapsed="false">
      <c r="A120" s="1" t="s">
        <v>121</v>
      </c>
      <c r="B120" s="1" t="n">
        <v>0.57492725</v>
      </c>
      <c r="C120" s="1" t="n">
        <v>574.92725</v>
      </c>
    </row>
    <row r="121" customFormat="false" ht="14.25" hidden="false" customHeight="false" outlineLevel="0" collapsed="false">
      <c r="A121" s="1" t="s">
        <v>122</v>
      </c>
      <c r="B121" s="1" t="n">
        <v>0.5754613</v>
      </c>
      <c r="C121" s="1" t="n">
        <v>575.4613</v>
      </c>
    </row>
    <row r="122" customFormat="false" ht="14.25" hidden="false" customHeight="false" outlineLevel="0" collapsed="false">
      <c r="A122" s="1" t="s">
        <v>123</v>
      </c>
      <c r="B122" s="1" t="n">
        <v>0.57589726</v>
      </c>
      <c r="C122" s="1" t="n">
        <v>575.89726</v>
      </c>
    </row>
    <row r="123" customFormat="false" ht="14.25" hidden="false" customHeight="false" outlineLevel="0" collapsed="false">
      <c r="A123" s="1" t="s">
        <v>124</v>
      </c>
      <c r="B123" s="1" t="n">
        <v>0.57625987</v>
      </c>
      <c r="C123" s="1" t="n">
        <v>576.25987</v>
      </c>
    </row>
    <row r="124" customFormat="false" ht="14.25" hidden="false" customHeight="false" outlineLevel="0" collapsed="false">
      <c r="A124" s="1" t="s">
        <v>125</v>
      </c>
      <c r="B124" s="1" t="n">
        <v>0.57642655</v>
      </c>
      <c r="C124" s="1" t="n">
        <v>576.42655</v>
      </c>
    </row>
    <row r="125" customFormat="false" ht="14.25" hidden="false" customHeight="false" outlineLevel="0" collapsed="false">
      <c r="A125" s="1" t="s">
        <v>126</v>
      </c>
      <c r="B125" s="1" t="n">
        <v>0.57626179</v>
      </c>
      <c r="C125" s="1" t="n">
        <v>576.26179</v>
      </c>
    </row>
    <row r="126" customFormat="false" ht="14.25" hidden="false" customHeight="false" outlineLevel="0" collapsed="false">
      <c r="A126" s="1" t="s">
        <v>127</v>
      </c>
      <c r="B126" s="1" t="n">
        <v>0.57604369</v>
      </c>
      <c r="C126" s="1" t="n">
        <v>576.04369</v>
      </c>
    </row>
    <row r="127" customFormat="false" ht="14.25" hidden="false" customHeight="false" outlineLevel="0" collapsed="false">
      <c r="A127" s="1" t="s">
        <v>128</v>
      </c>
      <c r="B127" s="1" t="n">
        <v>0.5759732</v>
      </c>
      <c r="C127" s="1" t="n">
        <v>575.9732</v>
      </c>
    </row>
    <row r="128" customFormat="false" ht="14.25" hidden="false" customHeight="false" outlineLevel="0" collapsed="false">
      <c r="A128" s="1" t="s">
        <v>129</v>
      </c>
      <c r="B128" s="1" t="n">
        <v>0.57596505</v>
      </c>
      <c r="C128" s="1" t="n">
        <v>575.96505</v>
      </c>
    </row>
    <row r="129" customFormat="false" ht="14.25" hidden="false" customHeight="false" outlineLevel="0" collapsed="false">
      <c r="A129" s="1" t="s">
        <v>130</v>
      </c>
      <c r="B129" s="1" t="n">
        <v>0.57601015</v>
      </c>
      <c r="C129" s="1" t="n">
        <v>576.01015</v>
      </c>
    </row>
    <row r="130" customFormat="false" ht="14.25" hidden="false" customHeight="false" outlineLevel="0" collapsed="false">
      <c r="A130" s="1" t="s">
        <v>131</v>
      </c>
      <c r="B130" s="1" t="n">
        <v>0.57610176</v>
      </c>
      <c r="C130" s="1" t="n">
        <v>576.10176</v>
      </c>
    </row>
    <row r="131" customFormat="false" ht="14.25" hidden="false" customHeight="false" outlineLevel="0" collapsed="false">
      <c r="A131" s="1" t="s">
        <v>132</v>
      </c>
      <c r="B131" s="1" t="n">
        <v>0.57621926</v>
      </c>
      <c r="C131" s="1" t="n">
        <v>576.21926</v>
      </c>
    </row>
    <row r="132" customFormat="false" ht="14.25" hidden="false" customHeight="false" outlineLevel="0" collapsed="false">
      <c r="A132" s="1" t="s">
        <v>133</v>
      </c>
      <c r="B132" s="1" t="n">
        <v>0.57635645</v>
      </c>
      <c r="C132" s="1" t="n">
        <v>576.35645</v>
      </c>
    </row>
    <row r="133" customFormat="false" ht="14.25" hidden="false" customHeight="false" outlineLevel="0" collapsed="false">
      <c r="A133" s="1" t="s">
        <v>134</v>
      </c>
      <c r="B133" s="1" t="n">
        <v>0.57653478</v>
      </c>
      <c r="C133" s="1" t="n">
        <v>576.53478</v>
      </c>
    </row>
    <row r="134" customFormat="false" ht="14.25" hidden="false" customHeight="false" outlineLevel="0" collapsed="false">
      <c r="A134" s="1" t="s">
        <v>135</v>
      </c>
      <c r="B134" s="1" t="n">
        <v>0.57676615</v>
      </c>
      <c r="C134" s="1" t="n">
        <v>576.76615</v>
      </c>
    </row>
    <row r="135" customFormat="false" ht="14.25" hidden="false" customHeight="false" outlineLevel="0" collapsed="false">
      <c r="A135" s="1" t="s">
        <v>136</v>
      </c>
      <c r="B135" s="1" t="n">
        <v>0.57705342</v>
      </c>
      <c r="C135" s="1" t="n">
        <v>577.05342</v>
      </c>
    </row>
    <row r="136" customFormat="false" ht="14.25" hidden="false" customHeight="false" outlineLevel="0" collapsed="false">
      <c r="A136" s="1" t="s">
        <v>137</v>
      </c>
      <c r="B136" s="1" t="n">
        <v>0.57739691</v>
      </c>
      <c r="C136" s="1" t="n">
        <v>577.39691</v>
      </c>
    </row>
    <row r="137" customFormat="false" ht="14.25" hidden="false" customHeight="false" outlineLevel="0" collapsed="false">
      <c r="A137" s="1" t="s">
        <v>138</v>
      </c>
      <c r="B137" s="1" t="n">
        <v>0.57778563</v>
      </c>
      <c r="C137" s="1" t="n">
        <v>577.78563</v>
      </c>
    </row>
    <row r="138" customFormat="false" ht="14.25" hidden="false" customHeight="false" outlineLevel="0" collapsed="false">
      <c r="A138" s="1" t="s">
        <v>139</v>
      </c>
      <c r="B138" s="1" t="n">
        <v>0.57820286</v>
      </c>
      <c r="C138" s="1" t="n">
        <v>578.20286</v>
      </c>
    </row>
    <row r="139" customFormat="false" ht="14.25" hidden="false" customHeight="false" outlineLevel="0" collapsed="false">
      <c r="A139" s="1" t="s">
        <v>140</v>
      </c>
      <c r="B139" s="1" t="n">
        <v>0.5786387</v>
      </c>
      <c r="C139" s="1" t="n">
        <v>578.6387</v>
      </c>
    </row>
    <row r="140" customFormat="false" ht="14.25" hidden="false" customHeight="false" outlineLevel="0" collapsed="false">
      <c r="A140" s="1" t="s">
        <v>141</v>
      </c>
      <c r="B140" s="1" t="n">
        <v>0.57908959</v>
      </c>
      <c r="C140" s="1" t="n">
        <v>579.08959</v>
      </c>
    </row>
    <row r="141" customFormat="false" ht="14.25" hidden="false" customHeight="false" outlineLevel="0" collapsed="false">
      <c r="A141" s="1" t="s">
        <v>142</v>
      </c>
      <c r="B141" s="1" t="n">
        <v>0.57955387</v>
      </c>
      <c r="C141" s="1" t="n">
        <v>579.55387</v>
      </c>
    </row>
    <row r="142" customFormat="false" ht="14.25" hidden="false" customHeight="false" outlineLevel="0" collapsed="false">
      <c r="A142" s="1" t="s">
        <v>143</v>
      </c>
      <c r="B142" s="1" t="n">
        <v>0.58001489</v>
      </c>
      <c r="C142" s="1" t="n">
        <v>580.01489</v>
      </c>
    </row>
    <row r="143" customFormat="false" ht="14.25" hidden="false" customHeight="false" outlineLevel="0" collapsed="false">
      <c r="A143" s="1" t="s">
        <v>144</v>
      </c>
      <c r="B143" s="1" t="n">
        <v>0.58046977</v>
      </c>
      <c r="C143" s="1" t="n">
        <v>580.46977</v>
      </c>
    </row>
    <row r="144" customFormat="false" ht="14.25" hidden="false" customHeight="false" outlineLevel="0" collapsed="false">
      <c r="A144" s="1" t="s">
        <v>145</v>
      </c>
      <c r="B144" s="1" t="n">
        <v>0.58090945</v>
      </c>
      <c r="C144" s="1" t="n">
        <v>580.90945</v>
      </c>
    </row>
  </sheetData>
  <mergeCells count="2">
    <mergeCell ref="A2:B2"/>
    <mergeCell ref="D3:J3"/>
  </mergeCells>
  <printOptions headings="false" gridLines="false" gridLinesSet="true" horizontalCentered="false" verticalCentered="false"/>
  <pageMargins left="0" right="0" top="0.394444444444445" bottom="0.39444444444444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5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C49" activeCellId="0" sqref="A49:IV49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10.74"/>
    <col collapsed="false" customWidth="true" hidden="false" outlineLevel="0" max="3" min="3" style="1" width="10.25"/>
    <col collapsed="false" customWidth="true" hidden="false" outlineLevel="0" max="4" min="4" style="1" width="14.25"/>
    <col collapsed="false" customWidth="true" hidden="false" outlineLevel="0" max="6" min="5" style="0" width="10.74"/>
    <col collapsed="false" customWidth="true" hidden="false" outlineLevel="0" max="8" min="7" style="1" width="13.87"/>
    <col collapsed="false" customWidth="true" hidden="false" outlineLevel="0" max="12" min="9" style="0" width="10.74"/>
    <col collapsed="false" customWidth="true" hidden="false" outlineLevel="0" max="13" min="13" style="0" width="9.61"/>
  </cols>
  <sheetData>
    <row r="1" customFormat="false" ht="15" hidden="false" customHeight="false" outlineLevel="0" collapsed="false">
      <c r="B1" s="2"/>
      <c r="C1" s="3"/>
    </row>
    <row r="2" customFormat="false" ht="15" hidden="false" customHeight="false" outlineLevel="0" collapsed="false">
      <c r="B2" s="4" t="s">
        <v>0</v>
      </c>
      <c r="C2" s="4"/>
    </row>
    <row r="3" customFormat="false" ht="18.75" hidden="false" customHeight="false" outlineLevel="0" collapsed="false">
      <c r="B3" s="3" t="s">
        <v>1</v>
      </c>
      <c r="C3" s="3" t="s">
        <v>2</v>
      </c>
      <c r="D3" s="3" t="s">
        <v>2</v>
      </c>
      <c r="E3" s="7"/>
    </row>
    <row r="4" customFormat="false" ht="14.25" hidden="false" customHeight="false" outlineLevel="0" collapsed="false">
      <c r="B4" s="1" t="s">
        <v>4</v>
      </c>
      <c r="C4" s="1" t="n">
        <v>0.30254075</v>
      </c>
      <c r="D4" s="1" t="n">
        <v>302.54075</v>
      </c>
      <c r="E4" s="6" t="n">
        <v>0.916790151515152</v>
      </c>
      <c r="F4" s="6"/>
      <c r="I4" s="6"/>
      <c r="J4" s="6"/>
      <c r="K4" s="6"/>
    </row>
    <row r="5" customFormat="false" ht="14.25" hidden="false" customHeight="false" outlineLevel="0" collapsed="false">
      <c r="B5" s="1" t="s">
        <v>6</v>
      </c>
      <c r="C5" s="1" t="n">
        <v>0.30271708</v>
      </c>
      <c r="D5" s="1" t="n">
        <v>302.71708</v>
      </c>
      <c r="E5" s="6" t="n">
        <v>0.917324484848485</v>
      </c>
    </row>
    <row r="6" customFormat="false" ht="14.25" hidden="false" customHeight="false" outlineLevel="0" collapsed="false">
      <c r="B6" s="1" t="s">
        <v>7</v>
      </c>
      <c r="C6" s="1" t="n">
        <v>0.30262276</v>
      </c>
      <c r="D6" s="1" t="n">
        <v>302.62276</v>
      </c>
      <c r="E6" s="6" t="n">
        <v>0.917038666666667</v>
      </c>
    </row>
    <row r="7" customFormat="false" ht="14.25" hidden="false" customHeight="false" outlineLevel="0" collapsed="false">
      <c r="B7" s="1" t="s">
        <v>8</v>
      </c>
      <c r="C7" s="1" t="n">
        <v>0.30311374</v>
      </c>
      <c r="D7" s="1" t="n">
        <v>303.11374</v>
      </c>
      <c r="E7" s="6" t="n">
        <v>0.918526484848485</v>
      </c>
    </row>
    <row r="8" customFormat="false" ht="14.25" hidden="false" customHeight="false" outlineLevel="0" collapsed="false">
      <c r="B8" s="1" t="s">
        <v>9</v>
      </c>
      <c r="C8" s="1" t="n">
        <v>0.30360921</v>
      </c>
      <c r="D8" s="1" t="n">
        <v>303.60921</v>
      </c>
      <c r="E8" s="6" t="n">
        <v>0.920027909090909</v>
      </c>
    </row>
    <row r="9" customFormat="false" ht="14.25" hidden="false" customHeight="false" outlineLevel="0" collapsed="false">
      <c r="B9" s="1" t="s">
        <v>10</v>
      </c>
      <c r="C9" s="1" t="n">
        <v>0.30441983</v>
      </c>
      <c r="D9" s="1" t="n">
        <v>304.41983</v>
      </c>
      <c r="E9" s="6" t="n">
        <v>0.922484333333333</v>
      </c>
    </row>
    <row r="10" customFormat="false" ht="14.25" hidden="false" customHeight="false" outlineLevel="0" collapsed="false">
      <c r="B10" s="1" t="s">
        <v>11</v>
      </c>
      <c r="C10" s="1" t="n">
        <v>0.30556389</v>
      </c>
      <c r="D10" s="1" t="n">
        <v>305.56389</v>
      </c>
      <c r="E10" s="6" t="n">
        <v>0.925951181818182</v>
      </c>
    </row>
    <row r="11" customFormat="false" ht="14.25" hidden="false" customHeight="false" outlineLevel="0" collapsed="false">
      <c r="B11" s="1" t="s">
        <v>12</v>
      </c>
      <c r="C11" s="1" t="n">
        <v>0.3065942</v>
      </c>
      <c r="D11" s="1" t="n">
        <v>306.5942</v>
      </c>
      <c r="E11" s="6" t="n">
        <v>0.929073333333333</v>
      </c>
    </row>
    <row r="12" customFormat="false" ht="14.25" hidden="false" customHeight="false" outlineLevel="0" collapsed="false">
      <c r="B12" s="1" t="s">
        <v>13</v>
      </c>
      <c r="C12" s="1" t="n">
        <v>0.30780774</v>
      </c>
      <c r="D12" s="1" t="n">
        <v>307.80774</v>
      </c>
      <c r="E12" s="6" t="n">
        <v>0.932750727272727</v>
      </c>
    </row>
    <row r="13" customFormat="false" ht="14.25" hidden="false" customHeight="false" outlineLevel="0" collapsed="false">
      <c r="B13" s="1" t="s">
        <v>14</v>
      </c>
      <c r="C13" s="1" t="n">
        <v>0.30959802</v>
      </c>
      <c r="D13" s="1" t="n">
        <v>309.59802</v>
      </c>
      <c r="E13" s="6" t="n">
        <v>0.938175818181818</v>
      </c>
    </row>
    <row r="14" customFormat="false" ht="14.25" hidden="false" customHeight="false" outlineLevel="0" collapsed="false">
      <c r="B14" s="1" t="s">
        <v>15</v>
      </c>
      <c r="C14" s="1" t="n">
        <v>0.31180753</v>
      </c>
      <c r="D14" s="1" t="n">
        <v>311.80753</v>
      </c>
      <c r="E14" s="6" t="n">
        <v>0.944871303030303</v>
      </c>
    </row>
    <row r="15" customFormat="false" ht="14.25" hidden="false" customHeight="false" outlineLevel="0" collapsed="false">
      <c r="B15" s="1" t="s">
        <v>16</v>
      </c>
      <c r="C15" s="1" t="n">
        <v>0.31408678</v>
      </c>
      <c r="D15" s="1" t="n">
        <v>314.08678</v>
      </c>
      <c r="E15" s="6" t="n">
        <v>0.951778121212121</v>
      </c>
    </row>
    <row r="16" customFormat="false" ht="14.25" hidden="false" customHeight="false" outlineLevel="0" collapsed="false">
      <c r="B16" s="1" t="s">
        <v>17</v>
      </c>
      <c r="C16" s="1" t="n">
        <v>0.31619275</v>
      </c>
      <c r="D16" s="1" t="n">
        <v>316.19275</v>
      </c>
      <c r="E16" s="6" t="n">
        <v>0.958159848484848</v>
      </c>
    </row>
    <row r="17" customFormat="false" ht="14.25" hidden="false" customHeight="false" outlineLevel="0" collapsed="false">
      <c r="B17" s="1" t="s">
        <v>18</v>
      </c>
      <c r="C17" s="1" t="n">
        <v>0.31811545</v>
      </c>
      <c r="D17" s="1" t="n">
        <v>318.11545</v>
      </c>
      <c r="E17" s="6" t="n">
        <v>0.963986212121212</v>
      </c>
    </row>
    <row r="18" customFormat="false" ht="14.25" hidden="false" customHeight="false" outlineLevel="0" collapsed="false">
      <c r="B18" s="1" t="s">
        <v>19</v>
      </c>
      <c r="C18" s="1" t="n">
        <v>0.3195999</v>
      </c>
      <c r="D18" s="1" t="n">
        <v>319.5999</v>
      </c>
      <c r="E18" s="6" t="n">
        <v>0.968484545454545</v>
      </c>
    </row>
    <row r="19" customFormat="false" ht="14.25" hidden="false" customHeight="false" outlineLevel="0" collapsed="false">
      <c r="B19" s="1" t="s">
        <v>20</v>
      </c>
      <c r="C19" s="1" t="n">
        <v>0.32088163</v>
      </c>
      <c r="D19" s="1" t="n">
        <v>320.88163</v>
      </c>
      <c r="E19" s="6" t="n">
        <v>0.972368575757576</v>
      </c>
    </row>
    <row r="20" customFormat="false" ht="14.25" hidden="false" customHeight="false" outlineLevel="0" collapsed="false">
      <c r="B20" s="1" t="s">
        <v>21</v>
      </c>
      <c r="C20" s="1" t="n">
        <v>0.32219127</v>
      </c>
      <c r="D20" s="1" t="n">
        <v>322.19127</v>
      </c>
      <c r="E20" s="6" t="n">
        <v>0.976337181818182</v>
      </c>
    </row>
    <row r="21" customFormat="false" ht="14.25" hidden="false" customHeight="false" outlineLevel="0" collapsed="false">
      <c r="B21" s="1" t="s">
        <v>22</v>
      </c>
      <c r="C21" s="1" t="n">
        <v>0.32387398</v>
      </c>
      <c r="D21" s="1" t="n">
        <v>323.87398</v>
      </c>
      <c r="E21" s="6" t="n">
        <v>0.981436303030303</v>
      </c>
    </row>
    <row r="22" customFormat="false" ht="15" hidden="false" customHeight="false" outlineLevel="0" collapsed="false">
      <c r="B22" s="1" t="s">
        <v>23</v>
      </c>
      <c r="C22" s="1" t="n">
        <v>0.32620992</v>
      </c>
      <c r="D22" s="1" t="n">
        <v>326.20992</v>
      </c>
      <c r="E22" s="6" t="n">
        <v>0.988514909090909</v>
      </c>
      <c r="G22" s="4" t="s">
        <v>146</v>
      </c>
      <c r="H22" s="4"/>
    </row>
    <row r="23" customFormat="false" ht="15" hidden="false" customHeight="false" outlineLevel="0" collapsed="false">
      <c r="B23" s="1" t="s">
        <v>24</v>
      </c>
      <c r="C23" s="1" t="n">
        <v>0.32874045</v>
      </c>
      <c r="D23" s="1" t="n">
        <v>328.74045</v>
      </c>
      <c r="E23" s="6" t="n">
        <v>0.996183181818182</v>
      </c>
      <c r="G23" s="3" t="s">
        <v>147</v>
      </c>
      <c r="H23" s="3" t="s">
        <v>148</v>
      </c>
    </row>
    <row r="24" customFormat="false" ht="15" hidden="false" customHeight="false" outlineLevel="0" collapsed="false">
      <c r="B24" s="1" t="s">
        <v>25</v>
      </c>
      <c r="C24" s="1" t="n">
        <v>0.33086448</v>
      </c>
      <c r="D24" s="1" t="n">
        <v>330.86448</v>
      </c>
      <c r="E24" s="6" t="n">
        <v>1.00261963636364</v>
      </c>
      <c r="F24" s="3" t="s">
        <v>149</v>
      </c>
      <c r="G24" s="8" t="n">
        <v>0.997380363636364</v>
      </c>
      <c r="H24" s="8" t="n">
        <v>0.00261963636363638</v>
      </c>
    </row>
    <row r="25" customFormat="false" ht="14.25" hidden="false" customHeight="false" outlineLevel="0" collapsed="false">
      <c r="B25" s="1" t="s">
        <v>26</v>
      </c>
      <c r="C25" s="1" t="n">
        <v>0.33222762</v>
      </c>
      <c r="D25" s="1" t="n">
        <v>332.22762</v>
      </c>
      <c r="E25" s="6" t="n">
        <v>1.00675036363636</v>
      </c>
      <c r="G25" s="8" t="n">
        <v>0.993249636363636</v>
      </c>
      <c r="H25" s="8" t="n">
        <v>0.00675036363636372</v>
      </c>
    </row>
    <row r="26" customFormat="false" ht="14.25" hidden="false" customHeight="false" outlineLevel="0" collapsed="false">
      <c r="B26" s="1" t="s">
        <v>27</v>
      </c>
      <c r="C26" s="1" t="n">
        <v>0.33303368</v>
      </c>
      <c r="D26" s="1" t="n">
        <v>333.03368</v>
      </c>
      <c r="E26" s="6" t="n">
        <v>1.00919296969697</v>
      </c>
      <c r="G26" s="8" t="n">
        <v>0.99080703030303</v>
      </c>
      <c r="H26" s="8" t="n">
        <v>0.0091929696969697</v>
      </c>
    </row>
    <row r="27" customFormat="false" ht="14.25" hidden="false" customHeight="false" outlineLevel="0" collapsed="false">
      <c r="B27" s="1" t="s">
        <v>28</v>
      </c>
      <c r="C27" s="1" t="n">
        <v>0.33424432</v>
      </c>
      <c r="D27" s="1" t="n">
        <v>334.24432</v>
      </c>
      <c r="E27" s="6" t="n">
        <v>1.01286157575758</v>
      </c>
      <c r="G27" s="8" t="n">
        <v>0.987138424242424</v>
      </c>
      <c r="H27" s="8" t="n">
        <v>0.0128615757575756</v>
      </c>
    </row>
    <row r="28" customFormat="false" ht="14.25" hidden="false" customHeight="false" outlineLevel="0" collapsed="false">
      <c r="B28" s="1" t="s">
        <v>29</v>
      </c>
      <c r="C28" s="1" t="n">
        <v>0.33614519</v>
      </c>
      <c r="D28" s="1" t="n">
        <v>336.14519</v>
      </c>
      <c r="E28" s="6" t="n">
        <v>1.01862178787879</v>
      </c>
      <c r="G28" s="8" t="n">
        <v>0.981378212121212</v>
      </c>
      <c r="H28" s="8" t="n">
        <v>0.0186217878787878</v>
      </c>
    </row>
    <row r="29" customFormat="false" ht="14.25" hidden="false" customHeight="false" outlineLevel="0" collapsed="false">
      <c r="B29" s="1" t="s">
        <v>30</v>
      </c>
      <c r="C29" s="1" t="n">
        <v>0.33819811</v>
      </c>
      <c r="D29" s="1" t="n">
        <v>338.19811</v>
      </c>
      <c r="E29" s="6" t="n">
        <v>1.02484275757576</v>
      </c>
      <c r="G29" s="8" t="n">
        <v>0.975157242424242</v>
      </c>
      <c r="H29" s="8" t="n">
        <v>0.0248427575757575</v>
      </c>
    </row>
    <row r="30" customFormat="false" ht="14.25" hidden="false" customHeight="false" outlineLevel="0" collapsed="false">
      <c r="B30" s="1" t="s">
        <v>31</v>
      </c>
      <c r="C30" s="1" t="n">
        <v>0.34022271</v>
      </c>
      <c r="D30" s="1" t="n">
        <v>340.22271</v>
      </c>
      <c r="E30" s="6" t="n">
        <v>1.03097790909091</v>
      </c>
      <c r="G30" s="8" t="n">
        <v>0.969022090909091</v>
      </c>
      <c r="H30" s="8" t="n">
        <v>0.030977909090909</v>
      </c>
    </row>
    <row r="31" customFormat="false" ht="14.25" hidden="false" customHeight="false" outlineLevel="0" collapsed="false">
      <c r="B31" s="1" t="s">
        <v>32</v>
      </c>
      <c r="C31" s="1" t="n">
        <v>0.34240873</v>
      </c>
      <c r="D31" s="1" t="n">
        <v>342.40873</v>
      </c>
      <c r="E31" s="6" t="n">
        <v>1.03760221212121</v>
      </c>
      <c r="G31" s="8" t="n">
        <v>0.962397787878788</v>
      </c>
      <c r="H31" s="8" t="n">
        <v>0.0376022121212121</v>
      </c>
    </row>
    <row r="32" customFormat="false" ht="14.25" hidden="false" customHeight="false" outlineLevel="0" collapsed="false">
      <c r="B32" s="1" t="s">
        <v>33</v>
      </c>
      <c r="C32" s="1" t="n">
        <v>0.34508452</v>
      </c>
      <c r="D32" s="1" t="n">
        <v>345.08452</v>
      </c>
      <c r="E32" s="6" t="n">
        <v>1.04571066666667</v>
      </c>
      <c r="G32" s="8" t="n">
        <v>0.954289333333333</v>
      </c>
      <c r="H32" s="8" t="n">
        <v>0.0457106666666667</v>
      </c>
    </row>
    <row r="33" customFormat="false" ht="14.25" hidden="false" customHeight="false" outlineLevel="0" collapsed="false">
      <c r="B33" s="1" t="s">
        <v>34</v>
      </c>
      <c r="C33" s="1" t="n">
        <v>0.34772931</v>
      </c>
      <c r="D33" s="1" t="n">
        <v>347.72931</v>
      </c>
      <c r="E33" s="6" t="n">
        <v>1.05372518181818</v>
      </c>
      <c r="G33" s="8" t="n">
        <v>0.946274818181818</v>
      </c>
      <c r="H33" s="8" t="n">
        <v>0.0537251818181819</v>
      </c>
    </row>
    <row r="34" customFormat="false" ht="14.25" hidden="false" customHeight="false" outlineLevel="0" collapsed="false">
      <c r="B34" s="1" t="s">
        <v>35</v>
      </c>
      <c r="C34" s="1" t="n">
        <v>0.34991054</v>
      </c>
      <c r="D34" s="1" t="n">
        <v>349.91054</v>
      </c>
      <c r="E34" s="6" t="n">
        <v>1.06033496969697</v>
      </c>
      <c r="G34" s="8" t="n">
        <v>0.93966503030303</v>
      </c>
      <c r="H34" s="8" t="n">
        <v>0.0603349696969695</v>
      </c>
    </row>
    <row r="35" customFormat="false" ht="14.25" hidden="false" customHeight="false" outlineLevel="0" collapsed="false">
      <c r="B35" s="1" t="s">
        <v>36</v>
      </c>
      <c r="C35" s="1" t="n">
        <v>0.35118907</v>
      </c>
      <c r="D35" s="1" t="n">
        <v>351.18907</v>
      </c>
      <c r="E35" s="6" t="n">
        <v>1.0642093030303</v>
      </c>
      <c r="G35" s="8" t="n">
        <v>0.935790696969697</v>
      </c>
      <c r="H35" s="8" t="n">
        <v>0.064209303030303</v>
      </c>
    </row>
    <row r="36" customFormat="false" ht="14.25" hidden="false" customHeight="false" outlineLevel="0" collapsed="false">
      <c r="B36" s="1" t="s">
        <v>37</v>
      </c>
      <c r="C36" s="1" t="n">
        <v>0.35154763</v>
      </c>
      <c r="D36" s="1" t="n">
        <v>351.54763</v>
      </c>
      <c r="E36" s="6" t="n">
        <v>1.06529584848485</v>
      </c>
      <c r="G36" s="8" t="n">
        <v>0.934704151515152</v>
      </c>
      <c r="H36" s="8" t="n">
        <v>0.0652958484848485</v>
      </c>
    </row>
    <row r="37" customFormat="false" ht="14.25" hidden="false" customHeight="false" outlineLevel="0" collapsed="false">
      <c r="B37" s="1" t="s">
        <v>38</v>
      </c>
      <c r="C37" s="1" t="n">
        <v>0.35227475</v>
      </c>
      <c r="D37" s="1" t="n">
        <v>352.27475</v>
      </c>
      <c r="E37" s="6" t="n">
        <v>1.06749924242424</v>
      </c>
      <c r="G37" s="8" t="n">
        <v>0.932500757575757</v>
      </c>
      <c r="H37" s="8" t="n">
        <v>0.0674992424242427</v>
      </c>
    </row>
    <row r="38" customFormat="false" ht="14.25" hidden="false" customHeight="false" outlineLevel="0" collapsed="false">
      <c r="B38" s="1" t="s">
        <v>39</v>
      </c>
      <c r="C38" s="1" t="n">
        <v>0.35373698</v>
      </c>
      <c r="D38" s="1" t="n">
        <v>353.73698</v>
      </c>
      <c r="E38" s="6" t="n">
        <v>1.07193024242424</v>
      </c>
      <c r="G38" s="8" t="n">
        <v>0.928069757575758</v>
      </c>
      <c r="H38" s="8" t="n">
        <v>0.0719302424242425</v>
      </c>
    </row>
    <row r="39" customFormat="false" ht="14.25" hidden="false" customHeight="false" outlineLevel="0" collapsed="false">
      <c r="B39" s="1" t="s">
        <v>40</v>
      </c>
      <c r="C39" s="1" t="n">
        <v>0.35593868</v>
      </c>
      <c r="D39" s="1" t="n">
        <v>355.93868</v>
      </c>
      <c r="E39" s="6" t="n">
        <v>1.07860206060606</v>
      </c>
      <c r="G39" s="8" t="n">
        <v>0.921397939393939</v>
      </c>
      <c r="H39" s="8" t="n">
        <v>0.0786020606060607</v>
      </c>
    </row>
    <row r="40" customFormat="false" ht="14.25" hidden="false" customHeight="false" outlineLevel="0" collapsed="false">
      <c r="B40" s="1" t="s">
        <v>41</v>
      </c>
      <c r="C40" s="1" t="n">
        <v>0.3582628</v>
      </c>
      <c r="D40" s="1" t="n">
        <v>358.2628</v>
      </c>
      <c r="E40" s="6" t="n">
        <v>1.08564484848485</v>
      </c>
      <c r="G40" s="8" t="n">
        <v>0.914355151515152</v>
      </c>
      <c r="H40" s="8" t="n">
        <v>0.0856448484848484</v>
      </c>
    </row>
    <row r="41" customFormat="false" ht="14.25" hidden="false" customHeight="false" outlineLevel="0" collapsed="false">
      <c r="B41" s="1" t="s">
        <v>42</v>
      </c>
      <c r="C41" s="1" t="n">
        <v>0.35983008</v>
      </c>
      <c r="D41" s="1" t="n">
        <v>359.83008</v>
      </c>
      <c r="E41" s="6" t="n">
        <v>1.09039418181818</v>
      </c>
      <c r="G41" s="8" t="n">
        <v>0.909605818181818</v>
      </c>
      <c r="H41" s="8" t="n">
        <v>0.0903941818181819</v>
      </c>
    </row>
    <row r="42" customFormat="false" ht="14.25" hidden="false" customHeight="false" outlineLevel="0" collapsed="false">
      <c r="B42" s="1" t="s">
        <v>43</v>
      </c>
      <c r="C42" s="1" t="n">
        <v>0.36147123</v>
      </c>
      <c r="D42" s="1" t="n">
        <v>361.47123</v>
      </c>
      <c r="E42" s="6" t="n">
        <v>1.09536736363636</v>
      </c>
      <c r="G42" s="8" t="n">
        <v>0.904632636363636</v>
      </c>
      <c r="H42" s="8" t="n">
        <v>0.0953673636363639</v>
      </c>
    </row>
    <row r="43" customFormat="false" ht="14.25" hidden="false" customHeight="false" outlineLevel="0" collapsed="false">
      <c r="B43" s="1" t="s">
        <v>44</v>
      </c>
      <c r="C43" s="1" t="n">
        <v>0.36328251</v>
      </c>
      <c r="D43" s="1" t="n">
        <v>363.28251</v>
      </c>
      <c r="E43" s="6" t="n">
        <v>1.10085609090909</v>
      </c>
      <c r="G43" s="8" t="n">
        <v>0.899143909090909</v>
      </c>
      <c r="H43" s="8" t="n">
        <v>0.100856090909091</v>
      </c>
    </row>
    <row r="44" customFormat="false" ht="14.25" hidden="false" customHeight="false" outlineLevel="0" collapsed="false">
      <c r="B44" s="1" t="s">
        <v>45</v>
      </c>
      <c r="C44" s="1" t="n">
        <v>0.36436712</v>
      </c>
      <c r="D44" s="1" t="n">
        <v>364.36712</v>
      </c>
      <c r="E44" s="6" t="n">
        <v>1.10414278787879</v>
      </c>
      <c r="G44" s="8" t="n">
        <v>0.895857212121212</v>
      </c>
      <c r="H44" s="8" t="n">
        <v>0.104142787878788</v>
      </c>
    </row>
    <row r="45" customFormat="false" ht="14.25" hidden="false" customHeight="false" outlineLevel="0" collapsed="false">
      <c r="B45" s="1" t="s">
        <v>46</v>
      </c>
      <c r="C45" s="1" t="n">
        <v>0.36565347</v>
      </c>
      <c r="D45" s="1" t="n">
        <v>365.65347</v>
      </c>
      <c r="E45" s="6" t="n">
        <v>1.10804081818182</v>
      </c>
      <c r="G45" s="8" t="n">
        <v>0.891959181818182</v>
      </c>
      <c r="H45" s="8" t="n">
        <v>0.108040818181818</v>
      </c>
    </row>
    <row r="46" customFormat="false" ht="14.25" hidden="false" customHeight="false" outlineLevel="0" collapsed="false">
      <c r="B46" s="1" t="s">
        <v>47</v>
      </c>
      <c r="C46" s="1" t="n">
        <v>0.36797846</v>
      </c>
      <c r="D46" s="1" t="n">
        <v>367.97846</v>
      </c>
      <c r="E46" s="6" t="n">
        <v>1.11508624242424</v>
      </c>
      <c r="G46" s="8" t="n">
        <v>0.884913757575757</v>
      </c>
      <c r="H46" s="8" t="n">
        <v>0.115086242424242</v>
      </c>
    </row>
    <row r="47" customFormat="false" ht="14.25" hidden="false" customHeight="false" outlineLevel="0" collapsed="false">
      <c r="B47" s="1" t="s">
        <v>48</v>
      </c>
      <c r="C47" s="1" t="n">
        <v>0.37051984</v>
      </c>
      <c r="D47" s="1" t="n">
        <v>370.51984</v>
      </c>
      <c r="E47" s="6" t="n">
        <v>1.12278739393939</v>
      </c>
      <c r="G47" s="8" t="n">
        <v>0.877212606060606</v>
      </c>
      <c r="H47" s="8" t="n">
        <v>0.122787393939394</v>
      </c>
    </row>
    <row r="48" customFormat="false" ht="14.25" hidden="false" customHeight="false" outlineLevel="0" collapsed="false">
      <c r="B48" s="1" t="s">
        <v>49</v>
      </c>
      <c r="C48" s="1" t="n">
        <v>0.37278524</v>
      </c>
      <c r="D48" s="1" t="n">
        <v>372.78524</v>
      </c>
      <c r="E48" s="6" t="n">
        <v>1.12965224242424</v>
      </c>
      <c r="G48" s="8" t="n">
        <v>0.870347757575757</v>
      </c>
      <c r="H48" s="8" t="n">
        <v>0.129652242424243</v>
      </c>
    </row>
    <row r="49" customFormat="false" ht="14.25" hidden="false" customHeight="false" outlineLevel="0" collapsed="false">
      <c r="B49" s="1" t="s">
        <v>50</v>
      </c>
      <c r="C49" s="1" t="n">
        <v>0.37514774</v>
      </c>
      <c r="D49" s="1" t="n">
        <v>375.14774</v>
      </c>
      <c r="E49" s="6" t="n">
        <v>1.13681133333333</v>
      </c>
      <c r="G49" s="8" t="n">
        <v>0.863188666666667</v>
      </c>
      <c r="H49" s="8" t="n">
        <v>0.136811333333333</v>
      </c>
      <c r="N49" s="9" t="n">
        <f aca="false">G49</f>
        <v>0.863188666666667</v>
      </c>
      <c r="O49" s="9" t="n">
        <f aca="false">H49</f>
        <v>0.136811333333333</v>
      </c>
    </row>
    <row r="50" customFormat="false" ht="14.25" hidden="false" customHeight="false" outlineLevel="0" collapsed="false">
      <c r="B50" s="1" t="s">
        <v>51</v>
      </c>
      <c r="C50" s="1" t="n">
        <v>0.3779461</v>
      </c>
      <c r="D50" s="1" t="n">
        <v>377.9461</v>
      </c>
      <c r="E50" s="6" t="n">
        <v>1.14529121212121</v>
      </c>
      <c r="G50" s="8" t="n">
        <v>0.854708787878788</v>
      </c>
      <c r="H50" s="8" t="n">
        <v>0.145291212121212</v>
      </c>
      <c r="I50" s="0" t="s">
        <v>150</v>
      </c>
      <c r="J50" s="0" t="n">
        <v>1</v>
      </c>
    </row>
    <row r="51" customFormat="false" ht="14.25" hidden="false" customHeight="false" outlineLevel="0" collapsed="false">
      <c r="B51" s="1" t="s">
        <v>52</v>
      </c>
      <c r="C51" s="1" t="n">
        <v>0.38085653</v>
      </c>
      <c r="D51" s="1" t="n">
        <v>380.85653</v>
      </c>
      <c r="E51" s="6" t="n">
        <v>1.1541106969697</v>
      </c>
      <c r="G51" s="8" t="n">
        <v>0.845889303030303</v>
      </c>
      <c r="H51" s="8" t="n">
        <v>0.154110696969697</v>
      </c>
    </row>
    <row r="52" customFormat="false" ht="14.25" hidden="false" customHeight="false" outlineLevel="0" collapsed="false">
      <c r="B52" s="1" t="s">
        <v>53</v>
      </c>
      <c r="C52" s="1" t="n">
        <v>0.38383367</v>
      </c>
      <c r="D52" s="1" t="n">
        <v>383.83367</v>
      </c>
      <c r="E52" s="6" t="n">
        <v>1.16313233333333</v>
      </c>
      <c r="G52" s="8" t="n">
        <v>0.836867666666667</v>
      </c>
      <c r="H52" s="8" t="n">
        <v>0.163132333333333</v>
      </c>
    </row>
    <row r="53" customFormat="false" ht="14.25" hidden="false" customHeight="false" outlineLevel="0" collapsed="false">
      <c r="B53" s="1" t="s">
        <v>54</v>
      </c>
      <c r="C53" s="1" t="n">
        <v>0.38697977</v>
      </c>
      <c r="D53" s="1" t="n">
        <v>386.97977</v>
      </c>
      <c r="E53" s="6" t="n">
        <v>1.17266596969697</v>
      </c>
      <c r="G53" s="8" t="n">
        <v>0.82733403030303</v>
      </c>
      <c r="H53" s="8" t="n">
        <v>0.17266596969697</v>
      </c>
    </row>
    <row r="54" customFormat="false" ht="14.25" hidden="false" customHeight="false" outlineLevel="0" collapsed="false">
      <c r="B54" s="1" t="s">
        <v>55</v>
      </c>
      <c r="C54" s="1" t="n">
        <v>0.39016358</v>
      </c>
      <c r="D54" s="1" t="n">
        <v>390.16358</v>
      </c>
      <c r="E54" s="6" t="n">
        <v>1.18231387878788</v>
      </c>
      <c r="G54" s="8" t="n">
        <v>0.817686121212121</v>
      </c>
      <c r="H54" s="8" t="n">
        <v>0.182313878787879</v>
      </c>
      <c r="M54" s="10" t="s">
        <v>151</v>
      </c>
      <c r="N54" s="9" t="n">
        <f aca="false">G54</f>
        <v>0.817686121212121</v>
      </c>
      <c r="O54" s="9" t="n">
        <f aca="false">H54</f>
        <v>0.182313878787879</v>
      </c>
    </row>
    <row r="55" customFormat="false" ht="14.25" hidden="false" customHeight="false" outlineLevel="0" collapsed="false">
      <c r="B55" s="1" t="s">
        <v>56</v>
      </c>
      <c r="C55" s="1" t="n">
        <v>0.39330729</v>
      </c>
      <c r="D55" s="1" t="n">
        <v>393.30729</v>
      </c>
      <c r="E55" s="6" t="n">
        <v>1.19184027272727</v>
      </c>
      <c r="G55" s="8" t="n">
        <v>0.808159727272727</v>
      </c>
      <c r="H55" s="8" t="n">
        <v>0.191840272727273</v>
      </c>
      <c r="I55" s="0" t="s">
        <v>152</v>
      </c>
      <c r="J55" s="0" t="n">
        <v>2</v>
      </c>
      <c r="M55" s="10"/>
    </row>
    <row r="56" customFormat="false" ht="14.25" hidden="false" customHeight="false" outlineLevel="0" collapsed="false">
      <c r="B56" s="1" t="s">
        <v>57</v>
      </c>
      <c r="C56" s="1" t="n">
        <v>0.39650327</v>
      </c>
      <c r="D56" s="1" t="n">
        <v>396.50327</v>
      </c>
      <c r="E56" s="6" t="n">
        <v>1.20152506060606</v>
      </c>
      <c r="G56" s="8" t="n">
        <v>0.798474939393939</v>
      </c>
      <c r="H56" s="8" t="n">
        <v>0.201525060606061</v>
      </c>
      <c r="M56" s="10"/>
    </row>
    <row r="57" customFormat="false" ht="14.25" hidden="false" customHeight="false" outlineLevel="0" collapsed="false">
      <c r="B57" s="1" t="s">
        <v>58</v>
      </c>
      <c r="C57" s="1" t="n">
        <v>0.39974953</v>
      </c>
      <c r="D57" s="1" t="n">
        <v>399.74953</v>
      </c>
      <c r="E57" s="6" t="n">
        <v>1.21136221212121</v>
      </c>
      <c r="G57" s="8" t="n">
        <v>0.788637787878788</v>
      </c>
      <c r="H57" s="8" t="n">
        <v>0.211362212121212</v>
      </c>
      <c r="M57" s="10" t="s">
        <v>153</v>
      </c>
      <c r="N57" s="9" t="n">
        <f aca="false">G57</f>
        <v>0.788637787878788</v>
      </c>
      <c r="O57" s="9" t="n">
        <f aca="false">H57</f>
        <v>0.211362212121212</v>
      </c>
    </row>
    <row r="58" customFormat="false" ht="14.25" hidden="false" customHeight="false" outlineLevel="0" collapsed="false">
      <c r="B58" s="1" t="s">
        <v>59</v>
      </c>
      <c r="C58" s="1" t="n">
        <v>0.4030079</v>
      </c>
      <c r="D58" s="1" t="n">
        <v>403.0079</v>
      </c>
      <c r="E58" s="6" t="n">
        <v>1.22123606060606</v>
      </c>
      <c r="G58" s="8" t="n">
        <v>0.778763939393939</v>
      </c>
      <c r="H58" s="8" t="n">
        <v>0.221236060606061</v>
      </c>
      <c r="M58" s="10"/>
    </row>
    <row r="59" customFormat="false" ht="14.25" hidden="false" customHeight="false" outlineLevel="0" collapsed="false">
      <c r="B59" s="1" t="s">
        <v>60</v>
      </c>
      <c r="C59" s="1" t="n">
        <v>0.40630368</v>
      </c>
      <c r="D59" s="1" t="n">
        <v>406.30368</v>
      </c>
      <c r="E59" s="6" t="n">
        <v>1.23122327272727</v>
      </c>
      <c r="G59" s="8" t="n">
        <v>0.768776727272727</v>
      </c>
      <c r="H59" s="8" t="n">
        <v>0.231223272727273</v>
      </c>
      <c r="I59" s="11" t="s">
        <v>154</v>
      </c>
      <c r="J59" s="11" t="n">
        <v>1</v>
      </c>
      <c r="M59" s="10"/>
    </row>
    <row r="60" customFormat="false" ht="14.25" hidden="false" customHeight="false" outlineLevel="0" collapsed="false">
      <c r="B60" s="1" t="s">
        <v>61</v>
      </c>
      <c r="C60" s="1" t="n">
        <v>0.40963408</v>
      </c>
      <c r="D60" s="1" t="n">
        <v>409.63408</v>
      </c>
      <c r="E60" s="6" t="n">
        <v>1.24131539393939</v>
      </c>
      <c r="G60" s="8" t="n">
        <v>0.758684606060606</v>
      </c>
      <c r="H60" s="8" t="n">
        <v>0.241315393939394</v>
      </c>
      <c r="I60" s="0" t="s">
        <v>155</v>
      </c>
      <c r="J60" s="0" t="n">
        <v>3</v>
      </c>
      <c r="M60" s="10" t="s">
        <v>155</v>
      </c>
      <c r="N60" s="9" t="n">
        <f aca="false">G60</f>
        <v>0.758684606060606</v>
      </c>
      <c r="O60" s="9" t="n">
        <f aca="false">H60</f>
        <v>0.241315393939394</v>
      </c>
    </row>
    <row r="61" customFormat="false" ht="14.25" hidden="false" customHeight="false" outlineLevel="0" collapsed="false">
      <c r="B61" s="1" t="s">
        <v>62</v>
      </c>
      <c r="C61" s="1" t="n">
        <v>0.41299225</v>
      </c>
      <c r="D61" s="1" t="n">
        <v>412.99225</v>
      </c>
      <c r="E61" s="6" t="n">
        <v>1.25149166666667</v>
      </c>
      <c r="G61" s="8" t="n">
        <v>0.748508333333333</v>
      </c>
      <c r="H61" s="8" t="n">
        <v>0.251491666666667</v>
      </c>
      <c r="M61" s="10"/>
    </row>
    <row r="62" customFormat="false" ht="14.25" hidden="false" customHeight="false" outlineLevel="0" collapsed="false">
      <c r="B62" s="1" t="s">
        <v>63</v>
      </c>
      <c r="C62" s="1" t="n">
        <v>0.41637558</v>
      </c>
      <c r="D62" s="1" t="n">
        <v>416.37558</v>
      </c>
      <c r="E62" s="6" t="n">
        <v>1.26174418181818</v>
      </c>
      <c r="G62" s="8" t="n">
        <v>0.738255818181818</v>
      </c>
      <c r="H62" s="8" t="n">
        <v>0.261744181818182</v>
      </c>
      <c r="M62" s="10"/>
    </row>
    <row r="63" customFormat="false" ht="14.25" hidden="false" customHeight="false" outlineLevel="0" collapsed="false">
      <c r="B63" s="1" t="s">
        <v>64</v>
      </c>
      <c r="C63" s="1" t="n">
        <v>0.41982976</v>
      </c>
      <c r="D63" s="1" t="n">
        <v>419.82976</v>
      </c>
      <c r="E63" s="6" t="n">
        <v>1.27221139393939</v>
      </c>
      <c r="G63" s="8" t="n">
        <v>0.727788606060606</v>
      </c>
      <c r="H63" s="8" t="n">
        <v>0.272211393939394</v>
      </c>
      <c r="M63" s="10" t="s">
        <v>156</v>
      </c>
      <c r="N63" s="9" t="n">
        <f aca="false">G63</f>
        <v>0.727788606060606</v>
      </c>
      <c r="O63" s="9" t="n">
        <f aca="false">H63</f>
        <v>0.272211393939394</v>
      </c>
    </row>
    <row r="64" customFormat="false" ht="14.25" hidden="false" customHeight="false" outlineLevel="0" collapsed="false">
      <c r="B64" s="1" t="s">
        <v>65</v>
      </c>
      <c r="C64" s="1" t="n">
        <v>0.4232685</v>
      </c>
      <c r="D64" s="1" t="n">
        <v>423.2685</v>
      </c>
      <c r="E64" s="6" t="n">
        <v>1.28263181818182</v>
      </c>
      <c r="G64" s="8" t="n">
        <v>0.717368181818182</v>
      </c>
      <c r="H64" s="8" t="n">
        <v>0.282631818181818</v>
      </c>
      <c r="I64" s="11" t="s">
        <v>157</v>
      </c>
      <c r="J64" s="11" t="n">
        <v>2</v>
      </c>
      <c r="M64" s="10"/>
    </row>
    <row r="65" customFormat="false" ht="14.25" hidden="false" customHeight="false" outlineLevel="0" collapsed="false">
      <c r="B65" s="1" t="s">
        <v>66</v>
      </c>
      <c r="C65" s="1" t="n">
        <v>0.42657304</v>
      </c>
      <c r="D65" s="1" t="n">
        <v>426.57304</v>
      </c>
      <c r="E65" s="6" t="n">
        <v>1.29264557575758</v>
      </c>
      <c r="G65" s="8" t="n">
        <v>0.707354424242424</v>
      </c>
      <c r="H65" s="8" t="n">
        <v>0.292645575757576</v>
      </c>
      <c r="I65" s="0" t="s">
        <v>158</v>
      </c>
      <c r="J65" s="0" t="n">
        <v>4</v>
      </c>
      <c r="M65" s="10"/>
    </row>
    <row r="66" customFormat="false" ht="14.25" hidden="false" customHeight="false" outlineLevel="0" collapsed="false">
      <c r="B66" s="1" t="s">
        <v>67</v>
      </c>
      <c r="C66" s="1" t="n">
        <v>0.42985219</v>
      </c>
      <c r="D66" s="1" t="n">
        <v>429.85219</v>
      </c>
      <c r="E66" s="6" t="n">
        <v>1.30258239393939</v>
      </c>
      <c r="G66" s="8" t="n">
        <v>0.697417606060606</v>
      </c>
      <c r="H66" s="8" t="n">
        <v>0.302582393939394</v>
      </c>
      <c r="M66" s="10" t="s">
        <v>159</v>
      </c>
      <c r="N66" s="9" t="n">
        <f aca="false">G66</f>
        <v>0.697417606060606</v>
      </c>
      <c r="O66" s="9" t="n">
        <f aca="false">H66</f>
        <v>0.302582393939394</v>
      </c>
    </row>
    <row r="67" customFormat="false" ht="14.25" hidden="false" customHeight="false" outlineLevel="0" collapsed="false">
      <c r="B67" s="1" t="s">
        <v>68</v>
      </c>
      <c r="C67" s="1" t="n">
        <v>0.43318135</v>
      </c>
      <c r="D67" s="1" t="n">
        <v>433.18135</v>
      </c>
      <c r="E67" s="6" t="n">
        <v>1.31267075757576</v>
      </c>
      <c r="G67" s="8" t="n">
        <v>0.687329242424242</v>
      </c>
      <c r="H67" s="8" t="n">
        <v>0.312670757575758</v>
      </c>
      <c r="M67" s="10"/>
    </row>
    <row r="68" customFormat="false" ht="14.25" hidden="false" customHeight="false" outlineLevel="0" collapsed="false">
      <c r="B68" s="1" t="s">
        <v>69</v>
      </c>
      <c r="C68" s="1" t="n">
        <v>0.43654545</v>
      </c>
      <c r="D68" s="1" t="n">
        <v>436.54545</v>
      </c>
      <c r="E68" s="6" t="n">
        <v>1.322865</v>
      </c>
      <c r="G68" s="8" t="n">
        <v>0.677135</v>
      </c>
      <c r="H68" s="8" t="n">
        <v>0.322865</v>
      </c>
      <c r="M68" s="10"/>
    </row>
    <row r="69" customFormat="false" ht="14.25" hidden="false" customHeight="false" outlineLevel="0" collapsed="false">
      <c r="B69" s="1" t="s">
        <v>70</v>
      </c>
      <c r="C69" s="1" t="n">
        <v>0.43994925</v>
      </c>
      <c r="D69" s="1" t="n">
        <v>439.94925</v>
      </c>
      <c r="E69" s="6" t="n">
        <v>1.33317954545455</v>
      </c>
      <c r="G69" s="8" t="n">
        <v>0.666820454545455</v>
      </c>
      <c r="H69" s="8" t="n">
        <v>0.333179545454545</v>
      </c>
      <c r="I69" s="11" t="s">
        <v>160</v>
      </c>
      <c r="J69" s="11" t="n">
        <v>3</v>
      </c>
      <c r="M69" s="10" t="s">
        <v>160</v>
      </c>
      <c r="N69" s="9" t="n">
        <f aca="false">G69</f>
        <v>0.666820454545455</v>
      </c>
      <c r="O69" s="9" t="n">
        <f aca="false">H69</f>
        <v>0.333179545454545</v>
      </c>
    </row>
    <row r="70" customFormat="false" ht="14.25" hidden="false" customHeight="false" outlineLevel="0" collapsed="false">
      <c r="B70" s="1" t="s">
        <v>71</v>
      </c>
      <c r="C70" s="1" t="n">
        <v>0.4433933</v>
      </c>
      <c r="D70" s="1" t="n">
        <v>443.3933</v>
      </c>
      <c r="E70" s="6" t="n">
        <v>1.34361606060606</v>
      </c>
      <c r="G70" s="8" t="n">
        <v>0.656383939393939</v>
      </c>
      <c r="H70" s="8" t="n">
        <v>0.343616060606061</v>
      </c>
      <c r="I70" s="12" t="s">
        <v>161</v>
      </c>
      <c r="J70" s="12" t="n">
        <v>1</v>
      </c>
      <c r="M70" s="10"/>
    </row>
    <row r="71" customFormat="false" ht="14.25" hidden="false" customHeight="false" outlineLevel="0" collapsed="false">
      <c r="B71" s="1" t="s">
        <v>72</v>
      </c>
      <c r="C71" s="1" t="n">
        <v>0.44687097</v>
      </c>
      <c r="D71" s="1" t="n">
        <v>446.87097</v>
      </c>
      <c r="E71" s="6" t="n">
        <v>1.35415445454545</v>
      </c>
      <c r="G71" s="8" t="n">
        <v>0.645845545454545</v>
      </c>
      <c r="H71" s="8" t="n">
        <v>0.354154454545455</v>
      </c>
      <c r="M71" s="10"/>
    </row>
    <row r="72" customFormat="false" ht="14.25" hidden="false" customHeight="false" outlineLevel="0" collapsed="false">
      <c r="B72" s="1" t="s">
        <v>73</v>
      </c>
      <c r="C72" s="1" t="n">
        <v>0.45037214</v>
      </c>
      <c r="D72" s="1" t="n">
        <v>450.37214</v>
      </c>
      <c r="E72" s="6" t="n">
        <v>1.36476406060606</v>
      </c>
      <c r="G72" s="8" t="n">
        <v>0.635235939393939</v>
      </c>
      <c r="H72" s="8" t="n">
        <v>0.364764060606061</v>
      </c>
      <c r="M72" s="10" t="s">
        <v>162</v>
      </c>
      <c r="N72" s="9" t="n">
        <f aca="false">G72</f>
        <v>0.635235939393939</v>
      </c>
      <c r="O72" s="9" t="n">
        <f aca="false">H72</f>
        <v>0.364764060606061</v>
      </c>
    </row>
    <row r="73" customFormat="false" ht="14.25" hidden="false" customHeight="false" outlineLevel="0" collapsed="false">
      <c r="B73" s="1" t="s">
        <v>74</v>
      </c>
      <c r="C73" s="1" t="n">
        <v>0.45389223</v>
      </c>
      <c r="D73" s="1" t="n">
        <v>453.89223</v>
      </c>
      <c r="E73" s="6" t="n">
        <v>1.375431</v>
      </c>
      <c r="G73" s="8" t="n">
        <v>0.624569</v>
      </c>
      <c r="H73" s="8" t="n">
        <v>0.375431</v>
      </c>
      <c r="M73" s="10" t="s">
        <v>163</v>
      </c>
      <c r="N73" s="9" t="n">
        <f aca="false">G73</f>
        <v>0.624569</v>
      </c>
      <c r="O73" s="9" t="n">
        <f aca="false">H73</f>
        <v>0.375431</v>
      </c>
    </row>
    <row r="74" customFormat="false" ht="14.25" hidden="false" customHeight="false" outlineLevel="0" collapsed="false">
      <c r="B74" s="1" t="s">
        <v>75</v>
      </c>
      <c r="C74" s="1" t="n">
        <v>0.45745837</v>
      </c>
      <c r="D74" s="1" t="n">
        <v>457.45837</v>
      </c>
      <c r="E74" s="6" t="n">
        <v>1.38623748484848</v>
      </c>
      <c r="G74" s="8" t="n">
        <v>0.613762515151515</v>
      </c>
      <c r="H74" s="8" t="n">
        <v>0.386237484848485</v>
      </c>
      <c r="I74" s="11" t="s">
        <v>164</v>
      </c>
      <c r="J74" s="11" t="n">
        <v>4</v>
      </c>
      <c r="M74" s="10"/>
    </row>
    <row r="75" customFormat="false" ht="14.25" hidden="false" customHeight="false" outlineLevel="0" collapsed="false">
      <c r="B75" s="1" t="s">
        <v>76</v>
      </c>
      <c r="C75" s="1" t="n">
        <v>0.46109933</v>
      </c>
      <c r="D75" s="1" t="n">
        <v>461.09933</v>
      </c>
      <c r="E75" s="6" t="n">
        <v>1.3972706969697</v>
      </c>
      <c r="G75" s="8" t="n">
        <v>0.602729303030303</v>
      </c>
      <c r="H75" s="8" t="n">
        <v>0.397270696969697</v>
      </c>
      <c r="I75" s="12" t="s">
        <v>165</v>
      </c>
      <c r="J75" s="12" t="n">
        <v>2</v>
      </c>
      <c r="M75" s="10" t="s">
        <v>165</v>
      </c>
      <c r="N75" s="9" t="n">
        <f aca="false">G75</f>
        <v>0.602729303030303</v>
      </c>
      <c r="O75" s="9" t="n">
        <f aca="false">H75</f>
        <v>0.397270696969697</v>
      </c>
    </row>
    <row r="76" customFormat="false" ht="14.25" hidden="false" customHeight="false" outlineLevel="0" collapsed="false">
      <c r="B76" s="1" t="s">
        <v>77</v>
      </c>
      <c r="C76" s="1" t="n">
        <v>0.46472715</v>
      </c>
      <c r="D76" s="1" t="n">
        <v>464.72715</v>
      </c>
      <c r="E76" s="6" t="n">
        <v>1.40826409090909</v>
      </c>
      <c r="G76" s="8" t="n">
        <v>0.591735909090909</v>
      </c>
      <c r="H76" s="8" t="n">
        <v>0.408264090909091</v>
      </c>
      <c r="M76" s="10" t="s">
        <v>166</v>
      </c>
      <c r="N76" s="9" t="n">
        <f aca="false">G76</f>
        <v>0.591735909090909</v>
      </c>
      <c r="O76" s="9" t="n">
        <f aca="false">H76</f>
        <v>0.408264090909091</v>
      </c>
    </row>
    <row r="77" customFormat="false" ht="14.25" hidden="false" customHeight="false" outlineLevel="0" collapsed="false">
      <c r="B77" s="1" t="s">
        <v>78</v>
      </c>
      <c r="C77" s="1" t="n">
        <v>0.46829171</v>
      </c>
      <c r="D77" s="1" t="n">
        <v>468.29171</v>
      </c>
      <c r="E77" s="6" t="n">
        <v>1.41906578787879</v>
      </c>
      <c r="G77" s="8" t="n">
        <v>0.580934212121212</v>
      </c>
      <c r="H77" s="8" t="n">
        <v>0.419065787878788</v>
      </c>
      <c r="M77" s="10"/>
    </row>
    <row r="78" customFormat="false" ht="14.25" hidden="false" customHeight="false" outlineLevel="0" collapsed="false">
      <c r="B78" s="1" t="s">
        <v>79</v>
      </c>
      <c r="C78" s="1" t="n">
        <v>0.47184006</v>
      </c>
      <c r="D78" s="1" t="n">
        <v>471.84006</v>
      </c>
      <c r="E78" s="6" t="n">
        <v>1.42981836363636</v>
      </c>
      <c r="G78" s="8" t="n">
        <v>0.570181636363636</v>
      </c>
      <c r="H78" s="8" t="n">
        <v>0.429818363636364</v>
      </c>
      <c r="M78" s="10" t="s">
        <v>167</v>
      </c>
      <c r="N78" s="9" t="n">
        <f aca="false">G78</f>
        <v>0.570181636363636</v>
      </c>
      <c r="O78" s="9" t="n">
        <f aca="false">H78</f>
        <v>0.429818363636364</v>
      </c>
    </row>
    <row r="79" customFormat="false" ht="14.25" hidden="false" customHeight="false" outlineLevel="0" collapsed="false">
      <c r="B79" s="1" t="s">
        <v>80</v>
      </c>
      <c r="C79" s="1" t="n">
        <v>0.47538306</v>
      </c>
      <c r="D79" s="1" t="n">
        <v>475.38306</v>
      </c>
      <c r="E79" s="6" t="n">
        <v>1.44055472727273</v>
      </c>
      <c r="G79" s="8" t="n">
        <v>0.559445272727273</v>
      </c>
      <c r="H79" s="8" t="n">
        <v>0.440554727272727</v>
      </c>
      <c r="I79" s="11" t="s">
        <v>168</v>
      </c>
      <c r="J79" s="11" t="n">
        <v>5</v>
      </c>
      <c r="M79" s="11" t="s">
        <v>168</v>
      </c>
      <c r="N79" s="9" t="n">
        <f aca="false">G79</f>
        <v>0.559445272727273</v>
      </c>
      <c r="O79" s="9" t="n">
        <f aca="false">H79</f>
        <v>0.440554727272727</v>
      </c>
    </row>
    <row r="80" customFormat="false" ht="14.25" hidden="false" customHeight="false" outlineLevel="0" collapsed="false">
      <c r="B80" s="1" t="s">
        <v>81</v>
      </c>
      <c r="C80" s="1" t="n">
        <v>0.47892388</v>
      </c>
      <c r="D80" s="1" t="n">
        <v>478.92388</v>
      </c>
      <c r="E80" s="6" t="n">
        <v>1.45128448484849</v>
      </c>
      <c r="G80" s="8" t="n">
        <v>0.548715515151515</v>
      </c>
      <c r="H80" s="8" t="n">
        <v>0.451284484848485</v>
      </c>
      <c r="I80" s="12" t="s">
        <v>169</v>
      </c>
      <c r="J80" s="12" t="n">
        <v>3</v>
      </c>
    </row>
    <row r="81" customFormat="false" ht="14.25" hidden="false" customHeight="false" outlineLevel="0" collapsed="false">
      <c r="B81" s="1" t="s">
        <v>82</v>
      </c>
      <c r="C81" s="1" t="n">
        <v>0.48246212</v>
      </c>
      <c r="D81" s="1" t="n">
        <v>482.46212</v>
      </c>
      <c r="E81" s="6" t="n">
        <v>1.46200642424242</v>
      </c>
      <c r="G81" s="8" t="n">
        <v>0.537993575757576</v>
      </c>
      <c r="H81" s="8" t="n">
        <v>0.462006424242424</v>
      </c>
      <c r="M81" s="10" t="s">
        <v>170</v>
      </c>
      <c r="N81" s="9" t="n">
        <f aca="false">G81</f>
        <v>0.537993575757576</v>
      </c>
      <c r="O81" s="9" t="n">
        <f aca="false">H81</f>
        <v>0.462006424242424</v>
      </c>
    </row>
    <row r="82" customFormat="false" ht="14.25" hidden="false" customHeight="false" outlineLevel="0" collapsed="false">
      <c r="B82" s="1" t="s">
        <v>83</v>
      </c>
      <c r="C82" s="1" t="n">
        <v>0.48598924</v>
      </c>
      <c r="D82" s="1" t="n">
        <v>485.98924</v>
      </c>
      <c r="E82" s="6" t="n">
        <v>1.47269466666667</v>
      </c>
      <c r="G82" s="8" t="n">
        <v>0.527305333333333</v>
      </c>
      <c r="H82" s="8" t="n">
        <v>0.472694666666667</v>
      </c>
      <c r="M82" s="11" t="s">
        <v>171</v>
      </c>
      <c r="N82" s="9" t="n">
        <f aca="false">G82</f>
        <v>0.527305333333333</v>
      </c>
      <c r="O82" s="9" t="n">
        <f aca="false">H82</f>
        <v>0.472694666666667</v>
      </c>
    </row>
    <row r="83" customFormat="false" ht="14.25" hidden="false" customHeight="false" outlineLevel="0" collapsed="false">
      <c r="B83" s="1" t="s">
        <v>84</v>
      </c>
      <c r="C83" s="1" t="n">
        <v>0.48949313</v>
      </c>
      <c r="D83" s="1" t="n">
        <v>489.49313</v>
      </c>
      <c r="E83" s="6" t="n">
        <v>1.48331251515152</v>
      </c>
      <c r="G83" s="8" t="n">
        <v>0.516687484848485</v>
      </c>
      <c r="H83" s="8" t="n">
        <v>0.483312515151515</v>
      </c>
      <c r="M83" s="11"/>
    </row>
    <row r="84" customFormat="false" ht="14.25" hidden="false" customHeight="false" outlineLevel="0" collapsed="false">
      <c r="B84" s="1" t="s">
        <v>85</v>
      </c>
      <c r="C84" s="1" t="n">
        <v>0.49299769</v>
      </c>
      <c r="D84" s="1" t="n">
        <v>492.99769</v>
      </c>
      <c r="E84" s="6" t="n">
        <v>1.49393239393939</v>
      </c>
      <c r="G84" s="8" t="n">
        <v>0.506067606060606</v>
      </c>
      <c r="H84" s="8" t="n">
        <v>0.493932393939394</v>
      </c>
      <c r="I84" s="11" t="s">
        <v>172</v>
      </c>
      <c r="J84" s="11" t="n">
        <v>6</v>
      </c>
      <c r="K84" s="0" t="s">
        <v>172</v>
      </c>
      <c r="L84" s="0" t="n">
        <v>1</v>
      </c>
      <c r="M84" s="10" t="s">
        <v>172</v>
      </c>
      <c r="N84" s="9" t="n">
        <f aca="false">G84</f>
        <v>0.506067606060606</v>
      </c>
      <c r="O84" s="9" t="n">
        <f aca="false">H84</f>
        <v>0.493932393939394</v>
      </c>
    </row>
    <row r="85" customFormat="false" ht="14.25" hidden="false" customHeight="false" outlineLevel="0" collapsed="false">
      <c r="B85" s="1" t="s">
        <v>86</v>
      </c>
      <c r="C85" s="1" t="n">
        <v>0.49653319</v>
      </c>
      <c r="D85" s="1" t="n">
        <v>496.53319</v>
      </c>
      <c r="E85" s="6" t="n">
        <v>1.50464603030303</v>
      </c>
      <c r="G85" s="8" t="n">
        <v>0.49535396969697</v>
      </c>
      <c r="H85" s="8" t="n">
        <v>0.50464603030303</v>
      </c>
      <c r="I85" s="12" t="s">
        <v>173</v>
      </c>
      <c r="J85" s="12" t="n">
        <v>4</v>
      </c>
      <c r="M85" s="11" t="s">
        <v>173</v>
      </c>
      <c r="N85" s="9" t="n">
        <f aca="false">G85</f>
        <v>0.49535396969697</v>
      </c>
      <c r="O85" s="9" t="n">
        <f aca="false">H85</f>
        <v>0.50464603030303</v>
      </c>
    </row>
    <row r="86" customFormat="false" ht="14.25" hidden="false" customHeight="false" outlineLevel="0" collapsed="false">
      <c r="B86" s="1" t="s">
        <v>87</v>
      </c>
      <c r="C86" s="1" t="n">
        <v>0.50002452</v>
      </c>
      <c r="D86" s="1" t="n">
        <v>500.02452</v>
      </c>
      <c r="E86" s="6" t="n">
        <v>1.51522581818182</v>
      </c>
      <c r="G86" s="8" t="n">
        <v>0.484774181818182</v>
      </c>
      <c r="H86" s="8" t="n">
        <v>0.515225818181818</v>
      </c>
    </row>
    <row r="87" customFormat="false" ht="14.25" hidden="false" customHeight="false" outlineLevel="0" collapsed="false">
      <c r="B87" s="1" t="s">
        <v>88</v>
      </c>
      <c r="C87" s="1" t="n">
        <v>0.5034167</v>
      </c>
      <c r="D87" s="1" t="n">
        <v>503.4167</v>
      </c>
      <c r="E87" s="6" t="n">
        <v>1.52550515151515</v>
      </c>
      <c r="G87" s="8" t="n">
        <v>0.474494848484848</v>
      </c>
      <c r="H87" s="8" t="n">
        <v>0.525505151515152</v>
      </c>
    </row>
    <row r="88" customFormat="false" ht="14.25" hidden="false" customHeight="false" outlineLevel="0" collapsed="false">
      <c r="B88" s="1" t="s">
        <v>89</v>
      </c>
      <c r="C88" s="1" t="n">
        <v>0.50674797</v>
      </c>
      <c r="D88" s="1" t="n">
        <v>506.74797</v>
      </c>
      <c r="E88" s="6" t="n">
        <v>1.53559990909091</v>
      </c>
      <c r="G88" s="8" t="n">
        <v>0.464400090909091</v>
      </c>
      <c r="H88" s="8" t="n">
        <v>0.535599909090909</v>
      </c>
      <c r="M88" s="11" t="s">
        <v>174</v>
      </c>
      <c r="N88" s="9" t="n">
        <f aca="false">G88</f>
        <v>0.464400090909091</v>
      </c>
      <c r="O88" s="9" t="n">
        <f aca="false">H88</f>
        <v>0.535599909090909</v>
      </c>
    </row>
    <row r="89" customFormat="false" ht="14.25" hidden="false" customHeight="false" outlineLevel="0" collapsed="false">
      <c r="B89" s="1" t="s">
        <v>90</v>
      </c>
      <c r="C89" s="1" t="n">
        <v>0.51004827</v>
      </c>
      <c r="D89" s="1" t="n">
        <v>510.04827</v>
      </c>
      <c r="E89" s="6" t="n">
        <v>1.54560081818182</v>
      </c>
      <c r="G89" s="8" t="n">
        <v>0.454399181818182</v>
      </c>
      <c r="H89" s="8" t="n">
        <v>0.545600818181818</v>
      </c>
      <c r="K89" s="0" t="s">
        <v>175</v>
      </c>
      <c r="L89" s="0" t="n">
        <v>2</v>
      </c>
    </row>
    <row r="90" customFormat="false" ht="14.25" hidden="false" customHeight="false" outlineLevel="0" collapsed="false">
      <c r="B90" s="1" t="s">
        <v>91</v>
      </c>
      <c r="C90" s="1" t="n">
        <v>0.51333668</v>
      </c>
      <c r="D90" s="1" t="n">
        <v>513.33668</v>
      </c>
      <c r="E90" s="6" t="n">
        <v>1.5555656969697</v>
      </c>
      <c r="G90" s="8" t="n">
        <v>0.444434303030303</v>
      </c>
      <c r="H90" s="8" t="n">
        <v>0.555565696969697</v>
      </c>
    </row>
    <row r="91" customFormat="false" ht="14.25" hidden="false" customHeight="false" outlineLevel="0" collapsed="false">
      <c r="B91" s="1" t="s">
        <v>92</v>
      </c>
      <c r="C91" s="1" t="n">
        <v>0.51662264</v>
      </c>
      <c r="D91" s="1" t="n">
        <v>516.62264</v>
      </c>
      <c r="E91" s="6" t="n">
        <v>1.56552315151515</v>
      </c>
      <c r="G91" s="8" t="n">
        <v>0.434476848484848</v>
      </c>
      <c r="H91" s="8" t="n">
        <v>0.565523151515152</v>
      </c>
      <c r="M91" s="11" t="s">
        <v>176</v>
      </c>
      <c r="N91" s="9" t="n">
        <f aca="false">G91</f>
        <v>0.434476848484848</v>
      </c>
      <c r="O91" s="9" t="n">
        <f aca="false">H91</f>
        <v>0.565523151515152</v>
      </c>
    </row>
    <row r="92" customFormat="false" ht="14.25" hidden="false" customHeight="false" outlineLevel="0" collapsed="false">
      <c r="B92" s="1" t="s">
        <v>93</v>
      </c>
      <c r="C92" s="1" t="n">
        <v>0.5199107</v>
      </c>
      <c r="D92" s="1" t="n">
        <v>519.9107</v>
      </c>
      <c r="E92" s="6" t="n">
        <v>1.57548696969697</v>
      </c>
      <c r="G92" s="8" t="n">
        <v>0.42451303030303</v>
      </c>
      <c r="H92" s="8" t="n">
        <v>0.57548696969697</v>
      </c>
    </row>
    <row r="93" customFormat="false" ht="14.25" hidden="false" customHeight="false" outlineLevel="0" collapsed="false">
      <c r="B93" s="1" t="s">
        <v>94</v>
      </c>
      <c r="C93" s="1" t="n">
        <v>0.52319569</v>
      </c>
      <c r="D93" s="1" t="n">
        <v>523.19569</v>
      </c>
      <c r="E93" s="6" t="n">
        <v>1.58544148484848</v>
      </c>
      <c r="G93" s="8" t="n">
        <v>0.414558515151515</v>
      </c>
      <c r="H93" s="8" t="n">
        <v>0.585441484848485</v>
      </c>
    </row>
    <row r="94" customFormat="false" ht="14.25" hidden="false" customHeight="false" outlineLevel="0" collapsed="false">
      <c r="B94" s="1" t="s">
        <v>95</v>
      </c>
      <c r="C94" s="1" t="n">
        <v>0.52637589</v>
      </c>
      <c r="D94" s="1" t="n">
        <v>526.37589</v>
      </c>
      <c r="E94" s="6" t="n">
        <v>1.59507845454545</v>
      </c>
      <c r="G94" s="8" t="n">
        <v>0.404921545454546</v>
      </c>
      <c r="H94" s="8" t="n">
        <v>0.595078454545454</v>
      </c>
      <c r="K94" s="0" t="s">
        <v>177</v>
      </c>
      <c r="L94" s="0" t="n">
        <v>3</v>
      </c>
      <c r="M94" s="11" t="s">
        <v>177</v>
      </c>
      <c r="N94" s="9" t="n">
        <f aca="false">G94</f>
        <v>0.404921545454546</v>
      </c>
      <c r="O94" s="9" t="n">
        <f aca="false">H94</f>
        <v>0.595078454545454</v>
      </c>
    </row>
    <row r="95" customFormat="false" ht="14.25" hidden="false" customHeight="false" outlineLevel="0" collapsed="false">
      <c r="B95" s="1" t="s">
        <v>96</v>
      </c>
      <c r="C95" s="1" t="n">
        <v>0.52935342</v>
      </c>
      <c r="D95" s="1" t="n">
        <v>529.35342</v>
      </c>
      <c r="E95" s="6" t="n">
        <v>1.60410127272727</v>
      </c>
      <c r="G95" s="8" t="n">
        <v>0.395898727272727</v>
      </c>
      <c r="H95" s="8" t="n">
        <v>0.604101272727273</v>
      </c>
    </row>
    <row r="96" customFormat="false" ht="14.25" hidden="false" customHeight="false" outlineLevel="0" collapsed="false">
      <c r="B96" s="1" t="s">
        <v>97</v>
      </c>
      <c r="C96" s="1" t="n">
        <v>0.53217795</v>
      </c>
      <c r="D96" s="1" t="n">
        <v>532.17795</v>
      </c>
      <c r="E96" s="6" t="n">
        <v>1.61266045454545</v>
      </c>
      <c r="G96" s="8" t="n">
        <v>0.387339545454545</v>
      </c>
      <c r="H96" s="8" t="n">
        <v>0.612660454545455</v>
      </c>
    </row>
    <row r="97" customFormat="false" ht="14.25" hidden="false" customHeight="false" outlineLevel="0" collapsed="false">
      <c r="B97" s="1" t="s">
        <v>98</v>
      </c>
      <c r="C97" s="1" t="n">
        <v>0.53490801</v>
      </c>
      <c r="D97" s="1" t="n">
        <v>534.90801</v>
      </c>
      <c r="E97" s="6" t="n">
        <v>1.62093336363636</v>
      </c>
      <c r="G97" s="8" t="n">
        <v>0.379066636363636</v>
      </c>
      <c r="H97" s="8" t="n">
        <v>0.620933363636364</v>
      </c>
      <c r="M97" s="11" t="s">
        <v>178</v>
      </c>
      <c r="N97" s="9" t="n">
        <f aca="false">G97</f>
        <v>0.379066636363636</v>
      </c>
      <c r="O97" s="9" t="n">
        <f aca="false">H97</f>
        <v>0.620933363636364</v>
      </c>
    </row>
    <row r="98" customFormat="false" ht="14.25" hidden="false" customHeight="false" outlineLevel="0" collapsed="false">
      <c r="B98" s="1" t="s">
        <v>99</v>
      </c>
      <c r="C98" s="1" t="n">
        <v>0.53753828</v>
      </c>
      <c r="D98" s="1" t="n">
        <v>537.53828</v>
      </c>
      <c r="E98" s="6" t="n">
        <v>1.62890387878788</v>
      </c>
      <c r="G98" s="8" t="n">
        <v>0.371096121212121</v>
      </c>
      <c r="H98" s="8" t="n">
        <v>0.628903878787879</v>
      </c>
      <c r="M98" s="11"/>
    </row>
    <row r="99" customFormat="false" ht="14.25" hidden="false" customHeight="false" outlineLevel="0" collapsed="false">
      <c r="B99" s="1" t="s">
        <v>100</v>
      </c>
      <c r="C99" s="1" t="n">
        <v>0.54007165</v>
      </c>
      <c r="D99" s="1" t="n">
        <v>540.07165</v>
      </c>
      <c r="E99" s="6" t="n">
        <v>1.63658075757576</v>
      </c>
      <c r="G99" s="8" t="n">
        <v>0.363419242424242</v>
      </c>
      <c r="H99" s="8" t="n">
        <v>0.636580757575758</v>
      </c>
      <c r="K99" s="0" t="s">
        <v>179</v>
      </c>
      <c r="L99" s="0" t="n">
        <v>4</v>
      </c>
    </row>
    <row r="100" customFormat="false" ht="14.25" hidden="false" customHeight="false" outlineLevel="0" collapsed="false">
      <c r="B100" s="1" t="s">
        <v>101</v>
      </c>
      <c r="C100" s="1" t="n">
        <v>0.54253604</v>
      </c>
      <c r="D100" s="1" t="n">
        <v>542.53604</v>
      </c>
      <c r="E100" s="6" t="n">
        <v>1.64404860606061</v>
      </c>
      <c r="G100" s="8" t="n">
        <v>0.355951393939394</v>
      </c>
      <c r="H100" s="8" t="n">
        <v>0.644048606060606</v>
      </c>
      <c r="M100" s="11" t="s">
        <v>180</v>
      </c>
      <c r="N100" s="9" t="n">
        <f aca="false">G100</f>
        <v>0.355951393939394</v>
      </c>
      <c r="O100" s="9" t="n">
        <f aca="false">H100</f>
        <v>0.644048606060606</v>
      </c>
    </row>
    <row r="101" customFormat="false" ht="14.25" hidden="false" customHeight="false" outlineLevel="0" collapsed="false">
      <c r="B101" s="1" t="s">
        <v>102</v>
      </c>
      <c r="C101" s="1" t="n">
        <v>0.54494887</v>
      </c>
      <c r="D101" s="1" t="n">
        <v>544.94887</v>
      </c>
      <c r="E101" s="6" t="n">
        <v>1.65136021212121</v>
      </c>
      <c r="G101" s="8" t="n">
        <v>0.348639787878788</v>
      </c>
      <c r="H101" s="8" t="n">
        <v>0.651360212121212</v>
      </c>
    </row>
    <row r="102" customFormat="false" ht="14.25" hidden="false" customHeight="false" outlineLevel="0" collapsed="false">
      <c r="B102" s="1" t="s">
        <v>103</v>
      </c>
      <c r="C102" s="1" t="n">
        <v>0.54731846</v>
      </c>
      <c r="D102" s="1" t="n">
        <v>547.31846</v>
      </c>
      <c r="E102" s="6" t="n">
        <v>1.65854078787879</v>
      </c>
      <c r="G102" s="8" t="n">
        <v>0.341459212121212</v>
      </c>
      <c r="H102" s="8" t="n">
        <v>0.658540787878788</v>
      </c>
    </row>
    <row r="103" customFormat="false" ht="14.25" hidden="false" customHeight="false" outlineLevel="0" collapsed="false">
      <c r="B103" s="1" t="s">
        <v>104</v>
      </c>
      <c r="C103" s="1" t="n">
        <v>0.5496494</v>
      </c>
      <c r="D103" s="1" t="n">
        <v>549.6494</v>
      </c>
      <c r="E103" s="6" t="n">
        <v>1.66560424242424</v>
      </c>
      <c r="G103" s="8" t="n">
        <v>0.334395757575757</v>
      </c>
      <c r="H103" s="8" t="n">
        <v>0.665604242424243</v>
      </c>
      <c r="M103" s="11" t="s">
        <v>181</v>
      </c>
      <c r="N103" s="9" t="n">
        <f aca="false">G103</f>
        <v>0.334395757575757</v>
      </c>
      <c r="O103" s="9" t="n">
        <f aca="false">H103</f>
        <v>0.665604242424243</v>
      </c>
    </row>
    <row r="104" customFormat="false" ht="14.25" hidden="false" customHeight="false" outlineLevel="0" collapsed="false">
      <c r="B104" s="1" t="s">
        <v>105</v>
      </c>
      <c r="C104" s="1" t="n">
        <v>0.55191183</v>
      </c>
      <c r="D104" s="1" t="n">
        <v>551.91183</v>
      </c>
      <c r="E104" s="6" t="n">
        <v>1.67246009090909</v>
      </c>
      <c r="G104" s="8" t="n">
        <v>0.327539909090909</v>
      </c>
      <c r="H104" s="8" t="n">
        <v>0.672460090909091</v>
      </c>
      <c r="K104" s="0" t="s">
        <v>182</v>
      </c>
      <c r="L104" s="0" t="n">
        <v>5</v>
      </c>
    </row>
    <row r="105" customFormat="false" ht="14.25" hidden="false" customHeight="false" outlineLevel="0" collapsed="false">
      <c r="B105" s="1" t="s">
        <v>106</v>
      </c>
      <c r="C105" s="1" t="n">
        <v>0.55407021</v>
      </c>
      <c r="D105" s="1" t="n">
        <v>554.07021</v>
      </c>
      <c r="E105" s="6" t="n">
        <v>1.67900063636364</v>
      </c>
      <c r="G105" s="8" t="n">
        <v>0.320999363636364</v>
      </c>
      <c r="H105" s="8" t="n">
        <v>0.679000636363636</v>
      </c>
    </row>
    <row r="106" customFormat="false" ht="14.25" hidden="false" customHeight="false" outlineLevel="0" collapsed="false">
      <c r="B106" s="1" t="s">
        <v>107</v>
      </c>
      <c r="C106" s="1" t="n">
        <v>0.55612332</v>
      </c>
      <c r="D106" s="1" t="n">
        <v>556.12332</v>
      </c>
      <c r="E106" s="6" t="n">
        <v>1.68522218181818</v>
      </c>
      <c r="G106" s="8" t="n">
        <v>0.314777818181818</v>
      </c>
      <c r="H106" s="8" t="n">
        <v>0.685222181818182</v>
      </c>
      <c r="M106" s="11" t="s">
        <v>183</v>
      </c>
      <c r="N106" s="9" t="n">
        <f aca="false">G106</f>
        <v>0.314777818181818</v>
      </c>
      <c r="O106" s="9" t="n">
        <f aca="false">H106</f>
        <v>0.685222181818182</v>
      </c>
    </row>
    <row r="107" customFormat="false" ht="14.25" hidden="false" customHeight="false" outlineLevel="0" collapsed="false">
      <c r="B107" s="1" t="s">
        <v>108</v>
      </c>
      <c r="C107" s="1" t="n">
        <v>0.55807691</v>
      </c>
      <c r="D107" s="1" t="n">
        <v>558.07691</v>
      </c>
      <c r="E107" s="6" t="n">
        <v>1.69114215151515</v>
      </c>
      <c r="G107" s="8" t="n">
        <v>0.308857848484849</v>
      </c>
      <c r="H107" s="8" t="n">
        <v>0.691142151515151</v>
      </c>
    </row>
    <row r="108" customFormat="false" ht="14.25" hidden="false" customHeight="false" outlineLevel="0" collapsed="false">
      <c r="B108" s="1" t="s">
        <v>109</v>
      </c>
      <c r="C108" s="1" t="n">
        <v>0.55993397</v>
      </c>
      <c r="D108" s="1" t="n">
        <v>559.93397</v>
      </c>
      <c r="E108" s="6" t="n">
        <v>1.69676960606061</v>
      </c>
      <c r="G108" s="8" t="n">
        <v>0.303230393939394</v>
      </c>
      <c r="H108" s="8" t="n">
        <v>0.696769606060606</v>
      </c>
    </row>
    <row r="109" customFormat="false" ht="14.25" hidden="false" customHeight="false" outlineLevel="0" collapsed="false">
      <c r="B109" s="1" t="s">
        <v>110</v>
      </c>
      <c r="C109" s="1" t="n">
        <v>0.56168202</v>
      </c>
      <c r="D109" s="1" t="n">
        <v>561.68202</v>
      </c>
      <c r="E109" s="6" t="n">
        <v>1.70206672727273</v>
      </c>
      <c r="G109" s="8" t="n">
        <v>0.297933272727273</v>
      </c>
      <c r="H109" s="8" t="n">
        <v>0.702066727272727</v>
      </c>
      <c r="K109" s="0" t="s">
        <v>184</v>
      </c>
      <c r="L109" s="0" t="n">
        <v>6</v>
      </c>
      <c r="M109" s="11" t="s">
        <v>184</v>
      </c>
      <c r="N109" s="9" t="n">
        <f aca="false">G109</f>
        <v>0.297933272727273</v>
      </c>
      <c r="O109" s="9" t="n">
        <f aca="false">H109</f>
        <v>0.702066727272727</v>
      </c>
    </row>
    <row r="110" customFormat="false" ht="14.25" hidden="false" customHeight="false" outlineLevel="0" collapsed="false">
      <c r="B110" s="1" t="s">
        <v>111</v>
      </c>
      <c r="C110" s="1" t="n">
        <v>0.56332208</v>
      </c>
      <c r="D110" s="1" t="n">
        <v>563.32208</v>
      </c>
      <c r="E110" s="6" t="n">
        <v>1.70703660606061</v>
      </c>
      <c r="G110" s="8" t="n">
        <v>0.292963393939394</v>
      </c>
      <c r="H110" s="8" t="n">
        <v>0.707036606060606</v>
      </c>
    </row>
    <row r="111" customFormat="false" ht="14.25" hidden="false" customHeight="false" outlineLevel="0" collapsed="false">
      <c r="B111" s="1" t="s">
        <v>112</v>
      </c>
      <c r="C111" s="1" t="n">
        <v>0.56488122</v>
      </c>
      <c r="D111" s="1" t="n">
        <v>564.88122</v>
      </c>
      <c r="E111" s="6" t="n">
        <v>1.71176127272727</v>
      </c>
      <c r="G111" s="8" t="n">
        <v>0.288238727272727</v>
      </c>
      <c r="H111" s="8" t="n">
        <v>0.711761272727273</v>
      </c>
    </row>
    <row r="112" customFormat="false" ht="14.25" hidden="false" customHeight="false" outlineLevel="0" collapsed="false">
      <c r="B112" s="1" t="s">
        <v>113</v>
      </c>
      <c r="C112" s="1" t="n">
        <v>0.56637634</v>
      </c>
      <c r="D112" s="1" t="n">
        <v>566.37634</v>
      </c>
      <c r="E112" s="6" t="n">
        <v>1.71629193939394</v>
      </c>
      <c r="G112" s="8" t="n">
        <v>0.28370806060606</v>
      </c>
      <c r="H112" s="8" t="n">
        <v>0.71629193939394</v>
      </c>
      <c r="M112" s="11" t="s">
        <v>185</v>
      </c>
      <c r="N112" s="9" t="n">
        <f aca="false">G112</f>
        <v>0.28370806060606</v>
      </c>
      <c r="O112" s="9" t="n">
        <f aca="false">H112</f>
        <v>0.71629193939394</v>
      </c>
    </row>
    <row r="113" customFormat="false" ht="14.25" hidden="false" customHeight="false" outlineLevel="0" collapsed="false">
      <c r="B113" s="1" t="s">
        <v>114</v>
      </c>
      <c r="C113" s="1" t="n">
        <v>0.56781504</v>
      </c>
      <c r="D113" s="1" t="n">
        <v>567.81504</v>
      </c>
      <c r="E113" s="6" t="n">
        <v>1.72065163636364</v>
      </c>
      <c r="G113" s="8" t="n">
        <v>0.279348363636363</v>
      </c>
      <c r="H113" s="8" t="n">
        <v>0.720651636363637</v>
      </c>
      <c r="M113" s="11"/>
    </row>
    <row r="114" customFormat="false" ht="14.25" hidden="false" customHeight="false" outlineLevel="0" collapsed="false">
      <c r="B114" s="1" t="s">
        <v>115</v>
      </c>
      <c r="C114" s="1" t="n">
        <v>0.56917631</v>
      </c>
      <c r="D114" s="1" t="n">
        <v>569.17631</v>
      </c>
      <c r="E114" s="6" t="n">
        <v>1.7247766969697</v>
      </c>
      <c r="G114" s="8" t="n">
        <v>0.275223303030303</v>
      </c>
      <c r="H114" s="8" t="n">
        <v>0.724776696969697</v>
      </c>
      <c r="I114" s="0" t="s">
        <v>186</v>
      </c>
      <c r="J114" s="0" t="n">
        <v>1</v>
      </c>
      <c r="K114" s="0" t="s">
        <v>186</v>
      </c>
      <c r="L114" s="0" t="n">
        <v>7</v>
      </c>
    </row>
    <row r="115" customFormat="false" ht="14.25" hidden="false" customHeight="false" outlineLevel="0" collapsed="false">
      <c r="B115" s="1" t="s">
        <v>116</v>
      </c>
      <c r="C115" s="1" t="n">
        <v>0.57042763</v>
      </c>
      <c r="D115" s="1" t="n">
        <v>570.42763</v>
      </c>
      <c r="E115" s="6" t="n">
        <v>1.72856857575758</v>
      </c>
      <c r="G115" s="8" t="n">
        <v>0.271431424242424</v>
      </c>
      <c r="H115" s="8" t="n">
        <v>0.728568575757576</v>
      </c>
      <c r="M115" s="11" t="s">
        <v>187</v>
      </c>
      <c r="N115" s="9" t="n">
        <f aca="false">G115</f>
        <v>0.271431424242424</v>
      </c>
      <c r="O115" s="9" t="n">
        <f aca="false">H115</f>
        <v>0.728568575757576</v>
      </c>
    </row>
    <row r="116" customFormat="false" ht="14.25" hidden="false" customHeight="false" outlineLevel="0" collapsed="false">
      <c r="B116" s="1" t="s">
        <v>117</v>
      </c>
      <c r="C116" s="1" t="n">
        <v>0.57156163</v>
      </c>
      <c r="D116" s="1" t="n">
        <v>571.56163</v>
      </c>
      <c r="E116" s="6" t="n">
        <v>1.73200493939394</v>
      </c>
      <c r="G116" s="8" t="n">
        <v>0.267995060606061</v>
      </c>
      <c r="H116" s="8" t="n">
        <v>0.732004939393939</v>
      </c>
    </row>
    <row r="117" customFormat="false" ht="14.25" hidden="false" customHeight="false" outlineLevel="0" collapsed="false">
      <c r="B117" s="1" t="s">
        <v>118</v>
      </c>
      <c r="C117" s="1" t="n">
        <v>0.57257863</v>
      </c>
      <c r="D117" s="1" t="n">
        <v>572.57863</v>
      </c>
      <c r="E117" s="6" t="n">
        <v>1.73508675757576</v>
      </c>
      <c r="G117" s="8" t="n">
        <v>0.264913242424242</v>
      </c>
      <c r="H117" s="8" t="n">
        <v>0.735086757575758</v>
      </c>
    </row>
    <row r="118" customFormat="false" ht="14.25" hidden="false" customHeight="false" outlineLevel="0" collapsed="false">
      <c r="B118" s="1" t="s">
        <v>119</v>
      </c>
      <c r="C118" s="1" t="n">
        <v>0.57347962</v>
      </c>
      <c r="D118" s="1" t="n">
        <v>573.47962</v>
      </c>
      <c r="E118" s="6" t="n">
        <v>1.73781703030303</v>
      </c>
      <c r="G118" s="8" t="n">
        <v>0.26218296969697</v>
      </c>
      <c r="H118" s="8" t="n">
        <v>0.73781703030303</v>
      </c>
      <c r="M118" s="11" t="s">
        <v>188</v>
      </c>
      <c r="N118" s="9" t="n">
        <f aca="false">G118</f>
        <v>0.26218296969697</v>
      </c>
      <c r="O118" s="9" t="n">
        <f aca="false">H118</f>
        <v>0.73781703030303</v>
      </c>
    </row>
    <row r="119" customFormat="false" ht="14.25" hidden="false" customHeight="false" outlineLevel="0" collapsed="false">
      <c r="B119" s="1" t="s">
        <v>120</v>
      </c>
      <c r="C119" s="1" t="n">
        <v>0.57426681</v>
      </c>
      <c r="D119" s="1" t="n">
        <v>574.26681</v>
      </c>
      <c r="E119" s="6" t="n">
        <v>1.74020245454545</v>
      </c>
      <c r="G119" s="8" t="n">
        <v>2</v>
      </c>
      <c r="H119" s="8" t="n">
        <v>0.73781703030303</v>
      </c>
      <c r="I119" s="0" t="s">
        <v>189</v>
      </c>
      <c r="J119" s="0" t="n">
        <v>2</v>
      </c>
    </row>
    <row r="120" customFormat="false" ht="14.25" hidden="false" customHeight="false" outlineLevel="0" collapsed="false">
      <c r="B120" s="1" t="s">
        <v>121</v>
      </c>
      <c r="C120" s="1" t="n">
        <v>0.57492725</v>
      </c>
      <c r="D120" s="1" t="n">
        <v>574.92725</v>
      </c>
      <c r="E120" s="6" t="n">
        <v>1.74220378787879</v>
      </c>
      <c r="G120" s="8" t="n">
        <v>0.257796212121212</v>
      </c>
      <c r="H120" s="8" t="n">
        <v>0.742203787878788</v>
      </c>
    </row>
    <row r="121" customFormat="false" ht="14.25" hidden="false" customHeight="false" outlineLevel="0" collapsed="false">
      <c r="B121" s="1" t="s">
        <v>122</v>
      </c>
      <c r="C121" s="1" t="n">
        <v>0.5754613</v>
      </c>
      <c r="D121" s="1" t="n">
        <v>575.4613</v>
      </c>
      <c r="E121" s="6" t="n">
        <v>1.74382212121212</v>
      </c>
      <c r="G121" s="8" t="n">
        <v>0.256177878787879</v>
      </c>
      <c r="H121" s="8" t="n">
        <v>0.743822121212121</v>
      </c>
      <c r="M121" s="11" t="s">
        <v>190</v>
      </c>
      <c r="N121" s="9" t="n">
        <f aca="false">G121</f>
        <v>0.256177878787879</v>
      </c>
      <c r="O121" s="9" t="n">
        <f aca="false">H121</f>
        <v>0.743822121212121</v>
      </c>
    </row>
    <row r="122" customFormat="false" ht="14.25" hidden="false" customHeight="false" outlineLevel="0" collapsed="false">
      <c r="B122" s="1" t="s">
        <v>123</v>
      </c>
      <c r="C122" s="1" t="n">
        <v>0.57589726</v>
      </c>
      <c r="D122" s="1" t="n">
        <v>575.89726</v>
      </c>
      <c r="E122" s="6" t="n">
        <v>1.74514321212121</v>
      </c>
      <c r="G122" s="8" t="n">
        <v>0.254856787878788</v>
      </c>
      <c r="H122" s="8" t="n">
        <v>0.745143212121212</v>
      </c>
      <c r="M122" s="11"/>
    </row>
    <row r="123" customFormat="false" ht="14.25" hidden="false" customHeight="false" outlineLevel="0" collapsed="false">
      <c r="B123" s="1" t="s">
        <v>124</v>
      </c>
      <c r="C123" s="1" t="n">
        <v>0.57625987</v>
      </c>
      <c r="D123" s="1" t="n">
        <v>576.25987</v>
      </c>
      <c r="E123" s="6" t="n">
        <v>1.74624203030303</v>
      </c>
      <c r="G123" s="8" t="n">
        <v>0.25375796969697</v>
      </c>
      <c r="H123" s="8" t="n">
        <v>0.74624203030303</v>
      </c>
    </row>
    <row r="124" customFormat="false" ht="14.25" hidden="false" customHeight="false" outlineLevel="0" collapsed="false">
      <c r="B124" s="1" t="s">
        <v>125</v>
      </c>
      <c r="C124" s="1" t="n">
        <v>0.57642655</v>
      </c>
      <c r="D124" s="1" t="n">
        <v>576.42655</v>
      </c>
      <c r="E124" s="6" t="n">
        <v>1.74674712121212</v>
      </c>
      <c r="G124" s="8" t="n">
        <v>0.253252878787879</v>
      </c>
      <c r="H124" s="8" t="n">
        <v>0.746747121212121</v>
      </c>
      <c r="I124" s="0" t="s">
        <v>191</v>
      </c>
      <c r="J124" s="0" t="n">
        <v>3</v>
      </c>
      <c r="M124" s="11" t="s">
        <v>191</v>
      </c>
      <c r="N124" s="9" t="n">
        <f aca="false">G124</f>
        <v>0.253252878787879</v>
      </c>
      <c r="O124" s="9" t="n">
        <f aca="false">H124</f>
        <v>0.746747121212121</v>
      </c>
    </row>
    <row r="125" customFormat="false" ht="14.25" hidden="false" customHeight="false" outlineLevel="0" collapsed="false">
      <c r="B125" s="1" t="s">
        <v>126</v>
      </c>
      <c r="C125" s="1" t="n">
        <v>0.57626179</v>
      </c>
      <c r="D125" s="1" t="n">
        <v>576.26179</v>
      </c>
      <c r="E125" s="6" t="n">
        <v>1.74624784848485</v>
      </c>
      <c r="G125" s="8" t="n">
        <v>0.253752151515152</v>
      </c>
      <c r="H125" s="8" t="n">
        <v>0.746247848484849</v>
      </c>
    </row>
    <row r="126" customFormat="false" ht="14.25" hidden="false" customHeight="false" outlineLevel="0" collapsed="false">
      <c r="B126" s="1" t="s">
        <v>127</v>
      </c>
      <c r="C126" s="1" t="n">
        <v>0.57604369</v>
      </c>
      <c r="D126" s="1" t="n">
        <v>576.04369</v>
      </c>
      <c r="E126" s="6" t="n">
        <v>1.74558693939394</v>
      </c>
      <c r="G126" s="8" t="n">
        <v>0.254413060606061</v>
      </c>
      <c r="H126" s="8" t="n">
        <v>0.745586939393939</v>
      </c>
    </row>
    <row r="127" customFormat="false" ht="14.25" hidden="false" customHeight="false" outlineLevel="0" collapsed="false">
      <c r="B127" s="1" t="s">
        <v>128</v>
      </c>
      <c r="C127" s="1" t="n">
        <v>0.5759732</v>
      </c>
      <c r="D127" s="1" t="n">
        <v>575.9732</v>
      </c>
      <c r="E127" s="6" t="n">
        <v>1.74537333333333</v>
      </c>
      <c r="G127" s="8" t="n">
        <v>0.254626666666667</v>
      </c>
      <c r="H127" s="8" t="n">
        <v>0.745373333333333</v>
      </c>
      <c r="M127" s="11" t="s">
        <v>192</v>
      </c>
      <c r="N127" s="9" t="n">
        <f aca="false">G127</f>
        <v>0.254626666666667</v>
      </c>
      <c r="O127" s="9" t="n">
        <f aca="false">H127</f>
        <v>0.745373333333333</v>
      </c>
    </row>
    <row r="128" customFormat="false" ht="14.25" hidden="false" customHeight="false" outlineLevel="0" collapsed="false">
      <c r="B128" s="1" t="s">
        <v>129</v>
      </c>
      <c r="C128" s="1" t="n">
        <v>0.57596505</v>
      </c>
      <c r="D128" s="1" t="n">
        <v>575.96505</v>
      </c>
      <c r="E128" s="6" t="n">
        <v>1.74534863636364</v>
      </c>
      <c r="G128" s="8" t="n">
        <v>0.254651363636364</v>
      </c>
      <c r="H128" s="8" t="n">
        <v>0.745348636363636</v>
      </c>
    </row>
    <row r="129" customFormat="false" ht="14.25" hidden="false" customHeight="false" outlineLevel="0" collapsed="false">
      <c r="B129" s="1" t="s">
        <v>130</v>
      </c>
      <c r="C129" s="1" t="n">
        <v>0.57601015</v>
      </c>
      <c r="D129" s="1" t="n">
        <v>576.01015</v>
      </c>
      <c r="E129" s="6" t="n">
        <v>1.7454853030303</v>
      </c>
      <c r="G129" s="8" t="n">
        <v>0.254514696969697</v>
      </c>
      <c r="H129" s="8" t="n">
        <v>0.745485303030303</v>
      </c>
      <c r="I129" s="0" t="s">
        <v>193</v>
      </c>
      <c r="J129" s="0" t="n">
        <v>4</v>
      </c>
    </row>
    <row r="130" customFormat="false" ht="14.25" hidden="false" customHeight="false" outlineLevel="0" collapsed="false">
      <c r="B130" s="1" t="s">
        <v>131</v>
      </c>
      <c r="C130" s="1" t="n">
        <v>0.57610176</v>
      </c>
      <c r="D130" s="1" t="n">
        <v>576.10176</v>
      </c>
      <c r="E130" s="6" t="n">
        <v>1.74576290909091</v>
      </c>
      <c r="G130" s="8" t="n">
        <v>0.254237090909091</v>
      </c>
      <c r="H130" s="8" t="n">
        <v>0.745762909090909</v>
      </c>
      <c r="M130" s="11" t="s">
        <v>194</v>
      </c>
      <c r="N130" s="9" t="n">
        <f aca="false">G130</f>
        <v>0.254237090909091</v>
      </c>
      <c r="O130" s="9" t="n">
        <f aca="false">H130</f>
        <v>0.745762909090909</v>
      </c>
    </row>
    <row r="131" customFormat="false" ht="14.25" hidden="false" customHeight="false" outlineLevel="0" collapsed="false">
      <c r="B131" s="1" t="s">
        <v>132</v>
      </c>
      <c r="C131" s="1" t="n">
        <v>0.57621926</v>
      </c>
      <c r="D131" s="1" t="n">
        <v>576.21926</v>
      </c>
      <c r="E131" s="6" t="n">
        <v>1.74611896969697</v>
      </c>
      <c r="G131" s="8" t="n">
        <v>0.25388103030303</v>
      </c>
      <c r="H131" s="8" t="n">
        <v>0.74611896969697</v>
      </c>
      <c r="M131" s="11"/>
    </row>
    <row r="132" customFormat="false" ht="14.25" hidden="false" customHeight="false" outlineLevel="0" collapsed="false">
      <c r="B132" s="1" t="s">
        <v>133</v>
      </c>
      <c r="C132" s="1" t="n">
        <v>0.57635645</v>
      </c>
      <c r="D132" s="1" t="n">
        <v>576.35645</v>
      </c>
      <c r="E132" s="6" t="n">
        <v>1.7465346969697</v>
      </c>
      <c r="G132" s="8" t="n">
        <v>0.253465303030303</v>
      </c>
      <c r="H132" s="8" t="n">
        <v>0.746534696969697</v>
      </c>
    </row>
    <row r="133" customFormat="false" ht="14.25" hidden="false" customHeight="false" outlineLevel="0" collapsed="false">
      <c r="B133" s="1" t="s">
        <v>134</v>
      </c>
      <c r="C133" s="1" t="n">
        <v>0.57653478</v>
      </c>
      <c r="D133" s="1" t="n">
        <v>576.53478</v>
      </c>
      <c r="E133" s="6" t="n">
        <v>1.74707509090909</v>
      </c>
      <c r="G133" s="8" t="n">
        <v>0.252924909090909</v>
      </c>
      <c r="H133" s="8" t="n">
        <v>0.747075090909091</v>
      </c>
      <c r="M133" s="11" t="s">
        <v>195</v>
      </c>
      <c r="N133" s="9" t="n">
        <f aca="false">G133</f>
        <v>0.252924909090909</v>
      </c>
      <c r="O133" s="9" t="n">
        <f aca="false">H133</f>
        <v>0.747075090909091</v>
      </c>
    </row>
    <row r="134" customFormat="false" ht="14.25" hidden="false" customHeight="false" outlineLevel="0" collapsed="false">
      <c r="B134" s="1" t="s">
        <v>135</v>
      </c>
      <c r="C134" s="1" t="n">
        <v>0.57676615</v>
      </c>
      <c r="D134" s="1" t="n">
        <v>576.76615</v>
      </c>
      <c r="E134" s="6" t="n">
        <v>1.74777621212121</v>
      </c>
      <c r="G134" s="8" t="n">
        <v>0.252223787878788</v>
      </c>
      <c r="H134" s="8" t="n">
        <v>0.747776212121212</v>
      </c>
      <c r="I134" s="0" t="s">
        <v>196</v>
      </c>
      <c r="J134" s="0" t="n">
        <v>5</v>
      </c>
    </row>
    <row r="135" customFormat="false" ht="14.25" hidden="false" customHeight="false" outlineLevel="0" collapsed="false">
      <c r="B135" s="1" t="s">
        <v>136</v>
      </c>
      <c r="C135" s="1" t="n">
        <v>0.57705342</v>
      </c>
      <c r="D135" s="1" t="n">
        <v>577.05342</v>
      </c>
      <c r="E135" s="6" t="n">
        <v>1.74864672727273</v>
      </c>
      <c r="G135" s="8" t="n">
        <v>0.251353272727272</v>
      </c>
      <c r="H135" s="8" t="n">
        <v>0.748646727272728</v>
      </c>
    </row>
    <row r="136" customFormat="false" ht="14.25" hidden="false" customHeight="false" outlineLevel="0" collapsed="false">
      <c r="B136" s="1" t="s">
        <v>137</v>
      </c>
      <c r="C136" s="1" t="n">
        <v>0.57739691</v>
      </c>
      <c r="D136" s="1" t="n">
        <v>577.39691</v>
      </c>
      <c r="E136" s="6" t="n">
        <v>1.74968760606061</v>
      </c>
      <c r="G136" s="8" t="n">
        <v>0.250312393939394</v>
      </c>
      <c r="H136" s="8" t="n">
        <v>0.749687606060606</v>
      </c>
      <c r="M136" s="11" t="s">
        <v>197</v>
      </c>
      <c r="N136" s="9" t="n">
        <f aca="false">G136</f>
        <v>0.250312393939394</v>
      </c>
      <c r="O136" s="9" t="n">
        <f aca="false">H136</f>
        <v>0.749687606060606</v>
      </c>
    </row>
    <row r="137" customFormat="false" ht="14.25" hidden="false" customHeight="false" outlineLevel="0" collapsed="false">
      <c r="B137" s="1" t="s">
        <v>138</v>
      </c>
      <c r="C137" s="1" t="n">
        <v>0.57778563</v>
      </c>
      <c r="D137" s="1" t="n">
        <v>577.78563</v>
      </c>
      <c r="E137" s="6" t="n">
        <v>1.75086554545455</v>
      </c>
      <c r="G137" s="8" t="n">
        <v>0.249134454545454</v>
      </c>
      <c r="H137" s="8" t="n">
        <v>0.750865545454546</v>
      </c>
    </row>
    <row r="138" customFormat="false" ht="14.25" hidden="false" customHeight="false" outlineLevel="0" collapsed="false">
      <c r="B138" s="1" t="s">
        <v>139</v>
      </c>
      <c r="C138" s="1" t="n">
        <v>0.57820286</v>
      </c>
      <c r="D138" s="1" t="n">
        <v>578.20286</v>
      </c>
      <c r="E138" s="6" t="n">
        <v>1.75212987878788</v>
      </c>
      <c r="G138" s="8" t="n">
        <v>0.247870121212121</v>
      </c>
      <c r="H138" s="8" t="n">
        <v>0.752129878787879</v>
      </c>
    </row>
    <row r="139" customFormat="false" ht="14.25" hidden="false" customHeight="false" outlineLevel="0" collapsed="false">
      <c r="B139" s="1" t="s">
        <v>140</v>
      </c>
      <c r="C139" s="1" t="n">
        <v>0.5786387</v>
      </c>
      <c r="D139" s="1" t="n">
        <v>578.6387</v>
      </c>
      <c r="E139" s="6" t="n">
        <v>1.75345060606061</v>
      </c>
      <c r="G139" s="8" t="n">
        <v>0.246549393939394</v>
      </c>
      <c r="H139" s="8" t="n">
        <v>0.753450606060606</v>
      </c>
      <c r="I139" s="0" t="s">
        <v>198</v>
      </c>
      <c r="J139" s="0" t="n">
        <v>6</v>
      </c>
      <c r="M139" s="11" t="s">
        <v>198</v>
      </c>
      <c r="N139" s="9" t="n">
        <f aca="false">G139</f>
        <v>0.246549393939394</v>
      </c>
      <c r="O139" s="9" t="n">
        <f aca="false">H139</f>
        <v>0.753450606060606</v>
      </c>
    </row>
    <row r="140" customFormat="false" ht="14.25" hidden="false" customHeight="false" outlineLevel="0" collapsed="false">
      <c r="B140" s="1" t="s">
        <v>141</v>
      </c>
      <c r="C140" s="1" t="n">
        <v>0.57908959</v>
      </c>
      <c r="D140" s="1" t="n">
        <v>579.08959</v>
      </c>
      <c r="E140" s="6" t="n">
        <v>1.75481693939394</v>
      </c>
      <c r="G140" s="8" t="n">
        <v>0.245183060606061</v>
      </c>
      <c r="H140" s="8" t="n">
        <v>0.754816939393939</v>
      </c>
      <c r="M140" s="11"/>
    </row>
    <row r="141" customFormat="false" ht="14.25" hidden="false" customHeight="false" outlineLevel="0" collapsed="false">
      <c r="B141" s="1" t="s">
        <v>142</v>
      </c>
      <c r="C141" s="1" t="n">
        <v>0.57955387</v>
      </c>
      <c r="D141" s="1" t="n">
        <v>579.55387</v>
      </c>
      <c r="E141" s="6" t="n">
        <v>1.75622384848485</v>
      </c>
      <c r="G141" s="8" t="n">
        <v>0.243776151515151</v>
      </c>
      <c r="H141" s="8" t="n">
        <v>0.756223848484849</v>
      </c>
    </row>
    <row r="142" customFormat="false" ht="14.25" hidden="false" customHeight="false" outlineLevel="0" collapsed="false">
      <c r="B142" s="1" t="s">
        <v>143</v>
      </c>
      <c r="C142" s="1" t="n">
        <v>0.58001489</v>
      </c>
      <c r="D142" s="1" t="n">
        <v>580.01489</v>
      </c>
      <c r="E142" s="6" t="n">
        <v>1.75762087878788</v>
      </c>
      <c r="G142" s="8" t="n">
        <v>0.242379121212121</v>
      </c>
      <c r="H142" s="8" t="n">
        <v>0.757620878787879</v>
      </c>
      <c r="M142" s="11" t="s">
        <v>199</v>
      </c>
      <c r="N142" s="9" t="n">
        <f aca="false">G142</f>
        <v>0.242379121212121</v>
      </c>
      <c r="O142" s="9" t="n">
        <f aca="false">H142</f>
        <v>0.757620878787879</v>
      </c>
    </row>
    <row r="143" customFormat="false" ht="14.25" hidden="false" customHeight="false" outlineLevel="0" collapsed="false">
      <c r="B143" s="1" t="s">
        <v>144</v>
      </c>
      <c r="C143" s="1" t="n">
        <v>0.58046977</v>
      </c>
      <c r="D143" s="1" t="n">
        <v>580.46977</v>
      </c>
      <c r="E143" s="6" t="n">
        <v>1.7589993030303</v>
      </c>
      <c r="G143" s="8" t="n">
        <v>0.241000696969697</v>
      </c>
      <c r="H143" s="8" t="n">
        <v>0.758999303030303</v>
      </c>
    </row>
    <row r="144" customFormat="false" ht="14.25" hidden="false" customHeight="false" outlineLevel="0" collapsed="false">
      <c r="B144" s="1" t="s">
        <v>145</v>
      </c>
      <c r="C144" s="1" t="n">
        <v>0.58090945</v>
      </c>
      <c r="D144" s="1" t="n">
        <v>580.90945</v>
      </c>
      <c r="E144" s="6" t="n">
        <v>1.76033166666667</v>
      </c>
      <c r="G144" s="8" t="n">
        <v>0.239668333333333</v>
      </c>
      <c r="H144" s="8" t="n">
        <v>0.760331666666667</v>
      </c>
      <c r="I144" s="0" t="s">
        <v>200</v>
      </c>
      <c r="J144" s="0" t="n">
        <v>7</v>
      </c>
    </row>
    <row r="145" customFormat="false" ht="14.25" hidden="false" customHeight="false" outlineLevel="0" collapsed="false">
      <c r="M145" s="11"/>
    </row>
  </sheetData>
  <mergeCells count="2">
    <mergeCell ref="B2:C2"/>
    <mergeCell ref="G22:H22"/>
  </mergeCells>
  <printOptions headings="false" gridLines="false" gridLinesSet="true" horizontalCentered="false" verticalCentered="false"/>
  <pageMargins left="0" right="0" top="0.394444444444445" bottom="0.39444444444444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 de Arruda Lyra</cp:lastModifiedBy>
  <dcterms:modified xsi:type="dcterms:W3CDTF">2014-12-08T16:24:01Z</dcterms:modified>
  <cp:revision>0</cp:revision>
  <dc:subject/>
  <dc:title/>
</cp:coreProperties>
</file>