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2" firstSheet="0" activeTab="1"/>
  </bookViews>
  <sheets>
    <sheet name="CO2eq 1960-2100" sheetId="1" state="visible" r:id="rId2"/>
    <sheet name="Interpolacao 1co2 x 2co2 x 4co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17">
  <si>
    <t xml:space="preserve">RCP4.5</t>
  </si>
  <si>
    <t xml:space="preserve">Ano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EQ</t>
    </r>
  </si>
  <si>
    <t xml:space="preserve">CO2 equivalence concentrations using CO2 radiative forcing relationship Q = 3.71/ln(2)*ln(C/278),</t>
  </si>
  <si>
    <t xml:space="preserve">1960	</t>
  </si>
  <si>
    <t xml:space="preserve">aggregating all (efficacy-adjusted) anthropogenic forcings.</t>
  </si>
  <si>
    <t xml:space="preserve">1961	</t>
  </si>
  <si>
    <t xml:space="preserve">1962	</t>
  </si>
  <si>
    <t xml:space="preserve">1963	</t>
  </si>
  <si>
    <t xml:space="preserve">1964	</t>
  </si>
  <si>
    <t xml:space="preserve">1965	</t>
  </si>
  <si>
    <t xml:space="preserve">1966	</t>
  </si>
  <si>
    <t xml:space="preserve">1967	</t>
  </si>
  <si>
    <t xml:space="preserve">1968	</t>
  </si>
  <si>
    <t xml:space="preserve">1969	</t>
  </si>
  <si>
    <t xml:space="preserve">1970	</t>
  </si>
  <si>
    <t xml:space="preserve">1971	</t>
  </si>
  <si>
    <t xml:space="preserve">1972	</t>
  </si>
  <si>
    <t xml:space="preserve">1973	</t>
  </si>
  <si>
    <t xml:space="preserve">1974	</t>
  </si>
  <si>
    <t xml:space="preserve">1975	</t>
  </si>
  <si>
    <t xml:space="preserve">1976	</t>
  </si>
  <si>
    <t xml:space="preserve">1977	</t>
  </si>
  <si>
    <t xml:space="preserve">1978	</t>
  </si>
  <si>
    <t xml:space="preserve">1979	</t>
  </si>
  <si>
    <t xml:space="preserve">1980	</t>
  </si>
  <si>
    <t xml:space="preserve">1981	</t>
  </si>
  <si>
    <t xml:space="preserve">1982	</t>
  </si>
  <si>
    <t xml:space="preserve">1983	</t>
  </si>
  <si>
    <t xml:space="preserve">1984	</t>
  </si>
  <si>
    <t xml:space="preserve">1985	</t>
  </si>
  <si>
    <t xml:space="preserve">1986	</t>
  </si>
  <si>
    <t xml:space="preserve">1987	</t>
  </si>
  <si>
    <t xml:space="preserve">1988	</t>
  </si>
  <si>
    <t xml:space="preserve">1989	</t>
  </si>
  <si>
    <t xml:space="preserve">1990	</t>
  </si>
  <si>
    <t xml:space="preserve">1991	</t>
  </si>
  <si>
    <t xml:space="preserve">1992	</t>
  </si>
  <si>
    <t xml:space="preserve">1993	</t>
  </si>
  <si>
    <t xml:space="preserve">1994	</t>
  </si>
  <si>
    <t xml:space="preserve">1995	</t>
  </si>
  <si>
    <t xml:space="preserve">1996	</t>
  </si>
  <si>
    <t xml:space="preserve">1997	</t>
  </si>
  <si>
    <t xml:space="preserve">1998	</t>
  </si>
  <si>
    <t xml:space="preserve">1999	</t>
  </si>
  <si>
    <t xml:space="preserve">2000	</t>
  </si>
  <si>
    <t xml:space="preserve">2001	</t>
  </si>
  <si>
    <t xml:space="preserve">2002	</t>
  </si>
  <si>
    <t xml:space="preserve">2003	</t>
  </si>
  <si>
    <t xml:space="preserve">2004	</t>
  </si>
  <si>
    <t xml:space="preserve">2005	</t>
  </si>
  <si>
    <t xml:space="preserve">2006	</t>
  </si>
  <si>
    <t xml:space="preserve">2007	</t>
  </si>
  <si>
    <t xml:space="preserve">2008	</t>
  </si>
  <si>
    <t xml:space="preserve">2009	</t>
  </si>
  <si>
    <t xml:space="preserve">2010	</t>
  </si>
  <si>
    <t xml:space="preserve">2011	</t>
  </si>
  <si>
    <t xml:space="preserve">2012	</t>
  </si>
  <si>
    <t xml:space="preserve">2013	</t>
  </si>
  <si>
    <t xml:space="preserve">2014	</t>
  </si>
  <si>
    <t xml:space="preserve">2015	</t>
  </si>
  <si>
    <t xml:space="preserve">2016	</t>
  </si>
  <si>
    <t xml:space="preserve">2017	</t>
  </si>
  <si>
    <t xml:space="preserve">2018	</t>
  </si>
  <si>
    <t xml:space="preserve">2019	</t>
  </si>
  <si>
    <t xml:space="preserve">2020	</t>
  </si>
  <si>
    <t xml:space="preserve">2021	</t>
  </si>
  <si>
    <t xml:space="preserve">2022	</t>
  </si>
  <si>
    <t xml:space="preserve">2023	</t>
  </si>
  <si>
    <t xml:space="preserve">2024	</t>
  </si>
  <si>
    <t xml:space="preserve">2025	</t>
  </si>
  <si>
    <t xml:space="preserve">2026	</t>
  </si>
  <si>
    <t xml:space="preserve">2027	</t>
  </si>
  <si>
    <t xml:space="preserve">2028	</t>
  </si>
  <si>
    <t xml:space="preserve">2029	</t>
  </si>
  <si>
    <t xml:space="preserve">2030	</t>
  </si>
  <si>
    <t xml:space="preserve">2031	</t>
  </si>
  <si>
    <t xml:space="preserve">2032	</t>
  </si>
  <si>
    <t xml:space="preserve">2033	</t>
  </si>
  <si>
    <t xml:space="preserve">2034	</t>
  </si>
  <si>
    <t xml:space="preserve">2035	</t>
  </si>
  <si>
    <t xml:space="preserve">2036	</t>
  </si>
  <si>
    <t xml:space="preserve">2037	</t>
  </si>
  <si>
    <t xml:space="preserve">2038	</t>
  </si>
  <si>
    <t xml:space="preserve">2039	</t>
  </si>
  <si>
    <t xml:space="preserve">2040	</t>
  </si>
  <si>
    <t xml:space="preserve">2041	</t>
  </si>
  <si>
    <t xml:space="preserve">2042	</t>
  </si>
  <si>
    <t xml:space="preserve">2043	</t>
  </si>
  <si>
    <t xml:space="preserve">2044	</t>
  </si>
  <si>
    <t xml:space="preserve">2045	</t>
  </si>
  <si>
    <t xml:space="preserve">2046	</t>
  </si>
  <si>
    <t xml:space="preserve">2047	</t>
  </si>
  <si>
    <t xml:space="preserve">2048	</t>
  </si>
  <si>
    <t xml:space="preserve">2049	</t>
  </si>
  <si>
    <t xml:space="preserve">2050	</t>
  </si>
  <si>
    <t xml:space="preserve">2051	</t>
  </si>
  <si>
    <t xml:space="preserve">2052	</t>
  </si>
  <si>
    <t xml:space="preserve">2053	</t>
  </si>
  <si>
    <t xml:space="preserve">2054	</t>
  </si>
  <si>
    <t xml:space="preserve">2055	</t>
  </si>
  <si>
    <t xml:space="preserve">2056	</t>
  </si>
  <si>
    <t xml:space="preserve">2057	</t>
  </si>
  <si>
    <t xml:space="preserve">2058	</t>
  </si>
  <si>
    <t xml:space="preserve">2059	</t>
  </si>
  <si>
    <t xml:space="preserve">2060	</t>
  </si>
  <si>
    <t xml:space="preserve">2061	</t>
  </si>
  <si>
    <t xml:space="preserve">2062	</t>
  </si>
  <si>
    <t xml:space="preserve">2063	</t>
  </si>
  <si>
    <t xml:space="preserve">2064	</t>
  </si>
  <si>
    <t xml:space="preserve">2065	</t>
  </si>
  <si>
    <t xml:space="preserve">2066	</t>
  </si>
  <si>
    <t xml:space="preserve">2067	</t>
  </si>
  <si>
    <t xml:space="preserve">2068	</t>
  </si>
  <si>
    <t xml:space="preserve">2069	</t>
  </si>
  <si>
    <t xml:space="preserve">2070	</t>
  </si>
  <si>
    <t xml:space="preserve">2071	</t>
  </si>
  <si>
    <t xml:space="preserve">2072	</t>
  </si>
  <si>
    <t xml:space="preserve">2073	</t>
  </si>
  <si>
    <t xml:space="preserve">2074	</t>
  </si>
  <si>
    <t xml:space="preserve">2075	</t>
  </si>
  <si>
    <t xml:space="preserve">2076	</t>
  </si>
  <si>
    <t xml:space="preserve">2077	</t>
  </si>
  <si>
    <t xml:space="preserve">2078	</t>
  </si>
  <si>
    <t xml:space="preserve">2079	</t>
  </si>
  <si>
    <t xml:space="preserve">2080	</t>
  </si>
  <si>
    <t xml:space="preserve">2081	</t>
  </si>
  <si>
    <t xml:space="preserve">2082	</t>
  </si>
  <si>
    <t xml:space="preserve">2083	</t>
  </si>
  <si>
    <t xml:space="preserve">2084	</t>
  </si>
  <si>
    <t xml:space="preserve">2085	</t>
  </si>
  <si>
    <t xml:space="preserve">2086	</t>
  </si>
  <si>
    <t xml:space="preserve">2087	</t>
  </si>
  <si>
    <t xml:space="preserve">2088	</t>
  </si>
  <si>
    <t xml:space="preserve">2089	</t>
  </si>
  <si>
    <t xml:space="preserve">2090	</t>
  </si>
  <si>
    <t xml:space="preserve">2091	</t>
  </si>
  <si>
    <t xml:space="preserve">2092	</t>
  </si>
  <si>
    <t xml:space="preserve">2093	</t>
  </si>
  <si>
    <t xml:space="preserve">2094	</t>
  </si>
  <si>
    <t xml:space="preserve">2095	</t>
  </si>
  <si>
    <t xml:space="preserve">2096	</t>
  </si>
  <si>
    <t xml:space="preserve">2097	</t>
  </si>
  <si>
    <t xml:space="preserve">2098	</t>
  </si>
  <si>
    <t xml:space="preserve">2099	</t>
  </si>
  <si>
    <t xml:space="preserve">2100	</t>
  </si>
  <si>
    <t xml:space="preserve">RCP8.5</t>
  </si>
  <si>
    <t xml:space="preserve">Coeficientes de interpolacao</t>
  </si>
  <si>
    <t xml:space="preserve">1co2</t>
  </si>
  <si>
    <t xml:space="preserve">2co2</t>
  </si>
  <si>
    <t xml:space="preserve"> &lt;&lt;  1CO2</t>
  </si>
  <si>
    <r>
      <rPr>
        <sz val="10"/>
        <color rgb="FF800000"/>
        <rFont val="Arial"/>
        <family val="2"/>
      </rPr>
      <t xml:space="preserve">&lt;&lt;</t>
    </r>
    <r>
      <rPr>
        <sz val="10"/>
        <rFont val="Arial"/>
        <family val="2"/>
      </rPr>
      <t xml:space="preserve"> </t>
    </r>
    <r>
      <rPr>
        <sz val="10"/>
        <color rgb="FF800000"/>
        <rFont val="Arial"/>
        <family val="2"/>
      </rPr>
      <t xml:space="preserve">2006</t>
    </r>
  </si>
  <si>
    <t xml:space="preserve">&lt;&lt;2009</t>
  </si>
  <si>
    <t xml:space="preserve">&lt;&lt; 2011</t>
  </si>
  <si>
    <t xml:space="preserve">&lt;&lt;2012</t>
  </si>
  <si>
    <t xml:space="preserve">&lt;&lt;2015</t>
  </si>
  <si>
    <t xml:space="preserve">&lt;&lt;2018</t>
  </si>
  <si>
    <t xml:space="preserve">&lt;&lt; 2021</t>
  </si>
  <si>
    <t xml:space="preserve">&lt;&lt;2024</t>
  </si>
  <si>
    <t xml:space="preserve">&lt;&lt; 2026</t>
  </si>
  <si>
    <t xml:space="preserve">&lt;&lt;2027</t>
  </si>
  <si>
    <t xml:space="preserve">&lt;&lt;2030</t>
  </si>
  <si>
    <t xml:space="preserve">&lt;&lt;2033</t>
  </si>
  <si>
    <t xml:space="preserve">Coefs de interpolacao</t>
  </si>
  <si>
    <t xml:space="preserve">&lt;&lt; 2035</t>
  </si>
  <si>
    <t xml:space="preserve">&lt;&lt; 2036</t>
  </si>
  <si>
    <t xml:space="preserve">&lt;&lt; 2038</t>
  </si>
  <si>
    <t xml:space="preserve">&lt;&lt;2039</t>
  </si>
  <si>
    <t xml:space="preserve">&lt;&lt;2040</t>
  </si>
  <si>
    <t xml:space="preserve">&lt;&lt; 2040</t>
  </si>
  <si>
    <t xml:space="preserve">&lt;&lt; 2041</t>
  </si>
  <si>
    <t xml:space="preserve">&lt;&lt;2043</t>
  </si>
  <si>
    <t xml:space="preserve">&lt;&lt; 2044</t>
  </si>
  <si>
    <t xml:space="preserve">&lt;&lt; 2045</t>
  </si>
  <si>
    <t xml:space="preserve">&lt;&lt;2046</t>
  </si>
  <si>
    <t xml:space="preserve">&lt;&lt; 2047</t>
  </si>
  <si>
    <t xml:space="preserve">&lt;&lt;2049</t>
  </si>
  <si>
    <t xml:space="preserve">&lt;&lt; 2050</t>
  </si>
  <si>
    <t xml:space="preserve">&lt;&lt;2052</t>
  </si>
  <si>
    <t xml:space="preserve">&lt;&lt; 2053</t>
  </si>
  <si>
    <t xml:space="preserve">Início 2CO2</t>
  </si>
  <si>
    <t xml:space="preserve">&lt;&lt;2055</t>
  </si>
  <si>
    <t xml:space="preserve">&lt;&lt; 2055</t>
  </si>
  <si>
    <t xml:space="preserve">4co2</t>
  </si>
  <si>
    <t xml:space="preserve">&lt;&lt; 2056</t>
  </si>
  <si>
    <t xml:space="preserve">&lt;&lt;2058</t>
  </si>
  <si>
    <t xml:space="preserve">&lt;&lt; 2059</t>
  </si>
  <si>
    <t xml:space="preserve">&lt;&lt; 2060</t>
  </si>
  <si>
    <t xml:space="preserve">&lt;&lt;2061</t>
  </si>
  <si>
    <t xml:space="preserve">&lt;&lt; 2062</t>
  </si>
  <si>
    <t xml:space="preserve">&lt;&lt;2064</t>
  </si>
  <si>
    <t xml:space="preserve">&lt;&lt; 2065</t>
  </si>
  <si>
    <t xml:space="preserve">&lt;&lt;2067</t>
  </si>
  <si>
    <t xml:space="preserve">&lt;&lt; 2068</t>
  </si>
  <si>
    <t xml:space="preserve">&lt;&lt; 2070</t>
  </si>
  <si>
    <t xml:space="preserve">&lt;&lt; 2071</t>
  </si>
  <si>
    <t xml:space="preserve">&lt;&lt;2073</t>
  </si>
  <si>
    <t xml:space="preserve">&lt;&lt; 2074</t>
  </si>
  <si>
    <t xml:space="preserve">&lt;&lt; 2075</t>
  </si>
  <si>
    <t xml:space="preserve">&lt;&lt;2076</t>
  </si>
  <si>
    <t xml:space="preserve">&lt;&lt; 2077</t>
  </si>
  <si>
    <t xml:space="preserve">&lt;&lt;2079</t>
  </si>
  <si>
    <t xml:space="preserve">&lt;&lt; 2080</t>
  </si>
  <si>
    <t xml:space="preserve">&lt;&lt;2082</t>
  </si>
  <si>
    <t xml:space="preserve">&lt;&lt; 2083</t>
  </si>
  <si>
    <t xml:space="preserve">&lt;&lt; 2085</t>
  </si>
  <si>
    <t xml:space="preserve">&lt;&lt; 2086</t>
  </si>
  <si>
    <t xml:space="preserve">&lt;&lt;2088</t>
  </si>
  <si>
    <t xml:space="preserve">&lt;&lt; 2089</t>
  </si>
  <si>
    <t xml:space="preserve">&lt;&lt; 2090</t>
  </si>
  <si>
    <t xml:space="preserve">&lt;&lt;2091</t>
  </si>
  <si>
    <t xml:space="preserve">&lt;&lt; 2092</t>
  </si>
  <si>
    <t xml:space="preserve">&lt;&lt;2094</t>
  </si>
  <si>
    <t xml:space="preserve">&lt;&lt; 2095</t>
  </si>
  <si>
    <t xml:space="preserve">&lt;&lt;2097</t>
  </si>
  <si>
    <t xml:space="preserve">&lt;&lt; 2098</t>
  </si>
  <si>
    <t xml:space="preserve">&lt;&lt; 2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8"/>
      <color rgb="FF3A3A3A"/>
      <name val="Arial"/>
      <family val="2"/>
    </font>
    <font>
      <sz val="10"/>
      <color rgb="FF800000"/>
      <name val="Arial"/>
      <family val="2"/>
    </font>
    <font>
      <sz val="11"/>
      <color rgb="FFFF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A3A3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3761637912"/>
          <c:y val="0.0578266346043742"/>
          <c:w val="0.964523672947094"/>
          <c:h val="0.9129737776251"/>
        </c:manualLayout>
      </c:layout>
      <c:lineChart>
        <c:grouping val="standard"/>
        <c:varyColors val="0"/>
        <c:ser>
          <c:idx val="0"/>
          <c:order val="0"/>
          <c:tx>
            <c:strRef>
              <c:f>'CO2eq 1960-2100'!$C$3</c:f>
              <c:strCache>
                <c:ptCount val="1"/>
                <c:pt idx="0">
                  <c:v>CO2EQ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diamond"/>
            <c:size val="2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2eq 1960-2100'!$B$4:$B$144</c:f>
              <c:strCache>
                <c:ptCount val="141"/>
                <c:pt idx="0">
                  <c:v>1960	</c:v>
                </c:pt>
                <c:pt idx="1">
                  <c:v>1961	</c:v>
                </c:pt>
                <c:pt idx="2">
                  <c:v>1962	</c:v>
                </c:pt>
                <c:pt idx="3">
                  <c:v>1963	</c:v>
                </c:pt>
                <c:pt idx="4">
                  <c:v>1964	</c:v>
                </c:pt>
                <c:pt idx="5">
                  <c:v>1965	</c:v>
                </c:pt>
                <c:pt idx="6">
                  <c:v>1966	</c:v>
                </c:pt>
                <c:pt idx="7">
                  <c:v>1967	</c:v>
                </c:pt>
                <c:pt idx="8">
                  <c:v>1968	</c:v>
                </c:pt>
                <c:pt idx="9">
                  <c:v>1969	</c:v>
                </c:pt>
                <c:pt idx="10">
                  <c:v>1970	</c:v>
                </c:pt>
                <c:pt idx="11">
                  <c:v>1971	</c:v>
                </c:pt>
                <c:pt idx="12">
                  <c:v>1972	</c:v>
                </c:pt>
                <c:pt idx="13">
                  <c:v>1973	</c:v>
                </c:pt>
                <c:pt idx="14">
                  <c:v>1974	</c:v>
                </c:pt>
                <c:pt idx="15">
                  <c:v>1975	</c:v>
                </c:pt>
                <c:pt idx="16">
                  <c:v>1976	</c:v>
                </c:pt>
                <c:pt idx="17">
                  <c:v>1977	</c:v>
                </c:pt>
                <c:pt idx="18">
                  <c:v>1978	</c:v>
                </c:pt>
                <c:pt idx="19">
                  <c:v>1979	</c:v>
                </c:pt>
                <c:pt idx="20">
                  <c:v>1980	</c:v>
                </c:pt>
                <c:pt idx="21">
                  <c:v>1981	</c:v>
                </c:pt>
                <c:pt idx="22">
                  <c:v>1982	</c:v>
                </c:pt>
                <c:pt idx="23">
                  <c:v>1983	</c:v>
                </c:pt>
                <c:pt idx="24">
                  <c:v>1984	</c:v>
                </c:pt>
                <c:pt idx="25">
                  <c:v>1985	</c:v>
                </c:pt>
                <c:pt idx="26">
                  <c:v>1986	</c:v>
                </c:pt>
                <c:pt idx="27">
                  <c:v>1987	</c:v>
                </c:pt>
                <c:pt idx="28">
                  <c:v>1988	</c:v>
                </c:pt>
                <c:pt idx="29">
                  <c:v>1989	</c:v>
                </c:pt>
                <c:pt idx="30">
                  <c:v>1990	</c:v>
                </c:pt>
                <c:pt idx="31">
                  <c:v>1991	</c:v>
                </c:pt>
                <c:pt idx="32">
                  <c:v>1992	</c:v>
                </c:pt>
                <c:pt idx="33">
                  <c:v>1993	</c:v>
                </c:pt>
                <c:pt idx="34">
                  <c:v>1994	</c:v>
                </c:pt>
                <c:pt idx="35">
                  <c:v>1995	</c:v>
                </c:pt>
                <c:pt idx="36">
                  <c:v>1996	</c:v>
                </c:pt>
                <c:pt idx="37">
                  <c:v>1997	</c:v>
                </c:pt>
                <c:pt idx="38">
                  <c:v>1998	</c:v>
                </c:pt>
                <c:pt idx="39">
                  <c:v>1999	</c:v>
                </c:pt>
                <c:pt idx="40">
                  <c:v>2000	</c:v>
                </c:pt>
                <c:pt idx="41">
                  <c:v>2001	</c:v>
                </c:pt>
                <c:pt idx="42">
                  <c:v>2002	</c:v>
                </c:pt>
                <c:pt idx="43">
                  <c:v>2003	</c:v>
                </c:pt>
                <c:pt idx="44">
                  <c:v>2004	</c:v>
                </c:pt>
                <c:pt idx="45">
                  <c:v>2005	</c:v>
                </c:pt>
                <c:pt idx="46">
                  <c:v>2006	</c:v>
                </c:pt>
                <c:pt idx="47">
                  <c:v>2007	</c:v>
                </c:pt>
                <c:pt idx="48">
                  <c:v>2008	</c:v>
                </c:pt>
                <c:pt idx="49">
                  <c:v>2009	</c:v>
                </c:pt>
                <c:pt idx="50">
                  <c:v>2010	</c:v>
                </c:pt>
                <c:pt idx="51">
                  <c:v>2011	</c:v>
                </c:pt>
                <c:pt idx="52">
                  <c:v>2012	</c:v>
                </c:pt>
                <c:pt idx="53">
                  <c:v>2013	</c:v>
                </c:pt>
                <c:pt idx="54">
                  <c:v>2014	</c:v>
                </c:pt>
                <c:pt idx="55">
                  <c:v>2015	</c:v>
                </c:pt>
                <c:pt idx="56">
                  <c:v>2016	</c:v>
                </c:pt>
                <c:pt idx="57">
                  <c:v>2017	</c:v>
                </c:pt>
                <c:pt idx="58">
                  <c:v>2018	</c:v>
                </c:pt>
                <c:pt idx="59">
                  <c:v>2019	</c:v>
                </c:pt>
                <c:pt idx="60">
                  <c:v>2020	</c:v>
                </c:pt>
                <c:pt idx="61">
                  <c:v>2021	</c:v>
                </c:pt>
                <c:pt idx="62">
                  <c:v>2022	</c:v>
                </c:pt>
                <c:pt idx="63">
                  <c:v>2023	</c:v>
                </c:pt>
                <c:pt idx="64">
                  <c:v>2024	</c:v>
                </c:pt>
                <c:pt idx="65">
                  <c:v>2025	</c:v>
                </c:pt>
                <c:pt idx="66">
                  <c:v>2026	</c:v>
                </c:pt>
                <c:pt idx="67">
                  <c:v>2027	</c:v>
                </c:pt>
                <c:pt idx="68">
                  <c:v>2028	</c:v>
                </c:pt>
                <c:pt idx="69">
                  <c:v>2029	</c:v>
                </c:pt>
                <c:pt idx="70">
                  <c:v>2030	</c:v>
                </c:pt>
                <c:pt idx="71">
                  <c:v>2031	</c:v>
                </c:pt>
                <c:pt idx="72">
                  <c:v>2032	</c:v>
                </c:pt>
                <c:pt idx="73">
                  <c:v>2033	</c:v>
                </c:pt>
                <c:pt idx="74">
                  <c:v>2034	</c:v>
                </c:pt>
                <c:pt idx="75">
                  <c:v>2035	</c:v>
                </c:pt>
                <c:pt idx="76">
                  <c:v>2036	</c:v>
                </c:pt>
                <c:pt idx="77">
                  <c:v>2037	</c:v>
                </c:pt>
                <c:pt idx="78">
                  <c:v>2038	</c:v>
                </c:pt>
                <c:pt idx="79">
                  <c:v>2039	</c:v>
                </c:pt>
                <c:pt idx="80">
                  <c:v>2040	</c:v>
                </c:pt>
                <c:pt idx="81">
                  <c:v>2041	</c:v>
                </c:pt>
                <c:pt idx="82">
                  <c:v>2042	</c:v>
                </c:pt>
                <c:pt idx="83">
                  <c:v>2043	</c:v>
                </c:pt>
                <c:pt idx="84">
                  <c:v>2044	</c:v>
                </c:pt>
                <c:pt idx="85">
                  <c:v>2045	</c:v>
                </c:pt>
                <c:pt idx="86">
                  <c:v>2046	</c:v>
                </c:pt>
                <c:pt idx="87">
                  <c:v>2047	</c:v>
                </c:pt>
                <c:pt idx="88">
                  <c:v>2048	</c:v>
                </c:pt>
                <c:pt idx="89">
                  <c:v>2049	</c:v>
                </c:pt>
                <c:pt idx="90">
                  <c:v>2050	</c:v>
                </c:pt>
                <c:pt idx="91">
                  <c:v>2051	</c:v>
                </c:pt>
                <c:pt idx="92">
                  <c:v>2052	</c:v>
                </c:pt>
                <c:pt idx="93">
                  <c:v>2053	</c:v>
                </c:pt>
                <c:pt idx="94">
                  <c:v>2054	</c:v>
                </c:pt>
                <c:pt idx="95">
                  <c:v>2055	</c:v>
                </c:pt>
                <c:pt idx="96">
                  <c:v>2056	</c:v>
                </c:pt>
                <c:pt idx="97">
                  <c:v>2057	</c:v>
                </c:pt>
                <c:pt idx="98">
                  <c:v>2058	</c:v>
                </c:pt>
                <c:pt idx="99">
                  <c:v>2059	</c:v>
                </c:pt>
                <c:pt idx="100">
                  <c:v>2060	</c:v>
                </c:pt>
                <c:pt idx="101">
                  <c:v>2061	</c:v>
                </c:pt>
                <c:pt idx="102">
                  <c:v>2062	</c:v>
                </c:pt>
                <c:pt idx="103">
                  <c:v>2063	</c:v>
                </c:pt>
                <c:pt idx="104">
                  <c:v>2064	</c:v>
                </c:pt>
                <c:pt idx="105">
                  <c:v>2065	</c:v>
                </c:pt>
                <c:pt idx="106">
                  <c:v>2066	</c:v>
                </c:pt>
                <c:pt idx="107">
                  <c:v>2067	</c:v>
                </c:pt>
                <c:pt idx="108">
                  <c:v>2068	</c:v>
                </c:pt>
                <c:pt idx="109">
                  <c:v>2069	</c:v>
                </c:pt>
                <c:pt idx="110">
                  <c:v>2070	</c:v>
                </c:pt>
                <c:pt idx="111">
                  <c:v>2071	</c:v>
                </c:pt>
                <c:pt idx="112">
                  <c:v>2072	</c:v>
                </c:pt>
                <c:pt idx="113">
                  <c:v>2073	</c:v>
                </c:pt>
                <c:pt idx="114">
                  <c:v>2074	</c:v>
                </c:pt>
                <c:pt idx="115">
                  <c:v>2075	</c:v>
                </c:pt>
                <c:pt idx="116">
                  <c:v>2076	</c:v>
                </c:pt>
                <c:pt idx="117">
                  <c:v>2077	</c:v>
                </c:pt>
                <c:pt idx="118">
                  <c:v>2078	</c:v>
                </c:pt>
                <c:pt idx="119">
                  <c:v>2079	</c:v>
                </c:pt>
                <c:pt idx="120">
                  <c:v>2080	</c:v>
                </c:pt>
                <c:pt idx="121">
                  <c:v>2081	</c:v>
                </c:pt>
                <c:pt idx="122">
                  <c:v>2082	</c:v>
                </c:pt>
                <c:pt idx="123">
                  <c:v>2083	</c:v>
                </c:pt>
                <c:pt idx="124">
                  <c:v>2084	</c:v>
                </c:pt>
                <c:pt idx="125">
                  <c:v>2085	</c:v>
                </c:pt>
                <c:pt idx="126">
                  <c:v>2086	</c:v>
                </c:pt>
                <c:pt idx="127">
                  <c:v>2087	</c:v>
                </c:pt>
                <c:pt idx="128">
                  <c:v>2088	</c:v>
                </c:pt>
                <c:pt idx="129">
                  <c:v>2089	</c:v>
                </c:pt>
                <c:pt idx="130">
                  <c:v>2090	</c:v>
                </c:pt>
                <c:pt idx="131">
                  <c:v>2091	</c:v>
                </c:pt>
                <c:pt idx="132">
                  <c:v>2092	</c:v>
                </c:pt>
                <c:pt idx="133">
                  <c:v>2093	</c:v>
                </c:pt>
                <c:pt idx="134">
                  <c:v>2094	</c:v>
                </c:pt>
                <c:pt idx="135">
                  <c:v>2095	</c:v>
                </c:pt>
                <c:pt idx="136">
                  <c:v>2096	</c:v>
                </c:pt>
                <c:pt idx="137">
                  <c:v>2097	</c:v>
                </c:pt>
                <c:pt idx="138">
                  <c:v>2098	</c:v>
                </c:pt>
                <c:pt idx="139">
                  <c:v>2099	</c:v>
                </c:pt>
                <c:pt idx="140">
                  <c:v>2100	</c:v>
                </c:pt>
              </c:strCache>
            </c:strRef>
          </c:cat>
          <c:val>
            <c:numRef>
              <c:f>'CO2eq 1960-2100'!$D$4:$D$144</c:f>
              <c:numCache>
                <c:formatCode>General</c:formatCode>
                <c:ptCount val="141"/>
                <c:pt idx="0">
                  <c:v>302.54075</c:v>
                </c:pt>
                <c:pt idx="1">
                  <c:v>302.71708</c:v>
                </c:pt>
                <c:pt idx="2">
                  <c:v>302.62276</c:v>
                </c:pt>
                <c:pt idx="3">
                  <c:v>303.11374</c:v>
                </c:pt>
                <c:pt idx="4">
                  <c:v>303.60921</c:v>
                </c:pt>
                <c:pt idx="5">
                  <c:v>304.41983</c:v>
                </c:pt>
                <c:pt idx="6">
                  <c:v>305.56389</c:v>
                </c:pt>
                <c:pt idx="7">
                  <c:v>306.5942</c:v>
                </c:pt>
                <c:pt idx="8">
                  <c:v>307.80774</c:v>
                </c:pt>
                <c:pt idx="9">
                  <c:v>309.59802</c:v>
                </c:pt>
                <c:pt idx="10">
                  <c:v>311.80753</c:v>
                </c:pt>
                <c:pt idx="11">
                  <c:v>314.08678</c:v>
                </c:pt>
                <c:pt idx="12">
                  <c:v>316.19275</c:v>
                </c:pt>
                <c:pt idx="13">
                  <c:v>318.11545</c:v>
                </c:pt>
                <c:pt idx="14">
                  <c:v>319.5999</c:v>
                </c:pt>
                <c:pt idx="15">
                  <c:v>320.88163</c:v>
                </c:pt>
                <c:pt idx="16">
                  <c:v>322.19127</c:v>
                </c:pt>
                <c:pt idx="17">
                  <c:v>323.87398</c:v>
                </c:pt>
                <c:pt idx="18">
                  <c:v>326.20992</c:v>
                </c:pt>
                <c:pt idx="19">
                  <c:v>328.74045</c:v>
                </c:pt>
                <c:pt idx="20">
                  <c:v>330.86448</c:v>
                </c:pt>
                <c:pt idx="21">
                  <c:v>332.22762</c:v>
                </c:pt>
                <c:pt idx="22">
                  <c:v>333.03368</c:v>
                </c:pt>
                <c:pt idx="23">
                  <c:v>334.24432</c:v>
                </c:pt>
                <c:pt idx="24">
                  <c:v>336.14519</c:v>
                </c:pt>
                <c:pt idx="25">
                  <c:v>338.19811</c:v>
                </c:pt>
                <c:pt idx="26">
                  <c:v>340.22271</c:v>
                </c:pt>
                <c:pt idx="27">
                  <c:v>342.40873</c:v>
                </c:pt>
                <c:pt idx="28">
                  <c:v>345.08452</c:v>
                </c:pt>
                <c:pt idx="29">
                  <c:v>347.72931</c:v>
                </c:pt>
                <c:pt idx="30">
                  <c:v>349.91054</c:v>
                </c:pt>
                <c:pt idx="31">
                  <c:v>351.18907</c:v>
                </c:pt>
                <c:pt idx="32">
                  <c:v>351.54763</c:v>
                </c:pt>
                <c:pt idx="33">
                  <c:v>352.27475</c:v>
                </c:pt>
                <c:pt idx="34">
                  <c:v>353.73698</c:v>
                </c:pt>
                <c:pt idx="35">
                  <c:v>355.93868</c:v>
                </c:pt>
                <c:pt idx="36">
                  <c:v>358.2628</c:v>
                </c:pt>
                <c:pt idx="37">
                  <c:v>359.83008</c:v>
                </c:pt>
                <c:pt idx="38">
                  <c:v>361.47123</c:v>
                </c:pt>
                <c:pt idx="39">
                  <c:v>363.28251</c:v>
                </c:pt>
                <c:pt idx="40">
                  <c:v>364.36712</c:v>
                </c:pt>
                <c:pt idx="41">
                  <c:v>365.65347</c:v>
                </c:pt>
                <c:pt idx="42">
                  <c:v>367.97846</c:v>
                </c:pt>
                <c:pt idx="43">
                  <c:v>370.51984</c:v>
                </c:pt>
                <c:pt idx="44">
                  <c:v>372.78524</c:v>
                </c:pt>
                <c:pt idx="45">
                  <c:v>375.19996</c:v>
                </c:pt>
                <c:pt idx="46">
                  <c:v>378.15546</c:v>
                </c:pt>
                <c:pt idx="47">
                  <c:v>381.3568</c:v>
                </c:pt>
                <c:pt idx="48">
                  <c:v>384.74081</c:v>
                </c:pt>
                <c:pt idx="49">
                  <c:v>388.42565</c:v>
                </c:pt>
                <c:pt idx="50">
                  <c:v>392.05839</c:v>
                </c:pt>
                <c:pt idx="51">
                  <c:v>395.27227</c:v>
                </c:pt>
                <c:pt idx="52">
                  <c:v>398.43505</c:v>
                </c:pt>
                <c:pt idx="53">
                  <c:v>401.79376</c:v>
                </c:pt>
                <c:pt idx="54">
                  <c:v>405.27595</c:v>
                </c:pt>
                <c:pt idx="55">
                  <c:v>408.90146</c:v>
                </c:pt>
                <c:pt idx="56">
                  <c:v>412.66275</c:v>
                </c:pt>
                <c:pt idx="57">
                  <c:v>416.54905</c:v>
                </c:pt>
                <c:pt idx="58">
                  <c:v>420.55429</c:v>
                </c:pt>
                <c:pt idx="59">
                  <c:v>424.72174</c:v>
                </c:pt>
                <c:pt idx="60">
                  <c:v>429.09113</c:v>
                </c:pt>
                <c:pt idx="61">
                  <c:v>433.67451</c:v>
                </c:pt>
                <c:pt idx="62">
                  <c:v>438.35716</c:v>
                </c:pt>
                <c:pt idx="63">
                  <c:v>443.07271</c:v>
                </c:pt>
                <c:pt idx="64">
                  <c:v>447.89186</c:v>
                </c:pt>
                <c:pt idx="65">
                  <c:v>452.81977</c:v>
                </c:pt>
                <c:pt idx="66">
                  <c:v>457.85702</c:v>
                </c:pt>
                <c:pt idx="67">
                  <c:v>462.99651</c:v>
                </c:pt>
                <c:pt idx="68">
                  <c:v>468.22769</c:v>
                </c:pt>
                <c:pt idx="69">
                  <c:v>473.54556</c:v>
                </c:pt>
                <c:pt idx="70">
                  <c:v>479.08885</c:v>
                </c:pt>
                <c:pt idx="71">
                  <c:v>485.00313</c:v>
                </c:pt>
                <c:pt idx="72">
                  <c:v>491.12015</c:v>
                </c:pt>
                <c:pt idx="73">
                  <c:v>497.33571</c:v>
                </c:pt>
                <c:pt idx="74">
                  <c:v>503.72772</c:v>
                </c:pt>
                <c:pt idx="75">
                  <c:v>510.3047</c:v>
                </c:pt>
                <c:pt idx="76">
                  <c:v>517.06703</c:v>
                </c:pt>
                <c:pt idx="77">
                  <c:v>524.01271</c:v>
                </c:pt>
                <c:pt idx="78">
                  <c:v>531.13088</c:v>
                </c:pt>
                <c:pt idx="79">
                  <c:v>538.4067</c:v>
                </c:pt>
                <c:pt idx="80">
                  <c:v>545.7943</c:v>
                </c:pt>
                <c:pt idx="81">
                  <c:v>553.2511</c:v>
                </c:pt>
                <c:pt idx="82">
                  <c:v>560.84527</c:v>
                </c:pt>
                <c:pt idx="83">
                  <c:v>568.61665</c:v>
                </c:pt>
                <c:pt idx="84">
                  <c:v>576.54983</c:v>
                </c:pt>
                <c:pt idx="85">
                  <c:v>584.6734</c:v>
                </c:pt>
                <c:pt idx="86">
                  <c:v>593.00721</c:v>
                </c:pt>
                <c:pt idx="87">
                  <c:v>601.56231</c:v>
                </c:pt>
                <c:pt idx="88">
                  <c:v>610.3439</c:v>
                </c:pt>
                <c:pt idx="89">
                  <c:v>619.34623</c:v>
                </c:pt>
                <c:pt idx="90">
                  <c:v>628.43015</c:v>
                </c:pt>
                <c:pt idx="91">
                  <c:v>637.45629</c:v>
                </c:pt>
                <c:pt idx="92">
                  <c:v>646.55197</c:v>
                </c:pt>
                <c:pt idx="93">
                  <c:v>655.82329</c:v>
                </c:pt>
                <c:pt idx="94">
                  <c:v>665.22649</c:v>
                </c:pt>
                <c:pt idx="95">
                  <c:v>674.76367</c:v>
                </c:pt>
                <c:pt idx="96">
                  <c:v>684.4678</c:v>
                </c:pt>
                <c:pt idx="97">
                  <c:v>694.3603</c:v>
                </c:pt>
                <c:pt idx="98">
                  <c:v>704.45429</c:v>
                </c:pt>
                <c:pt idx="99">
                  <c:v>714.75889</c:v>
                </c:pt>
                <c:pt idx="100">
                  <c:v>725.22685</c:v>
                </c:pt>
                <c:pt idx="101">
                  <c:v>735.80212</c:v>
                </c:pt>
                <c:pt idx="102">
                  <c:v>746.47188</c:v>
                </c:pt>
                <c:pt idx="103">
                  <c:v>757.2226</c:v>
                </c:pt>
                <c:pt idx="104">
                  <c:v>768.04931</c:v>
                </c:pt>
                <c:pt idx="105">
                  <c:v>778.93799</c:v>
                </c:pt>
                <c:pt idx="106">
                  <c:v>789.88891</c:v>
                </c:pt>
                <c:pt idx="107">
                  <c:v>800.93238</c:v>
                </c:pt>
                <c:pt idx="108">
                  <c:v>812.09823</c:v>
                </c:pt>
                <c:pt idx="109">
                  <c:v>823.40986</c:v>
                </c:pt>
                <c:pt idx="110">
                  <c:v>834.84352</c:v>
                </c:pt>
                <c:pt idx="111">
                  <c:v>846.35818</c:v>
                </c:pt>
                <c:pt idx="112">
                  <c:v>857.96001</c:v>
                </c:pt>
                <c:pt idx="113">
                  <c:v>869.65468</c:v>
                </c:pt>
                <c:pt idx="114">
                  <c:v>881.43384</c:v>
                </c:pt>
                <c:pt idx="115">
                  <c:v>893.29986</c:v>
                </c:pt>
                <c:pt idx="116">
                  <c:v>905.2316</c:v>
                </c:pt>
                <c:pt idx="117">
                  <c:v>917.24063</c:v>
                </c:pt>
                <c:pt idx="118">
                  <c:v>929.33029</c:v>
                </c:pt>
                <c:pt idx="119">
                  <c:v>941.53025</c:v>
                </c:pt>
                <c:pt idx="120">
                  <c:v>954.05292</c:v>
                </c:pt>
                <c:pt idx="121">
                  <c:v>967.0627</c:v>
                </c:pt>
                <c:pt idx="122">
                  <c:v>980.37638</c:v>
                </c:pt>
                <c:pt idx="123">
                  <c:v>993.81254</c:v>
                </c:pt>
                <c:pt idx="124">
                  <c:v>1007.3762</c:v>
                </c:pt>
                <c:pt idx="125">
                  <c:v>1021.0685</c:v>
                </c:pt>
                <c:pt idx="126">
                  <c:v>1034.8947</c:v>
                </c:pt>
                <c:pt idx="127">
                  <c:v>1048.8033</c:v>
                </c:pt>
                <c:pt idx="128">
                  <c:v>1062.8068</c:v>
                </c:pt>
                <c:pt idx="129">
                  <c:v>1076.9606</c:v>
                </c:pt>
                <c:pt idx="130">
                  <c:v>1091.0723</c:v>
                </c:pt>
                <c:pt idx="131">
                  <c:v>1104.9867</c:v>
                </c:pt>
                <c:pt idx="132">
                  <c:v>1118.8894</c:v>
                </c:pt>
                <c:pt idx="133">
                  <c:v>1132.8854</c:v>
                </c:pt>
                <c:pt idx="134">
                  <c:v>1146.9227</c:v>
                </c:pt>
                <c:pt idx="135">
                  <c:v>1160.9927</c:v>
                </c:pt>
                <c:pt idx="136">
                  <c:v>1175.0915</c:v>
                </c:pt>
                <c:pt idx="137">
                  <c:v>1189.2172</c:v>
                </c:pt>
                <c:pt idx="138">
                  <c:v>1203.3531</c:v>
                </c:pt>
                <c:pt idx="139">
                  <c:v>1217.4831</c:v>
                </c:pt>
                <c:pt idx="140">
                  <c:v>1231.4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9172"/>
        <c:axId val="94688377"/>
      </c:lineChart>
      <c:catAx>
        <c:axId val="6209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3a3a3a"/>
                </a:solidFill>
                <a:latin typeface="Arial"/>
              </a:defRPr>
            </a:pPr>
          </a:p>
        </c:txPr>
        <c:crossAx val="94688377"/>
        <c:crossesAt val="0"/>
        <c:auto val="1"/>
        <c:lblAlgn val="ctr"/>
        <c:lblOffset val="100"/>
        <c:noMultiLvlLbl val="0"/>
      </c:catAx>
      <c:valAx>
        <c:axId val="94688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a3a3a"/>
                </a:solidFill>
                <a:latin typeface="Arial"/>
              </a:defRPr>
            </a:pPr>
          </a:p>
        </c:txPr>
        <c:crossAx val="62099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5</xdr:row>
      <xdr:rowOff>19080</xdr:rowOff>
    </xdr:from>
    <xdr:to>
      <xdr:col>14</xdr:col>
      <xdr:colOff>91440</xdr:colOff>
      <xdr:row>24</xdr:row>
      <xdr:rowOff>86040</xdr:rowOff>
    </xdr:to>
    <xdr:graphicFrame>
      <xdr:nvGraphicFramePr>
        <xdr:cNvPr id="0" name="Gráfico 1"/>
        <xdr:cNvGraphicFramePr/>
      </xdr:nvGraphicFramePr>
      <xdr:xfrm>
        <a:off x="3570840" y="847800"/>
        <a:ext cx="815832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4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F26" activeCellId="0" sqref="F26"/>
    </sheetView>
  </sheetViews>
  <sheetFormatPr defaultColWidth="11.5625" defaultRowHeight="12.75" zeroHeight="false" outlineLevelRow="0" outlineLevelCol="0"/>
  <cols>
    <col collapsed="false" customWidth="false" hidden="false" outlineLevel="0" max="2" min="2" style="1" width="11.56"/>
    <col collapsed="false" customWidth="true" hidden="false" outlineLevel="0" max="3" min="3" style="1" width="10.99"/>
    <col collapsed="false" customWidth="true" hidden="false" outlineLevel="0" max="4" min="4" style="1" width="15.41"/>
  </cols>
  <sheetData>
    <row r="1" customFormat="false" ht="12.75" hidden="false" customHeight="false" outlineLevel="0" collapsed="false">
      <c r="B1" s="2"/>
      <c r="C1" s="3"/>
    </row>
    <row r="2" customFormat="false" ht="12.75" hidden="false" customHeight="false" outlineLevel="0" collapsed="false">
      <c r="B2" s="4" t="s">
        <v>0</v>
      </c>
      <c r="C2" s="4"/>
    </row>
    <row r="3" customFormat="false" ht="14.25" hidden="false" customHeight="false" outlineLevel="0" collapsed="false">
      <c r="B3" s="3" t="s">
        <v>1</v>
      </c>
      <c r="C3" s="3" t="s">
        <v>2</v>
      </c>
      <c r="D3" s="3" t="s">
        <v>2</v>
      </c>
      <c r="E3" s="5" t="s">
        <v>3</v>
      </c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B4" s="1" t="s">
        <v>4</v>
      </c>
      <c r="C4" s="1" t="n">
        <f aca="false">D4/1000</f>
        <v>0.30254075</v>
      </c>
      <c r="D4" s="0" t="n">
        <v>302.54075</v>
      </c>
      <c r="E4" s="6" t="s">
        <v>5</v>
      </c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B5" s="1" t="s">
        <v>6</v>
      </c>
      <c r="C5" s="1" t="n">
        <f aca="false">D5/1000</f>
        <v>0.30271708</v>
      </c>
      <c r="D5" s="0" t="n">
        <v>302.71708</v>
      </c>
    </row>
    <row r="6" customFormat="false" ht="12.75" hidden="false" customHeight="false" outlineLevel="0" collapsed="false">
      <c r="B6" s="1" t="s">
        <v>7</v>
      </c>
      <c r="C6" s="1" t="n">
        <f aca="false">D6/1000</f>
        <v>0.30262276</v>
      </c>
      <c r="D6" s="0" t="n">
        <v>302.62276</v>
      </c>
    </row>
    <row r="7" customFormat="false" ht="12.75" hidden="false" customHeight="false" outlineLevel="0" collapsed="false">
      <c r="B7" s="1" t="s">
        <v>8</v>
      </c>
      <c r="C7" s="1" t="n">
        <f aca="false">D7/1000</f>
        <v>0.30311374</v>
      </c>
      <c r="D7" s="0" t="n">
        <v>303.11374</v>
      </c>
    </row>
    <row r="8" customFormat="false" ht="12.75" hidden="false" customHeight="false" outlineLevel="0" collapsed="false">
      <c r="B8" s="1" t="s">
        <v>9</v>
      </c>
      <c r="C8" s="1" t="n">
        <f aca="false">D8/1000</f>
        <v>0.30360921</v>
      </c>
      <c r="D8" s="0" t="n">
        <v>303.60921</v>
      </c>
    </row>
    <row r="9" customFormat="false" ht="12.75" hidden="false" customHeight="false" outlineLevel="0" collapsed="false">
      <c r="B9" s="1" t="s">
        <v>10</v>
      </c>
      <c r="C9" s="1" t="n">
        <f aca="false">D9/1000</f>
        <v>0.30441983</v>
      </c>
      <c r="D9" s="0" t="n">
        <v>304.41983</v>
      </c>
    </row>
    <row r="10" customFormat="false" ht="12.75" hidden="false" customHeight="false" outlineLevel="0" collapsed="false">
      <c r="B10" s="1" t="s">
        <v>11</v>
      </c>
      <c r="C10" s="1" t="n">
        <f aca="false">D10/1000</f>
        <v>0.30556389</v>
      </c>
      <c r="D10" s="0" t="n">
        <v>305.56389</v>
      </c>
    </row>
    <row r="11" customFormat="false" ht="12.75" hidden="false" customHeight="false" outlineLevel="0" collapsed="false">
      <c r="B11" s="1" t="s">
        <v>12</v>
      </c>
      <c r="C11" s="1" t="n">
        <f aca="false">D11/1000</f>
        <v>0.3065942</v>
      </c>
      <c r="D11" s="0" t="n">
        <v>306.5942</v>
      </c>
    </row>
    <row r="12" customFormat="false" ht="12.75" hidden="false" customHeight="false" outlineLevel="0" collapsed="false">
      <c r="B12" s="1" t="s">
        <v>13</v>
      </c>
      <c r="C12" s="1" t="n">
        <f aca="false">D12/1000</f>
        <v>0.30780774</v>
      </c>
      <c r="D12" s="0" t="n">
        <v>307.80774</v>
      </c>
    </row>
    <row r="13" customFormat="false" ht="12.75" hidden="false" customHeight="false" outlineLevel="0" collapsed="false">
      <c r="B13" s="1" t="s">
        <v>14</v>
      </c>
      <c r="C13" s="1" t="n">
        <f aca="false">D13/1000</f>
        <v>0.30959802</v>
      </c>
      <c r="D13" s="0" t="n">
        <v>309.59802</v>
      </c>
    </row>
    <row r="14" customFormat="false" ht="12.75" hidden="false" customHeight="false" outlineLevel="0" collapsed="false">
      <c r="B14" s="1" t="s">
        <v>15</v>
      </c>
      <c r="C14" s="1" t="n">
        <f aca="false">D14/1000</f>
        <v>0.31180753</v>
      </c>
      <c r="D14" s="0" t="n">
        <v>311.80753</v>
      </c>
    </row>
    <row r="15" customFormat="false" ht="12.75" hidden="false" customHeight="false" outlineLevel="0" collapsed="false">
      <c r="B15" s="1" t="s">
        <v>16</v>
      </c>
      <c r="C15" s="1" t="n">
        <f aca="false">D15/1000</f>
        <v>0.31408678</v>
      </c>
      <c r="D15" s="0" t="n">
        <v>314.08678</v>
      </c>
    </row>
    <row r="16" customFormat="false" ht="12.75" hidden="false" customHeight="false" outlineLevel="0" collapsed="false">
      <c r="B16" s="1" t="s">
        <v>17</v>
      </c>
      <c r="C16" s="1" t="n">
        <f aca="false">D16/1000</f>
        <v>0.31619275</v>
      </c>
      <c r="D16" s="0" t="n">
        <v>316.19275</v>
      </c>
    </row>
    <row r="17" customFormat="false" ht="12.75" hidden="false" customHeight="false" outlineLevel="0" collapsed="false">
      <c r="B17" s="1" t="s">
        <v>18</v>
      </c>
      <c r="C17" s="1" t="n">
        <f aca="false">D17/1000</f>
        <v>0.31811545</v>
      </c>
      <c r="D17" s="0" t="n">
        <v>318.11545</v>
      </c>
    </row>
    <row r="18" customFormat="false" ht="12.75" hidden="false" customHeight="false" outlineLevel="0" collapsed="false">
      <c r="B18" s="1" t="s">
        <v>19</v>
      </c>
      <c r="C18" s="1" t="n">
        <f aca="false">D18/1000</f>
        <v>0.3195999</v>
      </c>
      <c r="D18" s="0" t="n">
        <v>319.5999</v>
      </c>
    </row>
    <row r="19" customFormat="false" ht="12.75" hidden="false" customHeight="false" outlineLevel="0" collapsed="false">
      <c r="B19" s="1" t="s">
        <v>20</v>
      </c>
      <c r="C19" s="1" t="n">
        <f aca="false">D19/1000</f>
        <v>0.32088163</v>
      </c>
      <c r="D19" s="0" t="n">
        <v>320.88163</v>
      </c>
    </row>
    <row r="20" customFormat="false" ht="12.75" hidden="false" customHeight="false" outlineLevel="0" collapsed="false">
      <c r="B20" s="1" t="s">
        <v>21</v>
      </c>
      <c r="C20" s="1" t="n">
        <f aca="false">D20/1000</f>
        <v>0.32219127</v>
      </c>
      <c r="D20" s="0" t="n">
        <v>322.19127</v>
      </c>
    </row>
    <row r="21" customFormat="false" ht="12.75" hidden="false" customHeight="false" outlineLevel="0" collapsed="false">
      <c r="B21" s="1" t="s">
        <v>22</v>
      </c>
      <c r="C21" s="1" t="n">
        <f aca="false">D21/1000</f>
        <v>0.32387398</v>
      </c>
      <c r="D21" s="0" t="n">
        <v>323.87398</v>
      </c>
    </row>
    <row r="22" customFormat="false" ht="12.75" hidden="false" customHeight="false" outlineLevel="0" collapsed="false">
      <c r="B22" s="1" t="s">
        <v>23</v>
      </c>
      <c r="C22" s="1" t="n">
        <f aca="false">D22/1000</f>
        <v>0.32620992</v>
      </c>
      <c r="D22" s="0" t="n">
        <v>326.20992</v>
      </c>
    </row>
    <row r="23" customFormat="false" ht="12.75" hidden="false" customHeight="false" outlineLevel="0" collapsed="false">
      <c r="B23" s="1" t="s">
        <v>24</v>
      </c>
      <c r="C23" s="1" t="n">
        <f aca="false">D23/1000</f>
        <v>0.32874045</v>
      </c>
      <c r="D23" s="0" t="n">
        <v>328.74045</v>
      </c>
    </row>
    <row r="24" customFormat="false" ht="12.75" hidden="false" customHeight="false" outlineLevel="0" collapsed="false">
      <c r="B24" s="1" t="s">
        <v>25</v>
      </c>
      <c r="C24" s="1" t="n">
        <f aca="false">D24/1000</f>
        <v>0.33086448</v>
      </c>
      <c r="D24" s="0" t="n">
        <v>330.86448</v>
      </c>
    </row>
    <row r="25" customFormat="false" ht="12.75" hidden="false" customHeight="false" outlineLevel="0" collapsed="false">
      <c r="B25" s="1" t="s">
        <v>26</v>
      </c>
      <c r="C25" s="1" t="n">
        <f aca="false">D25/1000</f>
        <v>0.33222762</v>
      </c>
      <c r="D25" s="0" t="n">
        <v>332.22762</v>
      </c>
    </row>
    <row r="26" customFormat="false" ht="12.75" hidden="false" customHeight="false" outlineLevel="0" collapsed="false">
      <c r="B26" s="1" t="s">
        <v>27</v>
      </c>
      <c r="C26" s="1" t="n">
        <f aca="false">D26/1000</f>
        <v>0.33303368</v>
      </c>
      <c r="D26" s="0" t="n">
        <v>333.03368</v>
      </c>
    </row>
    <row r="27" customFormat="false" ht="12.75" hidden="false" customHeight="false" outlineLevel="0" collapsed="false">
      <c r="B27" s="1" t="s">
        <v>28</v>
      </c>
      <c r="C27" s="1" t="n">
        <f aca="false">D27/1000</f>
        <v>0.33424432</v>
      </c>
      <c r="D27" s="0" t="n">
        <v>334.24432</v>
      </c>
    </row>
    <row r="28" customFormat="false" ht="12.75" hidden="false" customHeight="false" outlineLevel="0" collapsed="false">
      <c r="B28" s="1" t="s">
        <v>29</v>
      </c>
      <c r="C28" s="1" t="n">
        <f aca="false">D28/1000</f>
        <v>0.33614519</v>
      </c>
      <c r="D28" s="0" t="n">
        <v>336.14519</v>
      </c>
    </row>
    <row r="29" customFormat="false" ht="12.75" hidden="false" customHeight="false" outlineLevel="0" collapsed="false">
      <c r="B29" s="1" t="s">
        <v>30</v>
      </c>
      <c r="C29" s="1" t="n">
        <f aca="false">D29/1000</f>
        <v>0.33819811</v>
      </c>
      <c r="D29" s="0" t="n">
        <v>338.19811</v>
      </c>
    </row>
    <row r="30" customFormat="false" ht="12.75" hidden="false" customHeight="false" outlineLevel="0" collapsed="false">
      <c r="B30" s="1" t="s">
        <v>31</v>
      </c>
      <c r="C30" s="1" t="n">
        <f aca="false">D30/1000</f>
        <v>0.34022271</v>
      </c>
      <c r="D30" s="0" t="n">
        <v>340.22271</v>
      </c>
    </row>
    <row r="31" customFormat="false" ht="12.75" hidden="false" customHeight="false" outlineLevel="0" collapsed="false">
      <c r="B31" s="1" t="s">
        <v>32</v>
      </c>
      <c r="C31" s="1" t="n">
        <f aca="false">D31/1000</f>
        <v>0.34240873</v>
      </c>
      <c r="D31" s="0" t="n">
        <v>342.40873</v>
      </c>
    </row>
    <row r="32" customFormat="false" ht="12.75" hidden="false" customHeight="false" outlineLevel="0" collapsed="false">
      <c r="B32" s="1" t="s">
        <v>33</v>
      </c>
      <c r="C32" s="1" t="n">
        <f aca="false">D32/1000</f>
        <v>0.34508452</v>
      </c>
      <c r="D32" s="0" t="n">
        <v>345.08452</v>
      </c>
    </row>
    <row r="33" customFormat="false" ht="12.75" hidden="false" customHeight="false" outlineLevel="0" collapsed="false">
      <c r="B33" s="1" t="s">
        <v>34</v>
      </c>
      <c r="C33" s="1" t="n">
        <f aca="false">D33/1000</f>
        <v>0.34772931</v>
      </c>
      <c r="D33" s="0" t="n">
        <v>347.72931</v>
      </c>
    </row>
    <row r="34" customFormat="false" ht="12.75" hidden="false" customHeight="false" outlineLevel="0" collapsed="false">
      <c r="B34" s="1" t="s">
        <v>35</v>
      </c>
      <c r="C34" s="1" t="n">
        <f aca="false">D34/1000</f>
        <v>0.34991054</v>
      </c>
      <c r="D34" s="0" t="n">
        <v>349.91054</v>
      </c>
    </row>
    <row r="35" customFormat="false" ht="12.75" hidden="false" customHeight="false" outlineLevel="0" collapsed="false">
      <c r="B35" s="1" t="s">
        <v>36</v>
      </c>
      <c r="C35" s="1" t="n">
        <f aca="false">D35/1000</f>
        <v>0.35118907</v>
      </c>
      <c r="D35" s="0" t="n">
        <v>351.18907</v>
      </c>
    </row>
    <row r="36" customFormat="false" ht="12.75" hidden="false" customHeight="false" outlineLevel="0" collapsed="false">
      <c r="B36" s="1" t="s">
        <v>37</v>
      </c>
      <c r="C36" s="1" t="n">
        <f aca="false">D36/1000</f>
        <v>0.35154763</v>
      </c>
      <c r="D36" s="0" t="n">
        <v>351.54763</v>
      </c>
    </row>
    <row r="37" customFormat="false" ht="12.75" hidden="false" customHeight="false" outlineLevel="0" collapsed="false">
      <c r="B37" s="1" t="s">
        <v>38</v>
      </c>
      <c r="C37" s="1" t="n">
        <f aca="false">D37/1000</f>
        <v>0.35227475</v>
      </c>
      <c r="D37" s="0" t="n">
        <v>352.27475</v>
      </c>
    </row>
    <row r="38" customFormat="false" ht="12.75" hidden="false" customHeight="false" outlineLevel="0" collapsed="false">
      <c r="B38" s="1" t="s">
        <v>39</v>
      </c>
      <c r="C38" s="1" t="n">
        <f aca="false">D38/1000</f>
        <v>0.35373698</v>
      </c>
      <c r="D38" s="0" t="n">
        <v>353.73698</v>
      </c>
    </row>
    <row r="39" customFormat="false" ht="12.75" hidden="false" customHeight="false" outlineLevel="0" collapsed="false">
      <c r="B39" s="1" t="s">
        <v>40</v>
      </c>
      <c r="C39" s="1" t="n">
        <f aca="false">D39/1000</f>
        <v>0.35593868</v>
      </c>
      <c r="D39" s="0" t="n">
        <v>355.93868</v>
      </c>
    </row>
    <row r="40" customFormat="false" ht="12.75" hidden="false" customHeight="false" outlineLevel="0" collapsed="false">
      <c r="B40" s="1" t="s">
        <v>41</v>
      </c>
      <c r="C40" s="1" t="n">
        <f aca="false">D40/1000</f>
        <v>0.3582628</v>
      </c>
      <c r="D40" s="0" t="n">
        <v>358.2628</v>
      </c>
    </row>
    <row r="41" customFormat="false" ht="12.75" hidden="false" customHeight="false" outlineLevel="0" collapsed="false">
      <c r="B41" s="1" t="s">
        <v>42</v>
      </c>
      <c r="C41" s="1" t="n">
        <f aca="false">D41/1000</f>
        <v>0.35983008</v>
      </c>
      <c r="D41" s="0" t="n">
        <v>359.83008</v>
      </c>
    </row>
    <row r="42" customFormat="false" ht="12.75" hidden="false" customHeight="false" outlineLevel="0" collapsed="false">
      <c r="B42" s="1" t="s">
        <v>43</v>
      </c>
      <c r="C42" s="1" t="n">
        <f aca="false">D42/1000</f>
        <v>0.36147123</v>
      </c>
      <c r="D42" s="0" t="n">
        <v>361.47123</v>
      </c>
    </row>
    <row r="43" customFormat="false" ht="12.75" hidden="false" customHeight="false" outlineLevel="0" collapsed="false">
      <c r="B43" s="1" t="s">
        <v>44</v>
      </c>
      <c r="C43" s="1" t="n">
        <f aca="false">D43/1000</f>
        <v>0.36328251</v>
      </c>
      <c r="D43" s="0" t="n">
        <v>363.28251</v>
      </c>
    </row>
    <row r="44" customFormat="false" ht="12.75" hidden="false" customHeight="false" outlineLevel="0" collapsed="false">
      <c r="B44" s="1" t="s">
        <v>45</v>
      </c>
      <c r="C44" s="1" t="n">
        <f aca="false">D44/1000</f>
        <v>0.36436712</v>
      </c>
      <c r="D44" s="0" t="n">
        <v>364.36712</v>
      </c>
    </row>
    <row r="45" customFormat="false" ht="12.75" hidden="false" customHeight="false" outlineLevel="0" collapsed="false">
      <c r="B45" s="1" t="s">
        <v>46</v>
      </c>
      <c r="C45" s="1" t="n">
        <f aca="false">D45/1000</f>
        <v>0.36565347</v>
      </c>
      <c r="D45" s="0" t="n">
        <v>365.65347</v>
      </c>
    </row>
    <row r="46" customFormat="false" ht="12.75" hidden="false" customHeight="false" outlineLevel="0" collapsed="false">
      <c r="B46" s="1" t="s">
        <v>47</v>
      </c>
      <c r="C46" s="1" t="n">
        <f aca="false">D46/1000</f>
        <v>0.36797846</v>
      </c>
      <c r="D46" s="0" t="n">
        <v>367.97846</v>
      </c>
    </row>
    <row r="47" customFormat="false" ht="12.75" hidden="false" customHeight="false" outlineLevel="0" collapsed="false">
      <c r="B47" s="1" t="s">
        <v>48</v>
      </c>
      <c r="C47" s="1" t="n">
        <f aca="false">D47/1000</f>
        <v>0.37051984</v>
      </c>
      <c r="D47" s="0" t="n">
        <v>370.51984</v>
      </c>
    </row>
    <row r="48" customFormat="false" ht="12.75" hidden="false" customHeight="false" outlineLevel="0" collapsed="false">
      <c r="B48" s="1" t="s">
        <v>49</v>
      </c>
      <c r="C48" s="1" t="n">
        <f aca="false">D48/1000</f>
        <v>0.37278524</v>
      </c>
      <c r="D48" s="0" t="n">
        <v>372.78524</v>
      </c>
    </row>
    <row r="49" customFormat="false" ht="12.75" hidden="false" customHeight="false" outlineLevel="0" collapsed="false">
      <c r="B49" s="1" t="s">
        <v>50</v>
      </c>
      <c r="C49" s="1" t="n">
        <f aca="false">D49/1000</f>
        <v>0.37519996</v>
      </c>
      <c r="D49" s="0" t="n">
        <v>375.19996</v>
      </c>
    </row>
    <row r="50" customFormat="false" ht="12.75" hidden="false" customHeight="false" outlineLevel="0" collapsed="false">
      <c r="B50" s="1" t="s">
        <v>51</v>
      </c>
      <c r="C50" s="1" t="n">
        <f aca="false">D50/1000</f>
        <v>0.37815546</v>
      </c>
      <c r="D50" s="0" t="n">
        <v>378.15546</v>
      </c>
    </row>
    <row r="51" customFormat="false" ht="12.75" hidden="false" customHeight="false" outlineLevel="0" collapsed="false">
      <c r="B51" s="1" t="s">
        <v>52</v>
      </c>
      <c r="C51" s="1" t="n">
        <f aca="false">D51/1000</f>
        <v>0.3813568</v>
      </c>
      <c r="D51" s="0" t="n">
        <v>381.3568</v>
      </c>
    </row>
    <row r="52" customFormat="false" ht="12.75" hidden="false" customHeight="false" outlineLevel="0" collapsed="false">
      <c r="B52" s="1" t="s">
        <v>53</v>
      </c>
      <c r="C52" s="1" t="n">
        <f aca="false">D52/1000</f>
        <v>0.38474081</v>
      </c>
      <c r="D52" s="0" t="n">
        <v>384.74081</v>
      </c>
    </row>
    <row r="53" customFormat="false" ht="12.75" hidden="false" customHeight="false" outlineLevel="0" collapsed="false">
      <c r="B53" s="1" t="s">
        <v>54</v>
      </c>
      <c r="C53" s="1" t="n">
        <f aca="false">D53/1000</f>
        <v>0.38842565</v>
      </c>
      <c r="D53" s="0" t="n">
        <v>388.42565</v>
      </c>
    </row>
    <row r="54" customFormat="false" ht="12.75" hidden="false" customHeight="false" outlineLevel="0" collapsed="false">
      <c r="B54" s="1" t="s">
        <v>55</v>
      </c>
      <c r="C54" s="1" t="n">
        <f aca="false">D54/1000</f>
        <v>0.39205839</v>
      </c>
      <c r="D54" s="0" t="n">
        <v>392.05839</v>
      </c>
    </row>
    <row r="55" customFormat="false" ht="12.75" hidden="false" customHeight="false" outlineLevel="0" collapsed="false">
      <c r="B55" s="1" t="s">
        <v>56</v>
      </c>
      <c r="C55" s="1" t="n">
        <f aca="false">D55/1000</f>
        <v>0.39527227</v>
      </c>
      <c r="D55" s="0" t="n">
        <v>395.27227</v>
      </c>
    </row>
    <row r="56" customFormat="false" ht="12.75" hidden="false" customHeight="false" outlineLevel="0" collapsed="false">
      <c r="B56" s="1" t="s">
        <v>57</v>
      </c>
      <c r="C56" s="1" t="n">
        <f aca="false">D56/1000</f>
        <v>0.39843505</v>
      </c>
      <c r="D56" s="0" t="n">
        <v>398.43505</v>
      </c>
    </row>
    <row r="57" customFormat="false" ht="12.75" hidden="false" customHeight="false" outlineLevel="0" collapsed="false">
      <c r="B57" s="1" t="s">
        <v>58</v>
      </c>
      <c r="C57" s="1" t="n">
        <f aca="false">D57/1000</f>
        <v>0.40179376</v>
      </c>
      <c r="D57" s="0" t="n">
        <v>401.79376</v>
      </c>
    </row>
    <row r="58" customFormat="false" ht="12.75" hidden="false" customHeight="false" outlineLevel="0" collapsed="false">
      <c r="B58" s="1" t="s">
        <v>59</v>
      </c>
      <c r="C58" s="1" t="n">
        <f aca="false">D58/1000</f>
        <v>0.40527595</v>
      </c>
      <c r="D58" s="0" t="n">
        <v>405.27595</v>
      </c>
    </row>
    <row r="59" customFormat="false" ht="12.75" hidden="false" customHeight="false" outlineLevel="0" collapsed="false">
      <c r="B59" s="1" t="s">
        <v>60</v>
      </c>
      <c r="C59" s="1" t="n">
        <f aca="false">D59/1000</f>
        <v>0.40890146</v>
      </c>
      <c r="D59" s="0" t="n">
        <v>408.90146</v>
      </c>
    </row>
    <row r="60" customFormat="false" ht="12.75" hidden="false" customHeight="false" outlineLevel="0" collapsed="false">
      <c r="B60" s="1" t="s">
        <v>61</v>
      </c>
      <c r="C60" s="1" t="n">
        <f aca="false">D60/1000</f>
        <v>0.41266275</v>
      </c>
      <c r="D60" s="0" t="n">
        <v>412.66275</v>
      </c>
    </row>
    <row r="61" customFormat="false" ht="12.75" hidden="false" customHeight="false" outlineLevel="0" collapsed="false">
      <c r="B61" s="1" t="s">
        <v>62</v>
      </c>
      <c r="C61" s="1" t="n">
        <f aca="false">D61/1000</f>
        <v>0.41654905</v>
      </c>
      <c r="D61" s="0" t="n">
        <v>416.54905</v>
      </c>
    </row>
    <row r="62" customFormat="false" ht="12.75" hidden="false" customHeight="false" outlineLevel="0" collapsed="false">
      <c r="B62" s="1" t="s">
        <v>63</v>
      </c>
      <c r="C62" s="1" t="n">
        <f aca="false">D62/1000</f>
        <v>0.42055429</v>
      </c>
      <c r="D62" s="0" t="n">
        <v>420.55429</v>
      </c>
    </row>
    <row r="63" customFormat="false" ht="12.75" hidden="false" customHeight="false" outlineLevel="0" collapsed="false">
      <c r="B63" s="1" t="s">
        <v>64</v>
      </c>
      <c r="C63" s="1" t="n">
        <f aca="false">D63/1000</f>
        <v>0.42472174</v>
      </c>
      <c r="D63" s="0" t="n">
        <v>424.72174</v>
      </c>
    </row>
    <row r="64" customFormat="false" ht="12.75" hidden="false" customHeight="false" outlineLevel="0" collapsed="false">
      <c r="B64" s="1" t="s">
        <v>65</v>
      </c>
      <c r="C64" s="1" t="n">
        <f aca="false">D64/1000</f>
        <v>0.42909113</v>
      </c>
      <c r="D64" s="0" t="n">
        <v>429.09113</v>
      </c>
    </row>
    <row r="65" customFormat="false" ht="12.75" hidden="false" customHeight="false" outlineLevel="0" collapsed="false">
      <c r="B65" s="1" t="s">
        <v>66</v>
      </c>
      <c r="C65" s="1" t="n">
        <f aca="false">D65/1000</f>
        <v>0.43367451</v>
      </c>
      <c r="D65" s="0" t="n">
        <v>433.67451</v>
      </c>
    </row>
    <row r="66" customFormat="false" ht="12.75" hidden="false" customHeight="false" outlineLevel="0" collapsed="false">
      <c r="B66" s="1" t="s">
        <v>67</v>
      </c>
      <c r="C66" s="1" t="n">
        <f aca="false">D66/1000</f>
        <v>0.43835716</v>
      </c>
      <c r="D66" s="0" t="n">
        <v>438.35716</v>
      </c>
    </row>
    <row r="67" customFormat="false" ht="12.75" hidden="false" customHeight="false" outlineLevel="0" collapsed="false">
      <c r="B67" s="1" t="s">
        <v>68</v>
      </c>
      <c r="C67" s="1" t="n">
        <f aca="false">D67/1000</f>
        <v>0.44307271</v>
      </c>
      <c r="D67" s="0" t="n">
        <v>443.07271</v>
      </c>
    </row>
    <row r="68" customFormat="false" ht="12.75" hidden="false" customHeight="false" outlineLevel="0" collapsed="false">
      <c r="B68" s="1" t="s">
        <v>69</v>
      </c>
      <c r="C68" s="1" t="n">
        <f aca="false">D68/1000</f>
        <v>0.44789186</v>
      </c>
      <c r="D68" s="0" t="n">
        <v>447.89186</v>
      </c>
    </row>
    <row r="69" customFormat="false" ht="12.75" hidden="false" customHeight="false" outlineLevel="0" collapsed="false">
      <c r="B69" s="1" t="s">
        <v>70</v>
      </c>
      <c r="C69" s="1" t="n">
        <f aca="false">D69/1000</f>
        <v>0.45281977</v>
      </c>
      <c r="D69" s="0" t="n">
        <v>452.81977</v>
      </c>
    </row>
    <row r="70" customFormat="false" ht="12.75" hidden="false" customHeight="false" outlineLevel="0" collapsed="false">
      <c r="B70" s="1" t="s">
        <v>71</v>
      </c>
      <c r="C70" s="1" t="n">
        <f aca="false">D70/1000</f>
        <v>0.45785702</v>
      </c>
      <c r="D70" s="0" t="n">
        <v>457.85702</v>
      </c>
    </row>
    <row r="71" customFormat="false" ht="12.75" hidden="false" customHeight="false" outlineLevel="0" collapsed="false">
      <c r="B71" s="1" t="s">
        <v>72</v>
      </c>
      <c r="C71" s="1" t="n">
        <f aca="false">D71/1000</f>
        <v>0.46299651</v>
      </c>
      <c r="D71" s="0" t="n">
        <v>462.99651</v>
      </c>
    </row>
    <row r="72" customFormat="false" ht="12.75" hidden="false" customHeight="false" outlineLevel="0" collapsed="false">
      <c r="B72" s="1" t="s">
        <v>73</v>
      </c>
      <c r="C72" s="1" t="n">
        <f aca="false">D72/1000</f>
        <v>0.46822769</v>
      </c>
      <c r="D72" s="0" t="n">
        <v>468.22769</v>
      </c>
    </row>
    <row r="73" customFormat="false" ht="12.75" hidden="false" customHeight="false" outlineLevel="0" collapsed="false">
      <c r="B73" s="1" t="s">
        <v>74</v>
      </c>
      <c r="C73" s="1" t="n">
        <f aca="false">D73/1000</f>
        <v>0.47354556</v>
      </c>
      <c r="D73" s="0" t="n">
        <v>473.54556</v>
      </c>
    </row>
    <row r="74" customFormat="false" ht="12.75" hidden="false" customHeight="false" outlineLevel="0" collapsed="false">
      <c r="B74" s="1" t="s">
        <v>75</v>
      </c>
      <c r="C74" s="1" t="n">
        <f aca="false">D74/1000</f>
        <v>0.47908885</v>
      </c>
      <c r="D74" s="0" t="n">
        <v>479.08885</v>
      </c>
    </row>
    <row r="75" customFormat="false" ht="12.75" hidden="false" customHeight="false" outlineLevel="0" collapsed="false">
      <c r="B75" s="1" t="s">
        <v>76</v>
      </c>
      <c r="C75" s="1" t="n">
        <f aca="false">D75/1000</f>
        <v>0.48500313</v>
      </c>
      <c r="D75" s="0" t="n">
        <v>485.00313</v>
      </c>
    </row>
    <row r="76" customFormat="false" ht="12.75" hidden="false" customHeight="false" outlineLevel="0" collapsed="false">
      <c r="B76" s="1" t="s">
        <v>77</v>
      </c>
      <c r="C76" s="1" t="n">
        <f aca="false">D76/1000</f>
        <v>0.49112015</v>
      </c>
      <c r="D76" s="0" t="n">
        <v>491.12015</v>
      </c>
    </row>
    <row r="77" customFormat="false" ht="12.75" hidden="false" customHeight="false" outlineLevel="0" collapsed="false">
      <c r="B77" s="1" t="s">
        <v>78</v>
      </c>
      <c r="C77" s="1" t="n">
        <f aca="false">D77/1000</f>
        <v>0.49733571</v>
      </c>
      <c r="D77" s="0" t="n">
        <v>497.33571</v>
      </c>
    </row>
    <row r="78" customFormat="false" ht="12.75" hidden="false" customHeight="false" outlineLevel="0" collapsed="false">
      <c r="B78" s="1" t="s">
        <v>79</v>
      </c>
      <c r="C78" s="1" t="n">
        <f aca="false">D78/1000</f>
        <v>0.50372772</v>
      </c>
      <c r="D78" s="0" t="n">
        <v>503.72772</v>
      </c>
    </row>
    <row r="79" customFormat="false" ht="12.75" hidden="false" customHeight="false" outlineLevel="0" collapsed="false">
      <c r="B79" s="1" t="s">
        <v>80</v>
      </c>
      <c r="C79" s="1" t="n">
        <f aca="false">D79/1000</f>
        <v>0.5103047</v>
      </c>
      <c r="D79" s="0" t="n">
        <v>510.3047</v>
      </c>
    </row>
    <row r="80" customFormat="false" ht="12.75" hidden="false" customHeight="false" outlineLevel="0" collapsed="false">
      <c r="B80" s="1" t="s">
        <v>81</v>
      </c>
      <c r="C80" s="1" t="n">
        <f aca="false">D80/1000</f>
        <v>0.51706703</v>
      </c>
      <c r="D80" s="0" t="n">
        <v>517.06703</v>
      </c>
    </row>
    <row r="81" customFormat="false" ht="12.75" hidden="false" customHeight="false" outlineLevel="0" collapsed="false">
      <c r="B81" s="1" t="s">
        <v>82</v>
      </c>
      <c r="C81" s="1" t="n">
        <f aca="false">D81/1000</f>
        <v>0.52401271</v>
      </c>
      <c r="D81" s="0" t="n">
        <v>524.01271</v>
      </c>
    </row>
    <row r="82" customFormat="false" ht="12.75" hidden="false" customHeight="false" outlineLevel="0" collapsed="false">
      <c r="B82" s="1" t="s">
        <v>83</v>
      </c>
      <c r="C82" s="1" t="n">
        <f aca="false">D82/1000</f>
        <v>0.53113088</v>
      </c>
      <c r="D82" s="0" t="n">
        <v>531.13088</v>
      </c>
    </row>
    <row r="83" customFormat="false" ht="12.75" hidden="false" customHeight="false" outlineLevel="0" collapsed="false">
      <c r="B83" s="1" t="s">
        <v>84</v>
      </c>
      <c r="C83" s="1" t="n">
        <f aca="false">D83/1000</f>
        <v>0.5384067</v>
      </c>
      <c r="D83" s="0" t="n">
        <v>538.4067</v>
      </c>
    </row>
    <row r="84" customFormat="false" ht="12.75" hidden="false" customHeight="false" outlineLevel="0" collapsed="false">
      <c r="B84" s="1" t="s">
        <v>85</v>
      </c>
      <c r="C84" s="1" t="n">
        <f aca="false">D84/1000</f>
        <v>0.5457943</v>
      </c>
      <c r="D84" s="0" t="n">
        <v>545.7943</v>
      </c>
    </row>
    <row r="85" customFormat="false" ht="12.75" hidden="false" customHeight="false" outlineLevel="0" collapsed="false">
      <c r="B85" s="1" t="s">
        <v>86</v>
      </c>
      <c r="C85" s="1" t="n">
        <f aca="false">D85/1000</f>
        <v>0.5532511</v>
      </c>
      <c r="D85" s="0" t="n">
        <v>553.2511</v>
      </c>
    </row>
    <row r="86" customFormat="false" ht="12.75" hidden="false" customHeight="false" outlineLevel="0" collapsed="false">
      <c r="B86" s="1" t="s">
        <v>87</v>
      </c>
      <c r="C86" s="1" t="n">
        <f aca="false">D86/1000</f>
        <v>0.56084527</v>
      </c>
      <c r="D86" s="0" t="n">
        <v>560.84527</v>
      </c>
    </row>
    <row r="87" customFormat="false" ht="12.75" hidden="false" customHeight="false" outlineLevel="0" collapsed="false">
      <c r="B87" s="1" t="s">
        <v>88</v>
      </c>
      <c r="C87" s="1" t="n">
        <f aca="false">D87/1000</f>
        <v>0.56861665</v>
      </c>
      <c r="D87" s="0" t="n">
        <v>568.61665</v>
      </c>
    </row>
    <row r="88" customFormat="false" ht="12.75" hidden="false" customHeight="false" outlineLevel="0" collapsed="false">
      <c r="B88" s="1" t="s">
        <v>89</v>
      </c>
      <c r="C88" s="1" t="n">
        <f aca="false">D88/1000</f>
        <v>0.57654983</v>
      </c>
      <c r="D88" s="0" t="n">
        <v>576.54983</v>
      </c>
    </row>
    <row r="89" customFormat="false" ht="12.75" hidden="false" customHeight="false" outlineLevel="0" collapsed="false">
      <c r="B89" s="1" t="s">
        <v>90</v>
      </c>
      <c r="C89" s="1" t="n">
        <f aca="false">D89/1000</f>
        <v>0.5846734</v>
      </c>
      <c r="D89" s="0" t="n">
        <v>584.6734</v>
      </c>
    </row>
    <row r="90" customFormat="false" ht="12.75" hidden="false" customHeight="false" outlineLevel="0" collapsed="false">
      <c r="B90" s="1" t="s">
        <v>91</v>
      </c>
      <c r="C90" s="1" t="n">
        <f aca="false">D90/1000</f>
        <v>0.59300721</v>
      </c>
      <c r="D90" s="0" t="n">
        <v>593.00721</v>
      </c>
    </row>
    <row r="91" customFormat="false" ht="12.75" hidden="false" customHeight="false" outlineLevel="0" collapsed="false">
      <c r="B91" s="1" t="s">
        <v>92</v>
      </c>
      <c r="C91" s="1" t="n">
        <f aca="false">D91/1000</f>
        <v>0.60156231</v>
      </c>
      <c r="D91" s="0" t="n">
        <v>601.56231</v>
      </c>
    </row>
    <row r="92" customFormat="false" ht="12.75" hidden="false" customHeight="false" outlineLevel="0" collapsed="false">
      <c r="B92" s="1" t="s">
        <v>93</v>
      </c>
      <c r="C92" s="1" t="n">
        <f aca="false">D92/1000</f>
        <v>0.6103439</v>
      </c>
      <c r="D92" s="0" t="n">
        <v>610.3439</v>
      </c>
    </row>
    <row r="93" customFormat="false" ht="12.75" hidden="false" customHeight="false" outlineLevel="0" collapsed="false">
      <c r="B93" s="1" t="s">
        <v>94</v>
      </c>
      <c r="C93" s="1" t="n">
        <f aca="false">D93/1000</f>
        <v>0.61934623</v>
      </c>
      <c r="D93" s="0" t="n">
        <v>619.34623</v>
      </c>
    </row>
    <row r="94" customFormat="false" ht="12.75" hidden="false" customHeight="false" outlineLevel="0" collapsed="false">
      <c r="B94" s="1" t="s">
        <v>95</v>
      </c>
      <c r="C94" s="1" t="n">
        <f aca="false">D94/1000</f>
        <v>0.62843015</v>
      </c>
      <c r="D94" s="0" t="n">
        <v>628.43015</v>
      </c>
    </row>
    <row r="95" customFormat="false" ht="12.75" hidden="false" customHeight="false" outlineLevel="0" collapsed="false">
      <c r="B95" s="1" t="s">
        <v>96</v>
      </c>
      <c r="C95" s="1" t="n">
        <f aca="false">D95/1000</f>
        <v>0.63745629</v>
      </c>
      <c r="D95" s="0" t="n">
        <v>637.45629</v>
      </c>
    </row>
    <row r="96" customFormat="false" ht="12.75" hidden="false" customHeight="false" outlineLevel="0" collapsed="false">
      <c r="B96" s="1" t="s">
        <v>97</v>
      </c>
      <c r="C96" s="1" t="n">
        <f aca="false">D96/1000</f>
        <v>0.64655197</v>
      </c>
      <c r="D96" s="0" t="n">
        <v>646.55197</v>
      </c>
    </row>
    <row r="97" customFormat="false" ht="12.75" hidden="false" customHeight="false" outlineLevel="0" collapsed="false">
      <c r="B97" s="1" t="s">
        <v>98</v>
      </c>
      <c r="C97" s="1" t="n">
        <f aca="false">D97/1000</f>
        <v>0.65582329</v>
      </c>
      <c r="D97" s="0" t="n">
        <v>655.82329</v>
      </c>
    </row>
    <row r="98" customFormat="false" ht="12.75" hidden="false" customHeight="false" outlineLevel="0" collapsed="false">
      <c r="B98" s="1" t="s">
        <v>99</v>
      </c>
      <c r="C98" s="1" t="n">
        <f aca="false">D98/1000</f>
        <v>0.66522649</v>
      </c>
      <c r="D98" s="0" t="n">
        <v>665.22649</v>
      </c>
    </row>
    <row r="99" customFormat="false" ht="12.75" hidden="false" customHeight="false" outlineLevel="0" collapsed="false">
      <c r="B99" s="1" t="s">
        <v>100</v>
      </c>
      <c r="C99" s="1" t="n">
        <f aca="false">D99/1000</f>
        <v>0.67476367</v>
      </c>
      <c r="D99" s="0" t="n">
        <v>674.76367</v>
      </c>
    </row>
    <row r="100" customFormat="false" ht="12.75" hidden="false" customHeight="false" outlineLevel="0" collapsed="false">
      <c r="B100" s="1" t="s">
        <v>101</v>
      </c>
      <c r="C100" s="1" t="n">
        <f aca="false">D100/1000</f>
        <v>0.6844678</v>
      </c>
      <c r="D100" s="0" t="n">
        <v>684.4678</v>
      </c>
    </row>
    <row r="101" customFormat="false" ht="12.75" hidden="false" customHeight="false" outlineLevel="0" collapsed="false">
      <c r="B101" s="1" t="s">
        <v>102</v>
      </c>
      <c r="C101" s="1" t="n">
        <f aca="false">D101/1000</f>
        <v>0.6943603</v>
      </c>
      <c r="D101" s="0" t="n">
        <v>694.3603</v>
      </c>
    </row>
    <row r="102" customFormat="false" ht="12.75" hidden="false" customHeight="false" outlineLevel="0" collapsed="false">
      <c r="B102" s="1" t="s">
        <v>103</v>
      </c>
      <c r="C102" s="1" t="n">
        <f aca="false">D102/1000</f>
        <v>0.70445429</v>
      </c>
      <c r="D102" s="0" t="n">
        <v>704.45429</v>
      </c>
    </row>
    <row r="103" customFormat="false" ht="12.75" hidden="false" customHeight="false" outlineLevel="0" collapsed="false">
      <c r="B103" s="1" t="s">
        <v>104</v>
      </c>
      <c r="C103" s="1" t="n">
        <f aca="false">D103/1000</f>
        <v>0.71475889</v>
      </c>
      <c r="D103" s="0" t="n">
        <v>714.75889</v>
      </c>
    </row>
    <row r="104" customFormat="false" ht="12.75" hidden="false" customHeight="false" outlineLevel="0" collapsed="false">
      <c r="B104" s="1" t="s">
        <v>105</v>
      </c>
      <c r="C104" s="1" t="n">
        <f aca="false">D104/1000</f>
        <v>0.72522685</v>
      </c>
      <c r="D104" s="0" t="n">
        <v>725.22685</v>
      </c>
    </row>
    <row r="105" customFormat="false" ht="12.75" hidden="false" customHeight="false" outlineLevel="0" collapsed="false">
      <c r="B105" s="1" t="s">
        <v>106</v>
      </c>
      <c r="C105" s="1" t="n">
        <f aca="false">D105/1000</f>
        <v>0.73580212</v>
      </c>
      <c r="D105" s="0" t="n">
        <v>735.80212</v>
      </c>
    </row>
    <row r="106" customFormat="false" ht="12.75" hidden="false" customHeight="false" outlineLevel="0" collapsed="false">
      <c r="B106" s="1" t="s">
        <v>107</v>
      </c>
      <c r="C106" s="1" t="n">
        <f aca="false">D106/1000</f>
        <v>0.74647188</v>
      </c>
      <c r="D106" s="0" t="n">
        <v>746.47188</v>
      </c>
    </row>
    <row r="107" customFormat="false" ht="12.75" hidden="false" customHeight="false" outlineLevel="0" collapsed="false">
      <c r="B107" s="1" t="s">
        <v>108</v>
      </c>
      <c r="C107" s="1" t="n">
        <f aca="false">D107/1000</f>
        <v>0.7572226</v>
      </c>
      <c r="D107" s="0" t="n">
        <v>757.2226</v>
      </c>
    </row>
    <row r="108" customFormat="false" ht="12.75" hidden="false" customHeight="false" outlineLevel="0" collapsed="false">
      <c r="B108" s="1" t="s">
        <v>109</v>
      </c>
      <c r="C108" s="1" t="n">
        <f aca="false">D108/1000</f>
        <v>0.76804931</v>
      </c>
      <c r="D108" s="0" t="n">
        <v>768.04931</v>
      </c>
    </row>
    <row r="109" customFormat="false" ht="12.75" hidden="false" customHeight="false" outlineLevel="0" collapsed="false">
      <c r="B109" s="1" t="s">
        <v>110</v>
      </c>
      <c r="C109" s="1" t="n">
        <f aca="false">D109/1000</f>
        <v>0.77893799</v>
      </c>
      <c r="D109" s="0" t="n">
        <v>778.93799</v>
      </c>
    </row>
    <row r="110" customFormat="false" ht="12.75" hidden="false" customHeight="false" outlineLevel="0" collapsed="false">
      <c r="B110" s="1" t="s">
        <v>111</v>
      </c>
      <c r="C110" s="1" t="n">
        <f aca="false">D110/1000</f>
        <v>0.78988891</v>
      </c>
      <c r="D110" s="0" t="n">
        <v>789.88891</v>
      </c>
    </row>
    <row r="111" customFormat="false" ht="12.75" hidden="false" customHeight="false" outlineLevel="0" collapsed="false">
      <c r="B111" s="1" t="s">
        <v>112</v>
      </c>
      <c r="C111" s="1" t="n">
        <f aca="false">D111/1000</f>
        <v>0.80093238</v>
      </c>
      <c r="D111" s="0" t="n">
        <v>800.93238</v>
      </c>
    </row>
    <row r="112" customFormat="false" ht="12.75" hidden="false" customHeight="false" outlineLevel="0" collapsed="false">
      <c r="B112" s="1" t="s">
        <v>113</v>
      </c>
      <c r="C112" s="1" t="n">
        <f aca="false">D112/1000</f>
        <v>0.81209823</v>
      </c>
      <c r="D112" s="0" t="n">
        <v>812.09823</v>
      </c>
    </row>
    <row r="113" customFormat="false" ht="12.75" hidden="false" customHeight="false" outlineLevel="0" collapsed="false">
      <c r="B113" s="1" t="s">
        <v>114</v>
      </c>
      <c r="C113" s="1" t="n">
        <f aca="false">D113/1000</f>
        <v>0.82340986</v>
      </c>
      <c r="D113" s="0" t="n">
        <v>823.40986</v>
      </c>
    </row>
    <row r="114" customFormat="false" ht="12.75" hidden="false" customHeight="false" outlineLevel="0" collapsed="false">
      <c r="B114" s="1" t="s">
        <v>115</v>
      </c>
      <c r="C114" s="1" t="n">
        <f aca="false">D114/1000</f>
        <v>0.83484352</v>
      </c>
      <c r="D114" s="0" t="n">
        <v>834.84352</v>
      </c>
    </row>
    <row r="115" customFormat="false" ht="12.75" hidden="false" customHeight="false" outlineLevel="0" collapsed="false">
      <c r="B115" s="1" t="s">
        <v>116</v>
      </c>
      <c r="C115" s="1" t="n">
        <f aca="false">D115/1000</f>
        <v>0.84635818</v>
      </c>
      <c r="D115" s="0" t="n">
        <v>846.35818</v>
      </c>
    </row>
    <row r="116" customFormat="false" ht="12.75" hidden="false" customHeight="false" outlineLevel="0" collapsed="false">
      <c r="B116" s="1" t="s">
        <v>117</v>
      </c>
      <c r="C116" s="1" t="n">
        <f aca="false">D116/1000</f>
        <v>0.85796001</v>
      </c>
      <c r="D116" s="0" t="n">
        <v>857.96001</v>
      </c>
    </row>
    <row r="117" customFormat="false" ht="12.75" hidden="false" customHeight="false" outlineLevel="0" collapsed="false">
      <c r="B117" s="1" t="s">
        <v>118</v>
      </c>
      <c r="C117" s="1" t="n">
        <f aca="false">D117/1000</f>
        <v>0.86965468</v>
      </c>
      <c r="D117" s="0" t="n">
        <v>869.65468</v>
      </c>
    </row>
    <row r="118" customFormat="false" ht="12.75" hidden="false" customHeight="false" outlineLevel="0" collapsed="false">
      <c r="B118" s="1" t="s">
        <v>119</v>
      </c>
      <c r="C118" s="1" t="n">
        <f aca="false">D118/1000</f>
        <v>0.88143384</v>
      </c>
      <c r="D118" s="0" t="n">
        <v>881.43384</v>
      </c>
    </row>
    <row r="119" customFormat="false" ht="12.75" hidden="false" customHeight="false" outlineLevel="0" collapsed="false">
      <c r="B119" s="1" t="s">
        <v>120</v>
      </c>
      <c r="C119" s="1" t="n">
        <f aca="false">D119/1000</f>
        <v>0.89329986</v>
      </c>
      <c r="D119" s="0" t="n">
        <v>893.29986</v>
      </c>
    </row>
    <row r="120" customFormat="false" ht="12.75" hidden="false" customHeight="false" outlineLevel="0" collapsed="false">
      <c r="B120" s="1" t="s">
        <v>121</v>
      </c>
      <c r="C120" s="1" t="n">
        <f aca="false">D120/1000</f>
        <v>0.9052316</v>
      </c>
      <c r="D120" s="0" t="n">
        <v>905.2316</v>
      </c>
    </row>
    <row r="121" customFormat="false" ht="12.75" hidden="false" customHeight="false" outlineLevel="0" collapsed="false">
      <c r="B121" s="1" t="s">
        <v>122</v>
      </c>
      <c r="C121" s="1" t="n">
        <f aca="false">D121/1000</f>
        <v>0.91724063</v>
      </c>
      <c r="D121" s="0" t="n">
        <v>917.24063</v>
      </c>
    </row>
    <row r="122" customFormat="false" ht="12.75" hidden="false" customHeight="false" outlineLevel="0" collapsed="false">
      <c r="B122" s="1" t="s">
        <v>123</v>
      </c>
      <c r="C122" s="1" t="n">
        <f aca="false">D122/1000</f>
        <v>0.92933029</v>
      </c>
      <c r="D122" s="0" t="n">
        <v>929.33029</v>
      </c>
    </row>
    <row r="123" customFormat="false" ht="12.75" hidden="false" customHeight="false" outlineLevel="0" collapsed="false">
      <c r="B123" s="1" t="s">
        <v>124</v>
      </c>
      <c r="C123" s="1" t="n">
        <f aca="false">D123/1000</f>
        <v>0.94153025</v>
      </c>
      <c r="D123" s="0" t="n">
        <v>941.53025</v>
      </c>
    </row>
    <row r="124" customFormat="false" ht="12.75" hidden="false" customHeight="false" outlineLevel="0" collapsed="false">
      <c r="B124" s="1" t="s">
        <v>125</v>
      </c>
      <c r="C124" s="1" t="n">
        <f aca="false">D124/1000</f>
        <v>0.95405292</v>
      </c>
      <c r="D124" s="0" t="n">
        <v>954.05292</v>
      </c>
    </row>
    <row r="125" customFormat="false" ht="12.75" hidden="false" customHeight="false" outlineLevel="0" collapsed="false">
      <c r="B125" s="1" t="s">
        <v>126</v>
      </c>
      <c r="C125" s="1" t="n">
        <f aca="false">D125/1000</f>
        <v>0.9670627</v>
      </c>
      <c r="D125" s="0" t="n">
        <v>967.0627</v>
      </c>
    </row>
    <row r="126" customFormat="false" ht="12.75" hidden="false" customHeight="false" outlineLevel="0" collapsed="false">
      <c r="B126" s="1" t="s">
        <v>127</v>
      </c>
      <c r="C126" s="1" t="n">
        <f aca="false">D126/1000</f>
        <v>0.98037638</v>
      </c>
      <c r="D126" s="0" t="n">
        <v>980.37638</v>
      </c>
    </row>
    <row r="127" customFormat="false" ht="12.75" hidden="false" customHeight="false" outlineLevel="0" collapsed="false">
      <c r="B127" s="1" t="s">
        <v>128</v>
      </c>
      <c r="C127" s="1" t="n">
        <f aca="false">D127/1000</f>
        <v>0.99381254</v>
      </c>
      <c r="D127" s="0" t="n">
        <v>993.81254</v>
      </c>
    </row>
    <row r="128" customFormat="false" ht="12.75" hidden="false" customHeight="false" outlineLevel="0" collapsed="false">
      <c r="B128" s="1" t="s">
        <v>129</v>
      </c>
      <c r="C128" s="1" t="n">
        <f aca="false">D128/1000</f>
        <v>1.0073762</v>
      </c>
      <c r="D128" s="0" t="n">
        <v>1007.3762</v>
      </c>
    </row>
    <row r="129" customFormat="false" ht="12.75" hidden="false" customHeight="false" outlineLevel="0" collapsed="false">
      <c r="B129" s="1" t="s">
        <v>130</v>
      </c>
      <c r="C129" s="1" t="n">
        <f aca="false">D129/1000</f>
        <v>1.0210685</v>
      </c>
      <c r="D129" s="0" t="n">
        <v>1021.0685</v>
      </c>
    </row>
    <row r="130" customFormat="false" ht="12.75" hidden="false" customHeight="false" outlineLevel="0" collapsed="false">
      <c r="B130" s="1" t="s">
        <v>131</v>
      </c>
      <c r="C130" s="1" t="n">
        <f aca="false">D130/1000</f>
        <v>1.0348947</v>
      </c>
      <c r="D130" s="0" t="n">
        <v>1034.8947</v>
      </c>
    </row>
    <row r="131" customFormat="false" ht="12.75" hidden="false" customHeight="false" outlineLevel="0" collapsed="false">
      <c r="B131" s="1" t="s">
        <v>132</v>
      </c>
      <c r="C131" s="1" t="n">
        <f aca="false">D131/1000</f>
        <v>1.0488033</v>
      </c>
      <c r="D131" s="0" t="n">
        <v>1048.8033</v>
      </c>
    </row>
    <row r="132" customFormat="false" ht="12.75" hidden="false" customHeight="false" outlineLevel="0" collapsed="false">
      <c r="B132" s="1" t="s">
        <v>133</v>
      </c>
      <c r="C132" s="1" t="n">
        <f aca="false">D132/1000</f>
        <v>1.0628068</v>
      </c>
      <c r="D132" s="0" t="n">
        <v>1062.8068</v>
      </c>
    </row>
    <row r="133" customFormat="false" ht="12.75" hidden="false" customHeight="false" outlineLevel="0" collapsed="false">
      <c r="B133" s="1" t="s">
        <v>134</v>
      </c>
      <c r="C133" s="1" t="n">
        <f aca="false">D133/1000</f>
        <v>1.0769606</v>
      </c>
      <c r="D133" s="0" t="n">
        <v>1076.9606</v>
      </c>
    </row>
    <row r="134" customFormat="false" ht="12.75" hidden="false" customHeight="false" outlineLevel="0" collapsed="false">
      <c r="B134" s="1" t="s">
        <v>135</v>
      </c>
      <c r="C134" s="1" t="n">
        <f aca="false">D134/1000</f>
        <v>1.0910723</v>
      </c>
      <c r="D134" s="0" t="n">
        <v>1091.0723</v>
      </c>
    </row>
    <row r="135" customFormat="false" ht="12.75" hidden="false" customHeight="false" outlineLevel="0" collapsed="false">
      <c r="B135" s="1" t="s">
        <v>136</v>
      </c>
      <c r="C135" s="1" t="n">
        <f aca="false">D135/1000</f>
        <v>1.1049867</v>
      </c>
      <c r="D135" s="0" t="n">
        <v>1104.9867</v>
      </c>
    </row>
    <row r="136" customFormat="false" ht="12.75" hidden="false" customHeight="false" outlineLevel="0" collapsed="false">
      <c r="B136" s="1" t="s">
        <v>137</v>
      </c>
      <c r="C136" s="1" t="n">
        <f aca="false">D136/1000</f>
        <v>1.1188894</v>
      </c>
      <c r="D136" s="0" t="n">
        <v>1118.8894</v>
      </c>
    </row>
    <row r="137" customFormat="false" ht="12.75" hidden="false" customHeight="false" outlineLevel="0" collapsed="false">
      <c r="B137" s="1" t="s">
        <v>138</v>
      </c>
      <c r="C137" s="1" t="n">
        <f aca="false">D137/1000</f>
        <v>1.1328854</v>
      </c>
      <c r="D137" s="0" t="n">
        <v>1132.8854</v>
      </c>
    </row>
    <row r="138" customFormat="false" ht="12.75" hidden="false" customHeight="false" outlineLevel="0" collapsed="false">
      <c r="B138" s="1" t="s">
        <v>139</v>
      </c>
      <c r="C138" s="1" t="n">
        <f aca="false">D138/1000</f>
        <v>1.1469227</v>
      </c>
      <c r="D138" s="0" t="n">
        <v>1146.9227</v>
      </c>
    </row>
    <row r="139" customFormat="false" ht="12.75" hidden="false" customHeight="false" outlineLevel="0" collapsed="false">
      <c r="B139" s="1" t="s">
        <v>140</v>
      </c>
      <c r="C139" s="1" t="n">
        <f aca="false">D139/1000</f>
        <v>1.1609927</v>
      </c>
      <c r="D139" s="0" t="n">
        <v>1160.9927</v>
      </c>
    </row>
    <row r="140" customFormat="false" ht="12.75" hidden="false" customHeight="false" outlineLevel="0" collapsed="false">
      <c r="B140" s="1" t="s">
        <v>141</v>
      </c>
      <c r="C140" s="1" t="n">
        <f aca="false">D140/1000</f>
        <v>1.1750915</v>
      </c>
      <c r="D140" s="0" t="n">
        <v>1175.0915</v>
      </c>
    </row>
    <row r="141" customFormat="false" ht="12.75" hidden="false" customHeight="false" outlineLevel="0" collapsed="false">
      <c r="B141" s="1" t="s">
        <v>142</v>
      </c>
      <c r="C141" s="1" t="n">
        <f aca="false">D141/1000</f>
        <v>1.1892172</v>
      </c>
      <c r="D141" s="0" t="n">
        <v>1189.2172</v>
      </c>
    </row>
    <row r="142" customFormat="false" ht="12.75" hidden="false" customHeight="false" outlineLevel="0" collapsed="false">
      <c r="B142" s="1" t="s">
        <v>143</v>
      </c>
      <c r="C142" s="1" t="n">
        <f aca="false">D142/1000</f>
        <v>1.2033531</v>
      </c>
      <c r="D142" s="0" t="n">
        <v>1203.3531</v>
      </c>
    </row>
    <row r="143" customFormat="false" ht="12.75" hidden="false" customHeight="false" outlineLevel="0" collapsed="false">
      <c r="B143" s="1" t="s">
        <v>144</v>
      </c>
      <c r="C143" s="1" t="n">
        <f aca="false">D143/1000</f>
        <v>1.2174831</v>
      </c>
      <c r="D143" s="0" t="n">
        <v>1217.4831</v>
      </c>
    </row>
    <row r="144" customFormat="false" ht="12.75" hidden="false" customHeight="false" outlineLevel="0" collapsed="false">
      <c r="B144" s="1" t="s">
        <v>145</v>
      </c>
      <c r="C144" s="1" t="n">
        <f aca="false">D144/1000</f>
        <v>1.2314453</v>
      </c>
      <c r="D144" s="0" t="n">
        <v>1231.4453</v>
      </c>
    </row>
  </sheetData>
  <mergeCells count="2">
    <mergeCell ref="B2:C2"/>
    <mergeCell ref="E3:K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4"/>
  <sheetViews>
    <sheetView showFormulas="false" showGridLines="true" showRowColHeaders="true" showZeros="true" rightToLeft="false" tabSelected="true" showOutlineSymbols="true" defaultGridColor="true" view="normal" topLeftCell="B84" colorId="64" zoomScale="100" zoomScaleNormal="100" zoomScalePageLayoutView="100" workbookViewId="0">
      <selection pane="topLeft" activeCell="H99" activeCellId="0" sqref="H98:H99"/>
    </sheetView>
  </sheetViews>
  <sheetFormatPr defaultColWidth="11.5625" defaultRowHeight="12.75" zeroHeight="false" outlineLevelRow="0" outlineLevelCol="0"/>
  <cols>
    <col collapsed="false" customWidth="false" hidden="false" outlineLevel="0" max="2" min="2" style="1" width="11.56"/>
    <col collapsed="false" customWidth="true" hidden="false" outlineLevel="0" max="3" min="3" style="1" width="10.99"/>
    <col collapsed="false" customWidth="true" hidden="false" outlineLevel="0" max="4" min="4" style="1" width="15.41"/>
    <col collapsed="false" customWidth="true" hidden="false" outlineLevel="0" max="8" min="7" style="1" width="14.99"/>
  </cols>
  <sheetData>
    <row r="1" customFormat="false" ht="12.75" hidden="false" customHeight="false" outlineLevel="0" collapsed="false">
      <c r="B1" s="2"/>
      <c r="C1" s="3"/>
    </row>
    <row r="2" customFormat="false" ht="12.75" hidden="false" customHeight="false" outlineLevel="0" collapsed="false">
      <c r="B2" s="4" t="s">
        <v>146</v>
      </c>
      <c r="C2" s="4"/>
    </row>
    <row r="3" customFormat="false" ht="14.25" hidden="false" customHeight="false" outlineLevel="0" collapsed="false">
      <c r="B3" s="3" t="s">
        <v>1</v>
      </c>
      <c r="C3" s="3" t="s">
        <v>2</v>
      </c>
      <c r="D3" s="3" t="s">
        <v>2</v>
      </c>
      <c r="E3" s="7"/>
    </row>
    <row r="4" customFormat="false" ht="12.75" hidden="false" customHeight="false" outlineLevel="0" collapsed="false">
      <c r="B4" s="1" t="s">
        <v>4</v>
      </c>
      <c r="C4" s="0" t="n">
        <v>302.54075</v>
      </c>
      <c r="D4" s="0" t="n">
        <v>302.54075</v>
      </c>
      <c r="E4" s="6" t="n">
        <f aca="false">D4/330</f>
        <v>0.916790151515152</v>
      </c>
      <c r="F4" s="6"/>
      <c r="I4" s="6"/>
      <c r="J4" s="6"/>
      <c r="K4" s="6"/>
    </row>
    <row r="5" customFormat="false" ht="12.75" hidden="false" customHeight="false" outlineLevel="0" collapsed="false">
      <c r="B5" s="1" t="s">
        <v>6</v>
      </c>
      <c r="C5" s="0" t="n">
        <v>302.71708</v>
      </c>
      <c r="D5" s="0" t="n">
        <v>302.71708</v>
      </c>
      <c r="E5" s="6" t="n">
        <f aca="false">D5/330</f>
        <v>0.917324484848485</v>
      </c>
    </row>
    <row r="6" customFormat="false" ht="12.75" hidden="false" customHeight="false" outlineLevel="0" collapsed="false">
      <c r="B6" s="1" t="s">
        <v>7</v>
      </c>
      <c r="C6" s="0" t="n">
        <v>302.62276</v>
      </c>
      <c r="D6" s="0" t="n">
        <v>302.62276</v>
      </c>
      <c r="E6" s="6" t="n">
        <f aca="false">D6/330</f>
        <v>0.917038666666667</v>
      </c>
    </row>
    <row r="7" customFormat="false" ht="12.75" hidden="false" customHeight="false" outlineLevel="0" collapsed="false">
      <c r="B7" s="1" t="s">
        <v>8</v>
      </c>
      <c r="C7" s="0" t="n">
        <v>303.11374</v>
      </c>
      <c r="D7" s="0" t="n">
        <v>303.11374</v>
      </c>
      <c r="E7" s="6" t="n">
        <f aca="false">D7/330</f>
        <v>0.918526484848485</v>
      </c>
    </row>
    <row r="8" customFormat="false" ht="12.75" hidden="false" customHeight="false" outlineLevel="0" collapsed="false">
      <c r="B8" s="1" t="s">
        <v>9</v>
      </c>
      <c r="C8" s="0" t="n">
        <v>303.60921</v>
      </c>
      <c r="D8" s="0" t="n">
        <v>303.60921</v>
      </c>
      <c r="E8" s="6" t="n">
        <f aca="false">D8/330</f>
        <v>0.920027909090909</v>
      </c>
    </row>
    <row r="9" customFormat="false" ht="12.75" hidden="false" customHeight="false" outlineLevel="0" collapsed="false">
      <c r="B9" s="1" t="s">
        <v>10</v>
      </c>
      <c r="C9" s="0" t="n">
        <v>304.41983</v>
      </c>
      <c r="D9" s="0" t="n">
        <v>304.41983</v>
      </c>
      <c r="E9" s="6" t="n">
        <f aca="false">D9/330</f>
        <v>0.922484333333333</v>
      </c>
    </row>
    <row r="10" customFormat="false" ht="12.75" hidden="false" customHeight="false" outlineLevel="0" collapsed="false">
      <c r="B10" s="1" t="s">
        <v>11</v>
      </c>
      <c r="C10" s="0" t="n">
        <v>305.56389</v>
      </c>
      <c r="D10" s="0" t="n">
        <v>305.56389</v>
      </c>
      <c r="E10" s="6" t="n">
        <f aca="false">D10/330</f>
        <v>0.925951181818182</v>
      </c>
    </row>
    <row r="11" customFormat="false" ht="12.75" hidden="false" customHeight="false" outlineLevel="0" collapsed="false">
      <c r="B11" s="1" t="s">
        <v>12</v>
      </c>
      <c r="C11" s="0" t="n">
        <v>306.5942</v>
      </c>
      <c r="D11" s="0" t="n">
        <v>306.5942</v>
      </c>
      <c r="E11" s="6" t="n">
        <f aca="false">D11/330</f>
        <v>0.929073333333333</v>
      </c>
    </row>
    <row r="12" customFormat="false" ht="12.75" hidden="false" customHeight="false" outlineLevel="0" collapsed="false">
      <c r="B12" s="1" t="s">
        <v>13</v>
      </c>
      <c r="C12" s="0" t="n">
        <v>307.80774</v>
      </c>
      <c r="D12" s="0" t="n">
        <v>307.80774</v>
      </c>
      <c r="E12" s="6" t="n">
        <f aca="false">D12/330</f>
        <v>0.932750727272727</v>
      </c>
    </row>
    <row r="13" customFormat="false" ht="12.75" hidden="false" customHeight="false" outlineLevel="0" collapsed="false">
      <c r="B13" s="1" t="s">
        <v>14</v>
      </c>
      <c r="C13" s="0" t="n">
        <v>309.59802</v>
      </c>
      <c r="D13" s="0" t="n">
        <v>309.59802</v>
      </c>
      <c r="E13" s="6" t="n">
        <f aca="false">D13/330</f>
        <v>0.938175818181818</v>
      </c>
    </row>
    <row r="14" customFormat="false" ht="12.75" hidden="false" customHeight="false" outlineLevel="0" collapsed="false">
      <c r="B14" s="1" t="s">
        <v>15</v>
      </c>
      <c r="C14" s="0" t="n">
        <v>311.80753</v>
      </c>
      <c r="D14" s="0" t="n">
        <v>311.80753</v>
      </c>
      <c r="E14" s="6" t="n">
        <f aca="false">D14/330</f>
        <v>0.944871303030303</v>
      </c>
    </row>
    <row r="15" customFormat="false" ht="12.75" hidden="false" customHeight="false" outlineLevel="0" collapsed="false">
      <c r="B15" s="1" t="s">
        <v>16</v>
      </c>
      <c r="C15" s="0" t="n">
        <v>314.08678</v>
      </c>
      <c r="D15" s="0" t="n">
        <v>314.08678</v>
      </c>
      <c r="E15" s="6" t="n">
        <f aca="false">D15/330</f>
        <v>0.951778121212121</v>
      </c>
    </row>
    <row r="16" customFormat="false" ht="12.75" hidden="false" customHeight="false" outlineLevel="0" collapsed="false">
      <c r="B16" s="1" t="s">
        <v>17</v>
      </c>
      <c r="C16" s="0" t="n">
        <v>316.19275</v>
      </c>
      <c r="D16" s="0" t="n">
        <v>316.19275</v>
      </c>
      <c r="E16" s="6" t="n">
        <f aca="false">D16/330</f>
        <v>0.958159848484849</v>
      </c>
    </row>
    <row r="17" customFormat="false" ht="12.75" hidden="false" customHeight="false" outlineLevel="0" collapsed="false">
      <c r="B17" s="1" t="s">
        <v>18</v>
      </c>
      <c r="C17" s="0" t="n">
        <v>318.11545</v>
      </c>
      <c r="D17" s="0" t="n">
        <v>318.11545</v>
      </c>
      <c r="E17" s="6" t="n">
        <f aca="false">D17/330</f>
        <v>0.963986212121212</v>
      </c>
    </row>
    <row r="18" customFormat="false" ht="12.75" hidden="false" customHeight="false" outlineLevel="0" collapsed="false">
      <c r="B18" s="1" t="s">
        <v>19</v>
      </c>
      <c r="C18" s="0" t="n">
        <v>319.5999</v>
      </c>
      <c r="D18" s="0" t="n">
        <v>319.5999</v>
      </c>
      <c r="E18" s="6" t="n">
        <f aca="false">D18/330</f>
        <v>0.968484545454545</v>
      </c>
    </row>
    <row r="19" customFormat="false" ht="12.75" hidden="false" customHeight="false" outlineLevel="0" collapsed="false">
      <c r="B19" s="1" t="s">
        <v>20</v>
      </c>
      <c r="C19" s="0" t="n">
        <v>320.88163</v>
      </c>
      <c r="D19" s="0" t="n">
        <v>320.88163</v>
      </c>
      <c r="E19" s="6" t="n">
        <f aca="false">D19/330</f>
        <v>0.972368575757576</v>
      </c>
    </row>
    <row r="20" customFormat="false" ht="12.75" hidden="false" customHeight="false" outlineLevel="0" collapsed="false">
      <c r="B20" s="1" t="s">
        <v>21</v>
      </c>
      <c r="C20" s="0" t="n">
        <v>322.19127</v>
      </c>
      <c r="D20" s="0" t="n">
        <v>322.19127</v>
      </c>
      <c r="E20" s="6" t="n">
        <f aca="false">D20/330</f>
        <v>0.976337181818182</v>
      </c>
    </row>
    <row r="21" customFormat="false" ht="12.75" hidden="false" customHeight="false" outlineLevel="0" collapsed="false">
      <c r="B21" s="1" t="s">
        <v>22</v>
      </c>
      <c r="C21" s="0" t="n">
        <v>323.87398</v>
      </c>
      <c r="D21" s="0" t="n">
        <v>323.87398</v>
      </c>
      <c r="E21" s="6" t="n">
        <f aca="false">D21/330</f>
        <v>0.981436303030303</v>
      </c>
    </row>
    <row r="22" customFormat="false" ht="12.75" hidden="false" customHeight="false" outlineLevel="0" collapsed="false">
      <c r="B22" s="1" t="s">
        <v>23</v>
      </c>
      <c r="C22" s="0" t="n">
        <v>326.20992</v>
      </c>
      <c r="D22" s="0" t="n">
        <v>326.20992</v>
      </c>
      <c r="E22" s="6" t="n">
        <f aca="false">D22/330</f>
        <v>0.988514909090909</v>
      </c>
      <c r="G22" s="4" t="s">
        <v>147</v>
      </c>
      <c r="H22" s="4"/>
    </row>
    <row r="23" customFormat="false" ht="12.75" hidden="false" customHeight="false" outlineLevel="0" collapsed="false">
      <c r="B23" s="1" t="s">
        <v>24</v>
      </c>
      <c r="C23" s="0" t="n">
        <v>328.74045</v>
      </c>
      <c r="D23" s="0" t="n">
        <v>328.74045</v>
      </c>
      <c r="E23" s="6" t="n">
        <f aca="false">D23/330</f>
        <v>0.996183181818182</v>
      </c>
      <c r="G23" s="3" t="s">
        <v>148</v>
      </c>
      <c r="H23" s="3" t="s">
        <v>149</v>
      </c>
    </row>
    <row r="24" customFormat="false" ht="12.75" hidden="false" customHeight="false" outlineLevel="0" collapsed="false">
      <c r="B24" s="1" t="s">
        <v>25</v>
      </c>
      <c r="C24" s="0" t="n">
        <v>330.86448</v>
      </c>
      <c r="D24" s="0" t="n">
        <v>330.86448</v>
      </c>
      <c r="E24" s="6" t="n">
        <f aca="false">D24/330</f>
        <v>1.00261963636364</v>
      </c>
      <c r="F24" s="3" t="s">
        <v>150</v>
      </c>
      <c r="G24" s="8" t="n">
        <f aca="false">1-H24</f>
        <v>0.997380363636364</v>
      </c>
      <c r="H24" s="8" t="n">
        <f aca="false">E24-1</f>
        <v>0.00261963636363638</v>
      </c>
    </row>
    <row r="25" customFormat="false" ht="12.75" hidden="false" customHeight="false" outlineLevel="0" collapsed="false">
      <c r="B25" s="1" t="s">
        <v>26</v>
      </c>
      <c r="C25" s="0" t="n">
        <v>332.22762</v>
      </c>
      <c r="D25" s="0" t="n">
        <v>332.22762</v>
      </c>
      <c r="E25" s="6" t="n">
        <f aca="false">D25/330</f>
        <v>1.00675036363636</v>
      </c>
      <c r="G25" s="8" t="n">
        <f aca="false">1-H25</f>
        <v>0.993249636363636</v>
      </c>
      <c r="H25" s="8" t="n">
        <f aca="false">E25-1</f>
        <v>0.00675036363636372</v>
      </c>
    </row>
    <row r="26" customFormat="false" ht="12.75" hidden="false" customHeight="false" outlineLevel="0" collapsed="false">
      <c r="B26" s="1" t="s">
        <v>27</v>
      </c>
      <c r="C26" s="0" t="n">
        <v>333.03368</v>
      </c>
      <c r="D26" s="0" t="n">
        <v>333.03368</v>
      </c>
      <c r="E26" s="6" t="n">
        <f aca="false">D26/330</f>
        <v>1.00919296969697</v>
      </c>
      <c r="G26" s="8" t="n">
        <f aca="false">1-H26</f>
        <v>0.99080703030303</v>
      </c>
      <c r="H26" s="8" t="n">
        <f aca="false">E26-1</f>
        <v>0.0091929696969697</v>
      </c>
    </row>
    <row r="27" customFormat="false" ht="12.75" hidden="false" customHeight="false" outlineLevel="0" collapsed="false">
      <c r="B27" s="1" t="s">
        <v>28</v>
      </c>
      <c r="C27" s="0" t="n">
        <v>334.24432</v>
      </c>
      <c r="D27" s="0" t="n">
        <v>334.24432</v>
      </c>
      <c r="E27" s="6" t="n">
        <f aca="false">D27/330</f>
        <v>1.01286157575758</v>
      </c>
      <c r="G27" s="8" t="n">
        <f aca="false">1-H27</f>
        <v>0.987138424242424</v>
      </c>
      <c r="H27" s="8" t="n">
        <f aca="false">E27-1</f>
        <v>0.0128615757575759</v>
      </c>
    </row>
    <row r="28" customFormat="false" ht="12.75" hidden="false" customHeight="false" outlineLevel="0" collapsed="false">
      <c r="B28" s="1" t="s">
        <v>29</v>
      </c>
      <c r="C28" s="0" t="n">
        <v>336.14519</v>
      </c>
      <c r="D28" s="0" t="n">
        <v>336.14519</v>
      </c>
      <c r="E28" s="6" t="n">
        <f aca="false">D28/330</f>
        <v>1.01862178787879</v>
      </c>
      <c r="G28" s="8" t="n">
        <f aca="false">1-H28</f>
        <v>0.981378212121212</v>
      </c>
      <c r="H28" s="8" t="n">
        <f aca="false">E28-1</f>
        <v>0.018621787878788</v>
      </c>
    </row>
    <row r="29" customFormat="false" ht="12.75" hidden="false" customHeight="false" outlineLevel="0" collapsed="false">
      <c r="B29" s="1" t="s">
        <v>30</v>
      </c>
      <c r="C29" s="0" t="n">
        <v>338.19811</v>
      </c>
      <c r="D29" s="0" t="n">
        <v>338.19811</v>
      </c>
      <c r="E29" s="6" t="n">
        <f aca="false">D29/330</f>
        <v>1.02484275757576</v>
      </c>
      <c r="G29" s="8" t="n">
        <f aca="false">1-H29</f>
        <v>0.975157242424243</v>
      </c>
      <c r="H29" s="8" t="n">
        <f aca="false">E29-1</f>
        <v>0.0248427575757575</v>
      </c>
    </row>
    <row r="30" customFormat="false" ht="12.75" hidden="false" customHeight="false" outlineLevel="0" collapsed="false">
      <c r="B30" s="1" t="s">
        <v>31</v>
      </c>
      <c r="C30" s="0" t="n">
        <v>340.22271</v>
      </c>
      <c r="D30" s="0" t="n">
        <v>340.22271</v>
      </c>
      <c r="E30" s="6" t="n">
        <f aca="false">D30/330</f>
        <v>1.03097790909091</v>
      </c>
      <c r="G30" s="8" t="n">
        <f aca="false">1-H30</f>
        <v>0.969022090909091</v>
      </c>
      <c r="H30" s="8" t="n">
        <f aca="false">E30-1</f>
        <v>0.030977909090909</v>
      </c>
    </row>
    <row r="31" customFormat="false" ht="12.75" hidden="false" customHeight="false" outlineLevel="0" collapsed="false">
      <c r="B31" s="1" t="s">
        <v>32</v>
      </c>
      <c r="C31" s="0" t="n">
        <v>342.40873</v>
      </c>
      <c r="D31" s="0" t="n">
        <v>342.40873</v>
      </c>
      <c r="E31" s="6" t="n">
        <f aca="false">D31/330</f>
        <v>1.03760221212121</v>
      </c>
      <c r="G31" s="8" t="n">
        <f aca="false">1-H31</f>
        <v>0.962397787878788</v>
      </c>
      <c r="H31" s="8" t="n">
        <f aca="false">E31-1</f>
        <v>0.0376022121212121</v>
      </c>
    </row>
    <row r="32" customFormat="false" ht="12.75" hidden="false" customHeight="false" outlineLevel="0" collapsed="false">
      <c r="B32" s="1" t="s">
        <v>33</v>
      </c>
      <c r="C32" s="0" t="n">
        <v>345.08452</v>
      </c>
      <c r="D32" s="0" t="n">
        <v>345.08452</v>
      </c>
      <c r="E32" s="6" t="n">
        <f aca="false">D32/330</f>
        <v>1.04571066666667</v>
      </c>
      <c r="G32" s="8" t="n">
        <f aca="false">1-H32</f>
        <v>0.954289333333333</v>
      </c>
      <c r="H32" s="8" t="n">
        <f aca="false">E32-1</f>
        <v>0.0457106666666667</v>
      </c>
    </row>
    <row r="33" customFormat="false" ht="12.75" hidden="false" customHeight="false" outlineLevel="0" collapsed="false">
      <c r="B33" s="1" t="s">
        <v>34</v>
      </c>
      <c r="C33" s="0" t="n">
        <v>347.72931</v>
      </c>
      <c r="D33" s="0" t="n">
        <v>347.72931</v>
      </c>
      <c r="E33" s="6" t="n">
        <f aca="false">D33/330</f>
        <v>1.05372518181818</v>
      </c>
      <c r="G33" s="8" t="n">
        <f aca="false">1-H33</f>
        <v>0.946274818181818</v>
      </c>
      <c r="H33" s="8" t="n">
        <f aca="false">E33-1</f>
        <v>0.0537251818181819</v>
      </c>
    </row>
    <row r="34" customFormat="false" ht="12.75" hidden="false" customHeight="false" outlineLevel="0" collapsed="false">
      <c r="B34" s="1" t="s">
        <v>35</v>
      </c>
      <c r="C34" s="0" t="n">
        <v>349.91054</v>
      </c>
      <c r="D34" s="0" t="n">
        <v>349.91054</v>
      </c>
      <c r="E34" s="6" t="n">
        <f aca="false">D34/330</f>
        <v>1.06033496969697</v>
      </c>
      <c r="G34" s="8" t="n">
        <f aca="false">1-H34</f>
        <v>0.93966503030303</v>
      </c>
      <c r="H34" s="8" t="n">
        <f aca="false">E34-1</f>
        <v>0.0603349696969697</v>
      </c>
    </row>
    <row r="35" customFormat="false" ht="12.75" hidden="false" customHeight="false" outlineLevel="0" collapsed="false">
      <c r="B35" s="1" t="s">
        <v>36</v>
      </c>
      <c r="C35" s="0" t="n">
        <v>351.18907</v>
      </c>
      <c r="D35" s="0" t="n">
        <v>351.18907</v>
      </c>
      <c r="E35" s="6" t="n">
        <f aca="false">D35/330</f>
        <v>1.0642093030303</v>
      </c>
      <c r="G35" s="8" t="n">
        <f aca="false">1-H35</f>
        <v>0.935790696969697</v>
      </c>
      <c r="H35" s="8" t="n">
        <f aca="false">E35-1</f>
        <v>0.064209303030303</v>
      </c>
    </row>
    <row r="36" customFormat="false" ht="12.75" hidden="false" customHeight="false" outlineLevel="0" collapsed="false">
      <c r="B36" s="1" t="s">
        <v>37</v>
      </c>
      <c r="C36" s="0" t="n">
        <v>351.54763</v>
      </c>
      <c r="D36" s="0" t="n">
        <v>351.54763</v>
      </c>
      <c r="E36" s="6" t="n">
        <f aca="false">D36/330</f>
        <v>1.06529584848485</v>
      </c>
      <c r="G36" s="8" t="n">
        <f aca="false">1-H36</f>
        <v>0.934704151515152</v>
      </c>
      <c r="H36" s="8" t="n">
        <f aca="false">E36-1</f>
        <v>0.0652958484848485</v>
      </c>
    </row>
    <row r="37" customFormat="false" ht="12.75" hidden="false" customHeight="false" outlineLevel="0" collapsed="false">
      <c r="B37" s="1" t="s">
        <v>38</v>
      </c>
      <c r="C37" s="0" t="n">
        <v>352.27475</v>
      </c>
      <c r="D37" s="0" t="n">
        <v>352.27475</v>
      </c>
      <c r="E37" s="6" t="n">
        <f aca="false">D37/330</f>
        <v>1.06749924242424</v>
      </c>
      <c r="G37" s="8" t="n">
        <f aca="false">1-H37</f>
        <v>0.932500757575758</v>
      </c>
      <c r="H37" s="8" t="n">
        <f aca="false">E37-1</f>
        <v>0.0674992424242424</v>
      </c>
    </row>
    <row r="38" customFormat="false" ht="12.75" hidden="false" customHeight="false" outlineLevel="0" collapsed="false">
      <c r="B38" s="1" t="s">
        <v>39</v>
      </c>
      <c r="C38" s="0" t="n">
        <v>353.73698</v>
      </c>
      <c r="D38" s="0" t="n">
        <v>353.73698</v>
      </c>
      <c r="E38" s="6" t="n">
        <f aca="false">D38/330</f>
        <v>1.07193024242424</v>
      </c>
      <c r="G38" s="8" t="n">
        <f aca="false">1-H38</f>
        <v>0.928069757575758</v>
      </c>
      <c r="H38" s="8" t="n">
        <f aca="false">E38-1</f>
        <v>0.0719302424242425</v>
      </c>
    </row>
    <row r="39" customFormat="false" ht="12.75" hidden="false" customHeight="false" outlineLevel="0" collapsed="false">
      <c r="B39" s="1" t="s">
        <v>40</v>
      </c>
      <c r="C39" s="0" t="n">
        <v>355.93868</v>
      </c>
      <c r="D39" s="0" t="n">
        <v>355.93868</v>
      </c>
      <c r="E39" s="6" t="n">
        <f aca="false">D39/330</f>
        <v>1.07860206060606</v>
      </c>
      <c r="G39" s="8" t="n">
        <f aca="false">1-H39</f>
        <v>0.92139793939394</v>
      </c>
      <c r="H39" s="8" t="n">
        <f aca="false">E39-1</f>
        <v>0.0786020606060605</v>
      </c>
    </row>
    <row r="40" customFormat="false" ht="12.75" hidden="false" customHeight="false" outlineLevel="0" collapsed="false">
      <c r="B40" s="1" t="s">
        <v>41</v>
      </c>
      <c r="C40" s="0" t="n">
        <v>358.2628</v>
      </c>
      <c r="D40" s="0" t="n">
        <v>358.2628</v>
      </c>
      <c r="E40" s="6" t="n">
        <f aca="false">D40/330</f>
        <v>1.08564484848485</v>
      </c>
      <c r="G40" s="8" t="n">
        <f aca="false">1-H40</f>
        <v>0.914355151515151</v>
      </c>
      <c r="H40" s="8" t="n">
        <f aca="false">E40-1</f>
        <v>0.0856448484848487</v>
      </c>
    </row>
    <row r="41" customFormat="false" ht="12.75" hidden="false" customHeight="false" outlineLevel="0" collapsed="false">
      <c r="B41" s="1" t="s">
        <v>42</v>
      </c>
      <c r="C41" s="0" t="n">
        <v>359.83008</v>
      </c>
      <c r="D41" s="0" t="n">
        <v>359.83008</v>
      </c>
      <c r="E41" s="6" t="n">
        <f aca="false">D41/330</f>
        <v>1.09039418181818</v>
      </c>
      <c r="G41" s="8" t="n">
        <f aca="false">1-H41</f>
        <v>0.909605818181818</v>
      </c>
      <c r="H41" s="8" t="n">
        <f aca="false">E41-1</f>
        <v>0.0903941818181819</v>
      </c>
    </row>
    <row r="42" customFormat="false" ht="12.75" hidden="false" customHeight="false" outlineLevel="0" collapsed="false">
      <c r="B42" s="1" t="s">
        <v>43</v>
      </c>
      <c r="C42" s="0" t="n">
        <v>361.47123</v>
      </c>
      <c r="D42" s="0" t="n">
        <v>361.47123</v>
      </c>
      <c r="E42" s="6" t="n">
        <f aca="false">D42/330</f>
        <v>1.09536736363636</v>
      </c>
      <c r="G42" s="8" t="n">
        <f aca="false">1-H42</f>
        <v>0.904632636363636</v>
      </c>
      <c r="H42" s="8" t="n">
        <f aca="false">E42-1</f>
        <v>0.0953673636363637</v>
      </c>
    </row>
    <row r="43" customFormat="false" ht="12.75" hidden="false" customHeight="false" outlineLevel="0" collapsed="false">
      <c r="B43" s="1" t="s">
        <v>44</v>
      </c>
      <c r="C43" s="0" t="n">
        <v>363.28251</v>
      </c>
      <c r="D43" s="0" t="n">
        <v>363.28251</v>
      </c>
      <c r="E43" s="6" t="n">
        <f aca="false">D43/330</f>
        <v>1.10085609090909</v>
      </c>
      <c r="G43" s="8" t="n">
        <f aca="false">1-H43</f>
        <v>0.899143909090909</v>
      </c>
      <c r="H43" s="8" t="n">
        <f aca="false">E43-1</f>
        <v>0.100856090909091</v>
      </c>
    </row>
    <row r="44" customFormat="false" ht="12.75" hidden="false" customHeight="false" outlineLevel="0" collapsed="false">
      <c r="B44" s="1" t="s">
        <v>45</v>
      </c>
      <c r="C44" s="0" t="n">
        <v>364.36712</v>
      </c>
      <c r="D44" s="0" t="n">
        <v>364.36712</v>
      </c>
      <c r="E44" s="6" t="n">
        <f aca="false">D44/330</f>
        <v>1.10414278787879</v>
      </c>
      <c r="G44" s="8" t="n">
        <f aca="false">1-H44</f>
        <v>0.895857212121212</v>
      </c>
      <c r="H44" s="8" t="n">
        <f aca="false">E44-1</f>
        <v>0.104142787878788</v>
      </c>
    </row>
    <row r="45" customFormat="false" ht="12.75" hidden="false" customHeight="false" outlineLevel="0" collapsed="false">
      <c r="B45" s="1" t="s">
        <v>46</v>
      </c>
      <c r="C45" s="0" t="n">
        <v>365.65347</v>
      </c>
      <c r="D45" s="0" t="n">
        <v>365.65347</v>
      </c>
      <c r="E45" s="6" t="n">
        <f aca="false">D45/330</f>
        <v>1.10804081818182</v>
      </c>
      <c r="G45" s="8" t="n">
        <f aca="false">1-H45</f>
        <v>0.891959181818182</v>
      </c>
      <c r="H45" s="8" t="n">
        <f aca="false">E45-1</f>
        <v>0.108040818181818</v>
      </c>
    </row>
    <row r="46" customFormat="false" ht="12.75" hidden="false" customHeight="false" outlineLevel="0" collapsed="false">
      <c r="B46" s="1" t="s">
        <v>47</v>
      </c>
      <c r="C46" s="0" t="n">
        <v>367.97846</v>
      </c>
      <c r="D46" s="0" t="n">
        <v>367.97846</v>
      </c>
      <c r="E46" s="6" t="n">
        <f aca="false">D46/330</f>
        <v>1.11508624242424</v>
      </c>
      <c r="G46" s="8" t="n">
        <f aca="false">1-H46</f>
        <v>0.884913757575758</v>
      </c>
      <c r="H46" s="8" t="n">
        <f aca="false">E46-1</f>
        <v>0.115086242424242</v>
      </c>
    </row>
    <row r="47" customFormat="false" ht="12.75" hidden="false" customHeight="false" outlineLevel="0" collapsed="false">
      <c r="B47" s="1" t="s">
        <v>48</v>
      </c>
      <c r="C47" s="0" t="n">
        <v>370.51984</v>
      </c>
      <c r="D47" s="0" t="n">
        <v>370.51984</v>
      </c>
      <c r="E47" s="6" t="n">
        <f aca="false">D47/330</f>
        <v>1.12278739393939</v>
      </c>
      <c r="G47" s="8" t="n">
        <f aca="false">1-H47</f>
        <v>0.877212606060606</v>
      </c>
      <c r="H47" s="8" t="n">
        <f aca="false">E47-1</f>
        <v>0.122787393939394</v>
      </c>
    </row>
    <row r="48" customFormat="false" ht="12.75" hidden="false" customHeight="false" outlineLevel="0" collapsed="false">
      <c r="B48" s="1" t="s">
        <v>49</v>
      </c>
      <c r="C48" s="0" t="n">
        <v>372.78524</v>
      </c>
      <c r="D48" s="0" t="n">
        <v>372.78524</v>
      </c>
      <c r="E48" s="6" t="n">
        <f aca="false">D48/330</f>
        <v>1.12965224242424</v>
      </c>
      <c r="G48" s="8" t="n">
        <f aca="false">1-H48</f>
        <v>0.870347757575758</v>
      </c>
      <c r="H48" s="8" t="n">
        <f aca="false">E48-1</f>
        <v>0.129652242424242</v>
      </c>
    </row>
    <row r="49" customFormat="false" ht="12.75" hidden="false" customHeight="false" outlineLevel="0" collapsed="false">
      <c r="B49" s="1" t="s">
        <v>50</v>
      </c>
      <c r="C49" s="0" t="n">
        <v>375.19996</v>
      </c>
      <c r="D49" s="0" t="n">
        <v>375.19996</v>
      </c>
      <c r="E49" s="6" t="n">
        <f aca="false">D49/330</f>
        <v>1.13696957575758</v>
      </c>
      <c r="G49" s="8" t="n">
        <f aca="false">1-H49</f>
        <v>0.863030424242424</v>
      </c>
      <c r="H49" s="8" t="n">
        <f aca="false">E49-1</f>
        <v>0.136969575757576</v>
      </c>
    </row>
    <row r="50" customFormat="false" ht="12.75" hidden="false" customHeight="false" outlineLevel="0" collapsed="false">
      <c r="B50" s="1" t="s">
        <v>51</v>
      </c>
      <c r="C50" s="0" t="n">
        <v>378.15546</v>
      </c>
      <c r="D50" s="0" t="n">
        <v>378.15546</v>
      </c>
      <c r="E50" s="6" t="n">
        <f aca="false">D50/330</f>
        <v>1.14592563636364</v>
      </c>
      <c r="G50" s="8" t="n">
        <f aca="false">1-H50</f>
        <v>0.854074363636364</v>
      </c>
      <c r="H50" s="8" t="n">
        <f aca="false">E50-1</f>
        <v>0.145925636363636</v>
      </c>
      <c r="I50" s="9" t="s">
        <v>151</v>
      </c>
      <c r="J50" s="0" t="n">
        <v>1</v>
      </c>
    </row>
    <row r="51" customFormat="false" ht="12.75" hidden="false" customHeight="false" outlineLevel="0" collapsed="false">
      <c r="B51" s="1" t="s">
        <v>52</v>
      </c>
      <c r="C51" s="0" t="n">
        <v>381.3568</v>
      </c>
      <c r="D51" s="0" t="n">
        <v>381.3568</v>
      </c>
      <c r="E51" s="6" t="n">
        <f aca="false">D51/330</f>
        <v>1.15562666666667</v>
      </c>
      <c r="G51" s="8" t="n">
        <f aca="false">1-H51</f>
        <v>0.844373333333333</v>
      </c>
      <c r="H51" s="8" t="n">
        <f aca="false">E51-1</f>
        <v>0.155626666666667</v>
      </c>
    </row>
    <row r="52" customFormat="false" ht="12.75" hidden="false" customHeight="false" outlineLevel="0" collapsed="false">
      <c r="B52" s="1" t="s">
        <v>53</v>
      </c>
      <c r="C52" s="0" t="n">
        <v>384.74081</v>
      </c>
      <c r="D52" s="0" t="n">
        <v>384.74081</v>
      </c>
      <c r="E52" s="6" t="n">
        <f aca="false">D52/330</f>
        <v>1.16588124242424</v>
      </c>
      <c r="G52" s="8" t="n">
        <f aca="false">1-H52</f>
        <v>0.834118757575758</v>
      </c>
      <c r="H52" s="8" t="n">
        <f aca="false">E52-1</f>
        <v>0.165881242424242</v>
      </c>
    </row>
    <row r="53" customFormat="false" ht="12.75" hidden="false" customHeight="false" outlineLevel="0" collapsed="false">
      <c r="B53" s="1" t="s">
        <v>54</v>
      </c>
      <c r="C53" s="0" t="n">
        <v>388.42565</v>
      </c>
      <c r="D53" s="0" t="n">
        <v>388.42565</v>
      </c>
      <c r="E53" s="6" t="n">
        <f aca="false">D53/330</f>
        <v>1.17704742424242</v>
      </c>
      <c r="G53" s="8" t="n">
        <f aca="false">1-H53</f>
        <v>0.822952575757576</v>
      </c>
      <c r="H53" s="8" t="n">
        <f aca="false">E53-1</f>
        <v>0.177047424242424</v>
      </c>
      <c r="I53" s="9" t="s">
        <v>152</v>
      </c>
    </row>
    <row r="54" customFormat="false" ht="12.75" hidden="false" customHeight="false" outlineLevel="0" collapsed="false">
      <c r="B54" s="1" t="s">
        <v>55</v>
      </c>
      <c r="C54" s="0" t="n">
        <v>392.05839</v>
      </c>
      <c r="D54" s="0" t="n">
        <v>392.05839</v>
      </c>
      <c r="E54" s="6" t="n">
        <f aca="false">D54/330</f>
        <v>1.18805572727273</v>
      </c>
      <c r="G54" s="8" t="n">
        <f aca="false">1-H54</f>
        <v>0.811944272727273</v>
      </c>
      <c r="H54" s="8" t="n">
        <f aca="false">E54-1</f>
        <v>0.188055727272727</v>
      </c>
      <c r="I54" s="9"/>
      <c r="J54" s="10" t="n">
        <v>1</v>
      </c>
    </row>
    <row r="55" customFormat="false" ht="12.75" hidden="false" customHeight="false" outlineLevel="0" collapsed="false">
      <c r="B55" s="1" t="s">
        <v>56</v>
      </c>
      <c r="C55" s="0" t="n">
        <v>395.27227</v>
      </c>
      <c r="D55" s="0" t="n">
        <v>395.27227</v>
      </c>
      <c r="E55" s="6" t="n">
        <f aca="false">D55/330</f>
        <v>1.19779475757576</v>
      </c>
      <c r="G55" s="8" t="n">
        <f aca="false">1-H55</f>
        <v>0.802205242424243</v>
      </c>
      <c r="H55" s="8" t="n">
        <f aca="false">E55-1</f>
        <v>0.197794757575757</v>
      </c>
      <c r="I55" s="0" t="s">
        <v>153</v>
      </c>
      <c r="J55" s="0" t="n">
        <v>2</v>
      </c>
    </row>
    <row r="56" customFormat="false" ht="12.75" hidden="false" customHeight="false" outlineLevel="0" collapsed="false">
      <c r="B56" s="1" t="s">
        <v>57</v>
      </c>
      <c r="C56" s="0" t="n">
        <v>398.43505</v>
      </c>
      <c r="D56" s="0" t="n">
        <v>398.43505</v>
      </c>
      <c r="E56" s="6" t="n">
        <f aca="false">D56/330</f>
        <v>1.20737893939394</v>
      </c>
      <c r="G56" s="8" t="n">
        <f aca="false">1-H56</f>
        <v>0.792621060606061</v>
      </c>
      <c r="H56" s="8" t="n">
        <f aca="false">E56-1</f>
        <v>0.207378939393939</v>
      </c>
      <c r="I56" s="9" t="s">
        <v>154</v>
      </c>
      <c r="J56" s="11"/>
    </row>
    <row r="57" customFormat="false" ht="12.75" hidden="false" customHeight="false" outlineLevel="0" collapsed="false">
      <c r="B57" s="1" t="s">
        <v>58</v>
      </c>
      <c r="C57" s="0" t="n">
        <v>401.79376</v>
      </c>
      <c r="D57" s="0" t="n">
        <v>401.79376</v>
      </c>
      <c r="E57" s="6" t="n">
        <f aca="false">D57/330</f>
        <v>1.21755684848485</v>
      </c>
      <c r="G57" s="8" t="n">
        <f aca="false">1-H57</f>
        <v>0.782443151515152</v>
      </c>
      <c r="H57" s="8" t="n">
        <f aca="false">E57-1</f>
        <v>0.217556848484848</v>
      </c>
      <c r="I57" s="9"/>
      <c r="J57" s="9" t="n">
        <v>2</v>
      </c>
    </row>
    <row r="58" customFormat="false" ht="12.75" hidden="false" customHeight="false" outlineLevel="0" collapsed="false">
      <c r="B58" s="1" t="s">
        <v>59</v>
      </c>
      <c r="C58" s="0" t="n">
        <v>405.27595</v>
      </c>
      <c r="D58" s="0" t="n">
        <v>405.27595</v>
      </c>
      <c r="E58" s="6" t="n">
        <f aca="false">D58/330</f>
        <v>1.22810893939394</v>
      </c>
      <c r="G58" s="8" t="n">
        <f aca="false">1-H58</f>
        <v>0.771891060606061</v>
      </c>
      <c r="H58" s="8" t="n">
        <f aca="false">E58-1</f>
        <v>0.22810893939394</v>
      </c>
    </row>
    <row r="59" customFormat="false" ht="12.75" hidden="false" customHeight="false" outlineLevel="0" collapsed="false">
      <c r="B59" s="1" t="s">
        <v>60</v>
      </c>
      <c r="C59" s="0" t="n">
        <v>408.90146</v>
      </c>
      <c r="D59" s="0" t="n">
        <v>408.90146</v>
      </c>
      <c r="E59" s="6" t="n">
        <f aca="false">D59/330</f>
        <v>1.23909533333333</v>
      </c>
      <c r="G59" s="8" t="n">
        <f aca="false">1-H59</f>
        <v>0.760904666666667</v>
      </c>
      <c r="H59" s="8" t="n">
        <f aca="false">E59-1</f>
        <v>0.239095333333333</v>
      </c>
      <c r="I59" s="9" t="s">
        <v>155</v>
      </c>
    </row>
    <row r="60" customFormat="false" ht="12.75" hidden="false" customHeight="false" outlineLevel="0" collapsed="false">
      <c r="B60" s="1" t="s">
        <v>61</v>
      </c>
      <c r="C60" s="0" t="n">
        <v>412.66275</v>
      </c>
      <c r="D60" s="0" t="n">
        <v>412.66275</v>
      </c>
      <c r="E60" s="6" t="n">
        <f aca="false">D60/330</f>
        <v>1.25049318181818</v>
      </c>
      <c r="G60" s="8" t="n">
        <f aca="false">1-H60</f>
        <v>0.749506818181818</v>
      </c>
      <c r="H60" s="8" t="n">
        <f aca="false">E60-1</f>
        <v>0.250493181818182</v>
      </c>
      <c r="I60" s="9"/>
      <c r="J60" s="9" t="n">
        <v>3</v>
      </c>
    </row>
    <row r="61" customFormat="false" ht="12.75" hidden="false" customHeight="false" outlineLevel="0" collapsed="false">
      <c r="B61" s="1" t="s">
        <v>62</v>
      </c>
      <c r="C61" s="0" t="n">
        <v>416.54905</v>
      </c>
      <c r="D61" s="0" t="n">
        <v>416.54905</v>
      </c>
      <c r="E61" s="6" t="n">
        <f aca="false">D61/330</f>
        <v>1.26226984848485</v>
      </c>
      <c r="G61" s="8" t="n">
        <f aca="false">1-H61</f>
        <v>0.737730151515152</v>
      </c>
      <c r="H61" s="8" t="n">
        <f aca="false">E61-1</f>
        <v>0.262269848484848</v>
      </c>
    </row>
    <row r="62" customFormat="false" ht="12.75" hidden="false" customHeight="false" outlineLevel="0" collapsed="false">
      <c r="B62" s="1" t="s">
        <v>63</v>
      </c>
      <c r="C62" s="0" t="n">
        <v>420.55429</v>
      </c>
      <c r="D62" s="0" t="n">
        <v>420.55429</v>
      </c>
      <c r="E62" s="6" t="n">
        <f aca="false">D62/330</f>
        <v>1.27440693939394</v>
      </c>
      <c r="G62" s="8" t="n">
        <f aca="false">1-H62</f>
        <v>0.725593060606061</v>
      </c>
      <c r="H62" s="8" t="n">
        <f aca="false">E62-1</f>
        <v>0.274406939393939</v>
      </c>
      <c r="I62" s="9" t="s">
        <v>156</v>
      </c>
    </row>
    <row r="63" customFormat="false" ht="12.75" hidden="false" customHeight="false" outlineLevel="0" collapsed="false">
      <c r="B63" s="1" t="s">
        <v>64</v>
      </c>
      <c r="C63" s="0" t="n">
        <v>424.72174</v>
      </c>
      <c r="D63" s="0" t="n">
        <v>424.72174</v>
      </c>
      <c r="E63" s="6" t="n">
        <f aca="false">D63/330</f>
        <v>1.28703557575758</v>
      </c>
      <c r="G63" s="8" t="n">
        <f aca="false">1-H63</f>
        <v>0.712964424242424</v>
      </c>
      <c r="H63" s="8" t="n">
        <f aca="false">E63-1</f>
        <v>0.287035575757576</v>
      </c>
      <c r="I63" s="9"/>
      <c r="J63" s="9" t="n">
        <v>4</v>
      </c>
    </row>
    <row r="64" customFormat="false" ht="12.75" hidden="false" customHeight="false" outlineLevel="0" collapsed="false">
      <c r="B64" s="1" t="s">
        <v>65</v>
      </c>
      <c r="C64" s="0" t="n">
        <v>429.09113</v>
      </c>
      <c r="D64" s="0" t="n">
        <v>429.09113</v>
      </c>
      <c r="E64" s="6" t="n">
        <f aca="false">D64/330</f>
        <v>1.30027615151515</v>
      </c>
      <c r="G64" s="8" t="n">
        <f aca="false">1-H64</f>
        <v>0.699723848484849</v>
      </c>
      <c r="H64" s="8" t="n">
        <f aca="false">E64-1</f>
        <v>0.300276151515152</v>
      </c>
    </row>
    <row r="65" customFormat="false" ht="12.75" hidden="false" customHeight="false" outlineLevel="0" collapsed="false">
      <c r="B65" s="1" t="s">
        <v>66</v>
      </c>
      <c r="C65" s="0" t="n">
        <v>433.67451</v>
      </c>
      <c r="D65" s="0" t="n">
        <v>433.67451</v>
      </c>
      <c r="E65" s="6" t="n">
        <f aca="false">D65/330</f>
        <v>1.31416518181818</v>
      </c>
      <c r="G65" s="8" t="n">
        <f aca="false">1-H65</f>
        <v>0.685834818181818</v>
      </c>
      <c r="H65" s="8" t="n">
        <f aca="false">E65-1</f>
        <v>0.314165181818182</v>
      </c>
      <c r="I65" s="9" t="s">
        <v>157</v>
      </c>
      <c r="J65" s="0" t="n">
        <v>4</v>
      </c>
    </row>
    <row r="66" customFormat="false" ht="12.75" hidden="false" customHeight="false" outlineLevel="0" collapsed="false">
      <c r="B66" s="1" t="s">
        <v>67</v>
      </c>
      <c r="C66" s="0" t="n">
        <v>438.35716</v>
      </c>
      <c r="D66" s="0" t="n">
        <v>438.35716</v>
      </c>
      <c r="E66" s="6" t="n">
        <f aca="false">D66/330</f>
        <v>1.32835503030303</v>
      </c>
      <c r="G66" s="8" t="n">
        <f aca="false">1-H66</f>
        <v>0.67164496969697</v>
      </c>
      <c r="H66" s="8" t="n">
        <f aca="false">E66-1</f>
        <v>0.32835503030303</v>
      </c>
      <c r="I66" s="9"/>
      <c r="J66" s="9" t="n">
        <v>5</v>
      </c>
    </row>
    <row r="67" customFormat="false" ht="12.75" hidden="false" customHeight="false" outlineLevel="0" collapsed="false">
      <c r="B67" s="1" t="s">
        <v>68</v>
      </c>
      <c r="C67" s="0" t="n">
        <v>443.07271</v>
      </c>
      <c r="D67" s="0" t="n">
        <v>443.07271</v>
      </c>
      <c r="E67" s="6" t="n">
        <f aca="false">D67/330</f>
        <v>1.34264457575758</v>
      </c>
      <c r="G67" s="8" t="n">
        <f aca="false">1-H67</f>
        <v>0.657355424242424</v>
      </c>
      <c r="H67" s="8" t="n">
        <f aca="false">E67-1</f>
        <v>0.342644575757576</v>
      </c>
    </row>
    <row r="68" customFormat="false" ht="12.75" hidden="false" customHeight="false" outlineLevel="0" collapsed="false">
      <c r="B68" s="1" t="s">
        <v>69</v>
      </c>
      <c r="C68" s="0" t="n">
        <v>447.89186</v>
      </c>
      <c r="D68" s="0" t="n">
        <v>447.89186</v>
      </c>
      <c r="E68" s="6" t="n">
        <f aca="false">D68/330</f>
        <v>1.35724806060606</v>
      </c>
      <c r="G68" s="8" t="n">
        <f aca="false">1-H68</f>
        <v>0.642751939393939</v>
      </c>
      <c r="H68" s="8" t="n">
        <f aca="false">E68-1</f>
        <v>0.357248060606061</v>
      </c>
      <c r="I68" s="9" t="s">
        <v>158</v>
      </c>
    </row>
    <row r="69" customFormat="false" ht="12.75" hidden="false" customHeight="false" outlineLevel="0" collapsed="false">
      <c r="B69" s="1" t="s">
        <v>70</v>
      </c>
      <c r="C69" s="0" t="n">
        <v>452.81977</v>
      </c>
      <c r="D69" s="0" t="n">
        <v>452.81977</v>
      </c>
      <c r="E69" s="6" t="n">
        <f aca="false">D69/330</f>
        <v>1.37218112121212</v>
      </c>
      <c r="G69" s="8" t="n">
        <f aca="false">1-H69</f>
        <v>0.627818878787879</v>
      </c>
      <c r="H69" s="8" t="n">
        <f aca="false">E69-1</f>
        <v>0.372181121212121</v>
      </c>
      <c r="I69" s="9"/>
      <c r="J69" s="9" t="n">
        <v>6</v>
      </c>
    </row>
    <row r="70" customFormat="false" ht="12.75" hidden="false" customHeight="false" outlineLevel="0" collapsed="false">
      <c r="B70" s="1" t="s">
        <v>71</v>
      </c>
      <c r="C70" s="0" t="n">
        <v>457.85702</v>
      </c>
      <c r="D70" s="0" t="n">
        <v>457.85702</v>
      </c>
      <c r="E70" s="6" t="n">
        <f aca="false">D70/330</f>
        <v>1.38744551515152</v>
      </c>
      <c r="G70" s="8" t="n">
        <f aca="false">1-H70</f>
        <v>0.612554484848485</v>
      </c>
      <c r="H70" s="8" t="n">
        <f aca="false">E70-1</f>
        <v>0.387445515151515</v>
      </c>
      <c r="I70" s="0" t="s">
        <v>159</v>
      </c>
      <c r="J70" s="0" t="n">
        <v>5</v>
      </c>
    </row>
    <row r="71" customFormat="false" ht="12.75" hidden="false" customHeight="false" outlineLevel="0" collapsed="false">
      <c r="B71" s="1" t="s">
        <v>72</v>
      </c>
      <c r="C71" s="0" t="n">
        <v>462.99651</v>
      </c>
      <c r="D71" s="0" t="n">
        <v>462.99651</v>
      </c>
      <c r="E71" s="6" t="n">
        <f aca="false">D71/330</f>
        <v>1.40301972727273</v>
      </c>
      <c r="G71" s="8" t="n">
        <f aca="false">1-H71</f>
        <v>0.596980272727273</v>
      </c>
      <c r="H71" s="8" t="n">
        <f aca="false">E71-1</f>
        <v>0.403019727272727</v>
      </c>
      <c r="I71" s="9" t="s">
        <v>160</v>
      </c>
    </row>
    <row r="72" customFormat="false" ht="12.75" hidden="false" customHeight="false" outlineLevel="0" collapsed="false">
      <c r="B72" s="1" t="s">
        <v>73</v>
      </c>
      <c r="C72" s="0" t="n">
        <v>468.22769</v>
      </c>
      <c r="D72" s="0" t="n">
        <v>468.22769</v>
      </c>
      <c r="E72" s="6" t="n">
        <f aca="false">D72/330</f>
        <v>1.41887178787879</v>
      </c>
      <c r="G72" s="8" t="n">
        <f aca="false">1-H72</f>
        <v>0.581128212121212</v>
      </c>
      <c r="H72" s="8" t="n">
        <f aca="false">E72-1</f>
        <v>0.418871787878788</v>
      </c>
      <c r="I72" s="9"/>
      <c r="J72" s="9" t="n">
        <v>7</v>
      </c>
    </row>
    <row r="73" customFormat="false" ht="12.75" hidden="false" customHeight="false" outlineLevel="0" collapsed="false">
      <c r="B73" s="1" t="s">
        <v>74</v>
      </c>
      <c r="C73" s="0" t="n">
        <v>473.54556</v>
      </c>
      <c r="D73" s="0" t="n">
        <v>473.54556</v>
      </c>
      <c r="E73" s="6" t="n">
        <f aca="false">D73/330</f>
        <v>1.43498654545455</v>
      </c>
      <c r="G73" s="8" t="n">
        <f aca="false">1-H73</f>
        <v>0.565013454545454</v>
      </c>
      <c r="H73" s="8" t="n">
        <f aca="false">E73-1</f>
        <v>0.434986545454546</v>
      </c>
    </row>
    <row r="74" customFormat="false" ht="12.75" hidden="false" customHeight="false" outlineLevel="0" collapsed="false">
      <c r="B74" s="1" t="s">
        <v>75</v>
      </c>
      <c r="C74" s="0" t="n">
        <v>479.08885</v>
      </c>
      <c r="D74" s="0" t="n">
        <v>479.08885</v>
      </c>
      <c r="E74" s="6" t="n">
        <f aca="false">D74/330</f>
        <v>1.45178439393939</v>
      </c>
      <c r="G74" s="8" t="n">
        <f aca="false">1-H74</f>
        <v>0.548215606060606</v>
      </c>
      <c r="H74" s="8" t="n">
        <f aca="false">E74-1</f>
        <v>0.451784393939394</v>
      </c>
      <c r="I74" s="9" t="s">
        <v>161</v>
      </c>
    </row>
    <row r="75" customFormat="false" ht="12.75" hidden="false" customHeight="false" outlineLevel="0" collapsed="false">
      <c r="B75" s="1" t="s">
        <v>76</v>
      </c>
      <c r="C75" s="0" t="n">
        <v>485.00313</v>
      </c>
      <c r="D75" s="0" t="n">
        <v>485.00313</v>
      </c>
      <c r="E75" s="6" t="n">
        <f aca="false">D75/330</f>
        <v>1.46970645454545</v>
      </c>
      <c r="G75" s="8" t="n">
        <f aca="false">1-H75</f>
        <v>0.530293545454545</v>
      </c>
      <c r="H75" s="8" t="n">
        <f aca="false">E75-1</f>
        <v>0.469706454545455</v>
      </c>
      <c r="I75" s="9"/>
      <c r="J75" s="9" t="n">
        <v>8</v>
      </c>
    </row>
    <row r="76" customFormat="false" ht="12.75" hidden="false" customHeight="false" outlineLevel="0" collapsed="false">
      <c r="B76" s="1" t="s">
        <v>77</v>
      </c>
      <c r="C76" s="0" t="n">
        <v>491.12015</v>
      </c>
      <c r="D76" s="0" t="n">
        <v>491.12015</v>
      </c>
      <c r="E76" s="6" t="n">
        <f aca="false">D76/330</f>
        <v>1.48824287878788</v>
      </c>
      <c r="G76" s="8" t="n">
        <f aca="false">1-H76</f>
        <v>0.511757121212121</v>
      </c>
      <c r="H76" s="8" t="n">
        <f aca="false">E76-1</f>
        <v>0.488242878787879</v>
      </c>
    </row>
    <row r="77" customFormat="false" ht="12.75" hidden="false" customHeight="false" outlineLevel="0" collapsed="false">
      <c r="B77" s="1" t="s">
        <v>78</v>
      </c>
      <c r="C77" s="0" t="n">
        <v>497.33571</v>
      </c>
      <c r="D77" s="0" t="n">
        <v>497.33571</v>
      </c>
      <c r="E77" s="6" t="n">
        <f aca="false">D77/330</f>
        <v>1.50707790909091</v>
      </c>
      <c r="G77" s="8" t="n">
        <f aca="false">1-H77</f>
        <v>0.492922090909091</v>
      </c>
      <c r="H77" s="8" t="n">
        <f aca="false">E77-1</f>
        <v>0.507077909090909</v>
      </c>
      <c r="I77" s="9" t="s">
        <v>162</v>
      </c>
      <c r="N77" s="4" t="s">
        <v>163</v>
      </c>
      <c r="O77" s="4"/>
    </row>
    <row r="78" customFormat="false" ht="12.75" hidden="false" customHeight="false" outlineLevel="0" collapsed="false">
      <c r="B78" s="1" t="s">
        <v>79</v>
      </c>
      <c r="C78" s="0" t="n">
        <v>503.72772</v>
      </c>
      <c r="D78" s="0" t="n">
        <v>503.72772</v>
      </c>
      <c r="E78" s="6" t="n">
        <f aca="false">D78/330</f>
        <v>1.52644763636364</v>
      </c>
      <c r="G78" s="8" t="n">
        <f aca="false">1-H78</f>
        <v>0.473552363636364</v>
      </c>
      <c r="H78" s="8" t="n">
        <f aca="false">E78-1</f>
        <v>0.526447636363636</v>
      </c>
      <c r="I78" s="9"/>
      <c r="J78" s="9" t="n">
        <v>9</v>
      </c>
      <c r="N78" s="3" t="s">
        <v>148</v>
      </c>
      <c r="O78" s="3" t="s">
        <v>149</v>
      </c>
    </row>
    <row r="79" customFormat="false" ht="14.25" hidden="false" customHeight="false" outlineLevel="0" collapsed="false">
      <c r="B79" s="1" t="s">
        <v>80</v>
      </c>
      <c r="C79" s="0" t="n">
        <v>510.3047</v>
      </c>
      <c r="D79" s="0" t="n">
        <v>510.3047</v>
      </c>
      <c r="E79" s="6" t="n">
        <f aca="false">D79/330</f>
        <v>1.54637787878788</v>
      </c>
      <c r="G79" s="8" t="n">
        <f aca="false">1-H79</f>
        <v>0.453622121212121</v>
      </c>
      <c r="H79" s="8" t="n">
        <f aca="false">E79-1</f>
        <v>0.546377878787879</v>
      </c>
      <c r="M79" s="12" t="s">
        <v>164</v>
      </c>
      <c r="N79" s="13" t="n">
        <f aca="false">G79</f>
        <v>0.453622121212121</v>
      </c>
      <c r="O79" s="13" t="n">
        <f aca="false">H79</f>
        <v>0.546377878787879</v>
      </c>
      <c r="P79" s="13"/>
    </row>
    <row r="80" customFormat="false" ht="12.75" hidden="false" customHeight="false" outlineLevel="0" collapsed="false">
      <c r="B80" s="1" t="s">
        <v>81</v>
      </c>
      <c r="C80" s="0" t="n">
        <v>517.06703</v>
      </c>
      <c r="D80" s="0" t="n">
        <v>517.06703</v>
      </c>
      <c r="E80" s="6" t="n">
        <f aca="false">D80/330</f>
        <v>1.56686978787879</v>
      </c>
      <c r="G80" s="8" t="n">
        <f aca="false">1-H80</f>
        <v>0.433130212121212</v>
      </c>
      <c r="H80" s="8" t="n">
        <f aca="false">E80-1</f>
        <v>0.566869787878788</v>
      </c>
      <c r="I80" s="9" t="s">
        <v>165</v>
      </c>
      <c r="J80" s="0" t="n">
        <v>7</v>
      </c>
    </row>
    <row r="81" customFormat="false" ht="12.75" hidden="false" customHeight="false" outlineLevel="0" collapsed="false">
      <c r="B81" s="1" t="s">
        <v>82</v>
      </c>
      <c r="C81" s="0" t="n">
        <v>524.01271</v>
      </c>
      <c r="D81" s="0" t="n">
        <v>524.01271</v>
      </c>
      <c r="E81" s="6" t="n">
        <f aca="false">D81/330</f>
        <v>1.5879173030303</v>
      </c>
      <c r="G81" s="8" t="n">
        <f aca="false">1-H81</f>
        <v>0.412082696969697</v>
      </c>
      <c r="H81" s="8" t="n">
        <f aca="false">E81-1</f>
        <v>0.587917303030303</v>
      </c>
      <c r="I81" s="9"/>
      <c r="J81" s="9" t="n">
        <v>10</v>
      </c>
    </row>
    <row r="82" customFormat="false" ht="14.25" hidden="false" customHeight="false" outlineLevel="0" collapsed="false">
      <c r="B82" s="1" t="s">
        <v>83</v>
      </c>
      <c r="C82" s="0" t="n">
        <v>531.13088</v>
      </c>
      <c r="D82" s="0" t="n">
        <v>531.13088</v>
      </c>
      <c r="E82" s="6" t="n">
        <f aca="false">D82/330</f>
        <v>1.60948751515152</v>
      </c>
      <c r="G82" s="8" t="n">
        <f aca="false">1-H82</f>
        <v>0.390512484848485</v>
      </c>
      <c r="H82" s="8" t="n">
        <f aca="false">E82-1</f>
        <v>0.609487515151515</v>
      </c>
      <c r="M82" s="12" t="s">
        <v>166</v>
      </c>
      <c r="N82" s="13" t="n">
        <f aca="false">G82</f>
        <v>0.390512484848485</v>
      </c>
      <c r="O82" s="13" t="n">
        <f aca="false">H82</f>
        <v>0.609487515151515</v>
      </c>
      <c r="P82" s="13"/>
    </row>
    <row r="83" customFormat="false" ht="14.25" hidden="false" customHeight="false" outlineLevel="0" collapsed="false">
      <c r="B83" s="1" t="s">
        <v>84</v>
      </c>
      <c r="C83" s="0" t="n">
        <v>538.4067</v>
      </c>
      <c r="D83" s="0" t="n">
        <v>538.4067</v>
      </c>
      <c r="E83" s="6" t="n">
        <f aca="false">D83/330</f>
        <v>1.63153545454545</v>
      </c>
      <c r="G83" s="8" t="n">
        <f aca="false">1-H83</f>
        <v>0.368464545454545</v>
      </c>
      <c r="H83" s="8" t="n">
        <f aca="false">E83-1</f>
        <v>0.631535454545455</v>
      </c>
      <c r="I83" s="9" t="s">
        <v>167</v>
      </c>
      <c r="M83" s="12"/>
    </row>
    <row r="84" customFormat="false" ht="12.75" hidden="false" customHeight="false" outlineLevel="0" collapsed="false">
      <c r="B84" s="1" t="s">
        <v>85</v>
      </c>
      <c r="C84" s="0" t="n">
        <v>545.7943</v>
      </c>
      <c r="D84" s="0" t="n">
        <v>545.7943</v>
      </c>
      <c r="E84" s="6" t="n">
        <f aca="false">D84/330</f>
        <v>1.65392212121212</v>
      </c>
      <c r="G84" s="8" t="n">
        <f aca="false">1-H84</f>
        <v>0.346077878787879</v>
      </c>
      <c r="H84" s="8" t="n">
        <f aca="false">E84-1</f>
        <v>0.653922121212121</v>
      </c>
      <c r="I84" s="9" t="s">
        <v>168</v>
      </c>
      <c r="J84" s="9" t="n">
        <v>11</v>
      </c>
      <c r="K84" s="0" t="s">
        <v>169</v>
      </c>
    </row>
    <row r="85" customFormat="false" ht="14.25" hidden="false" customHeight="false" outlineLevel="0" collapsed="false">
      <c r="B85" s="1" t="s">
        <v>86</v>
      </c>
      <c r="C85" s="0" t="n">
        <v>553.2511</v>
      </c>
      <c r="D85" s="0" t="n">
        <v>553.2511</v>
      </c>
      <c r="E85" s="6" t="n">
        <f aca="false">D85/330</f>
        <v>1.67651848484848</v>
      </c>
      <c r="G85" s="8" t="n">
        <f aca="false">1-H85</f>
        <v>0.323481515151515</v>
      </c>
      <c r="H85" s="8" t="n">
        <f aca="false">E85-1</f>
        <v>0.676518484848485</v>
      </c>
      <c r="I85" s="0" t="s">
        <v>170</v>
      </c>
      <c r="J85" s="0" t="n">
        <v>8</v>
      </c>
      <c r="M85" s="12" t="s">
        <v>170</v>
      </c>
      <c r="N85" s="13" t="n">
        <f aca="false">G85</f>
        <v>0.323481515151515</v>
      </c>
      <c r="O85" s="13" t="n">
        <f aca="false">H85</f>
        <v>0.676518484848485</v>
      </c>
      <c r="P85" s="13"/>
    </row>
    <row r="86" customFormat="false" ht="12.75" hidden="false" customHeight="false" outlineLevel="0" collapsed="false">
      <c r="B86" s="1" t="s">
        <v>87</v>
      </c>
      <c r="C86" s="0" t="n">
        <v>560.84527</v>
      </c>
      <c r="D86" s="0" t="n">
        <v>560.84527</v>
      </c>
      <c r="E86" s="6" t="n">
        <f aca="false">D86/330</f>
        <v>1.69953112121212</v>
      </c>
      <c r="G86" s="8" t="n">
        <f aca="false">1-H86</f>
        <v>0.300468878787879</v>
      </c>
      <c r="H86" s="8" t="n">
        <f aca="false">E86-1</f>
        <v>0.699531121212121</v>
      </c>
    </row>
    <row r="87" customFormat="false" ht="12.75" hidden="false" customHeight="false" outlineLevel="0" collapsed="false">
      <c r="B87" s="1" t="s">
        <v>88</v>
      </c>
      <c r="C87" s="0" t="n">
        <v>568.61665</v>
      </c>
      <c r="D87" s="0" t="n">
        <v>568.61665</v>
      </c>
      <c r="E87" s="6" t="n">
        <f aca="false">D87/330</f>
        <v>1.72308075757576</v>
      </c>
      <c r="G87" s="8" t="n">
        <f aca="false">1-H87</f>
        <v>0.276919242424242</v>
      </c>
      <c r="H87" s="8" t="n">
        <f aca="false">E87-1</f>
        <v>0.723080757575758</v>
      </c>
      <c r="I87" s="9" t="s">
        <v>171</v>
      </c>
      <c r="J87" s="9" t="n">
        <v>12</v>
      </c>
    </row>
    <row r="88" customFormat="false" ht="14.25" hidden="false" customHeight="false" outlineLevel="0" collapsed="false">
      <c r="B88" s="1" t="s">
        <v>89</v>
      </c>
      <c r="C88" s="0" t="n">
        <v>576.54983</v>
      </c>
      <c r="D88" s="0" t="n">
        <v>576.54983</v>
      </c>
      <c r="E88" s="6" t="n">
        <f aca="false">D88/330</f>
        <v>1.7471206969697</v>
      </c>
      <c r="G88" s="8" t="n">
        <f aca="false">1-H88</f>
        <v>0.252879303030303</v>
      </c>
      <c r="H88" s="8" t="n">
        <f aca="false">E88-1</f>
        <v>0.747120696969697</v>
      </c>
      <c r="M88" s="12" t="s">
        <v>172</v>
      </c>
      <c r="N88" s="13" t="n">
        <f aca="false">G88</f>
        <v>0.252879303030303</v>
      </c>
      <c r="O88" s="13" t="n">
        <f aca="false">H88</f>
        <v>0.747120696969697</v>
      </c>
      <c r="P88" s="13"/>
    </row>
    <row r="89" customFormat="false" ht="12.75" hidden="false" customHeight="false" outlineLevel="0" collapsed="false">
      <c r="B89" s="1" t="s">
        <v>90</v>
      </c>
      <c r="C89" s="0" t="n">
        <v>584.6734</v>
      </c>
      <c r="D89" s="0" t="n">
        <v>584.6734</v>
      </c>
      <c r="E89" s="6" t="n">
        <f aca="false">D89/330</f>
        <v>1.77173757575758</v>
      </c>
      <c r="G89" s="8" t="n">
        <f aca="false">1-H89</f>
        <v>0.228262424242424</v>
      </c>
      <c r="H89" s="8" t="n">
        <f aca="false">E89-1</f>
        <v>0.771737575757576</v>
      </c>
      <c r="K89" s="0" t="s">
        <v>173</v>
      </c>
    </row>
    <row r="90" customFormat="false" ht="12.75" hidden="false" customHeight="false" outlineLevel="0" collapsed="false">
      <c r="B90" s="1" t="s">
        <v>91</v>
      </c>
      <c r="C90" s="0" t="n">
        <v>593.00721</v>
      </c>
      <c r="D90" s="0" t="n">
        <v>593.00721</v>
      </c>
      <c r="E90" s="6" t="n">
        <f aca="false">D90/330</f>
        <v>1.79699154545455</v>
      </c>
      <c r="G90" s="8" t="n">
        <f aca="false">1-H90</f>
        <v>0.203008454545455</v>
      </c>
      <c r="H90" s="8" t="n">
        <f aca="false">E90-1</f>
        <v>0.796991545454545</v>
      </c>
      <c r="I90" s="9" t="s">
        <v>174</v>
      </c>
      <c r="J90" s="9" t="n">
        <v>13</v>
      </c>
    </row>
    <row r="91" customFormat="false" ht="14.25" hidden="false" customHeight="false" outlineLevel="0" collapsed="false">
      <c r="B91" s="1" t="s">
        <v>92</v>
      </c>
      <c r="C91" s="0" t="n">
        <v>601.56231</v>
      </c>
      <c r="D91" s="0" t="n">
        <v>601.56231</v>
      </c>
      <c r="E91" s="6" t="n">
        <f aca="false">D91/330</f>
        <v>1.82291609090909</v>
      </c>
      <c r="G91" s="8" t="n">
        <f aca="false">1-H91</f>
        <v>0.177083909090909</v>
      </c>
      <c r="H91" s="8" t="n">
        <f aca="false">E91-1</f>
        <v>0.822916090909091</v>
      </c>
      <c r="M91" s="12" t="s">
        <v>175</v>
      </c>
      <c r="N91" s="13" t="n">
        <f aca="false">G91</f>
        <v>0.177083909090909</v>
      </c>
      <c r="O91" s="13" t="n">
        <f aca="false">H91</f>
        <v>0.822916090909091</v>
      </c>
      <c r="P91" s="13"/>
    </row>
    <row r="92" customFormat="false" ht="12.75" hidden="false" customHeight="false" outlineLevel="0" collapsed="false">
      <c r="B92" s="1" t="s">
        <v>93</v>
      </c>
      <c r="C92" s="0" t="n">
        <v>610.3439</v>
      </c>
      <c r="D92" s="0" t="n">
        <v>610.3439</v>
      </c>
      <c r="E92" s="6" t="n">
        <f aca="false">D92/330</f>
        <v>1.84952696969697</v>
      </c>
      <c r="G92" s="8" t="n">
        <f aca="false">1-H92</f>
        <v>0.15047303030303</v>
      </c>
      <c r="H92" s="8" t="n">
        <f aca="false">E92-1</f>
        <v>0.84952696969697</v>
      </c>
    </row>
    <row r="93" customFormat="false" ht="12.75" hidden="false" customHeight="false" outlineLevel="0" collapsed="false">
      <c r="B93" s="1" t="s">
        <v>94</v>
      </c>
      <c r="C93" s="0" t="n">
        <v>619.34623</v>
      </c>
      <c r="D93" s="0" t="n">
        <v>619.34623</v>
      </c>
      <c r="E93" s="6" t="n">
        <f aca="false">D93/330</f>
        <v>1.87680675757576</v>
      </c>
      <c r="G93" s="8" t="n">
        <f aca="false">1-H93</f>
        <v>0.123193242424242</v>
      </c>
      <c r="H93" s="8" t="n">
        <f aca="false">E93-1</f>
        <v>0.876806757575758</v>
      </c>
      <c r="I93" s="9" t="s">
        <v>176</v>
      </c>
      <c r="J93" s="9" t="n">
        <v>14</v>
      </c>
    </row>
    <row r="94" customFormat="false" ht="14.25" hidden="false" customHeight="false" outlineLevel="0" collapsed="false">
      <c r="B94" s="1" t="s">
        <v>95</v>
      </c>
      <c r="C94" s="0" t="n">
        <v>628.43015</v>
      </c>
      <c r="D94" s="0" t="n">
        <v>628.43015</v>
      </c>
      <c r="E94" s="6" t="n">
        <f aca="false">D94/330</f>
        <v>1.90433378787879</v>
      </c>
      <c r="G94" s="8" t="n">
        <f aca="false">1-H94</f>
        <v>0.095666212121212</v>
      </c>
      <c r="H94" s="8" t="n">
        <f aca="false">E94-1</f>
        <v>0.904333787878788</v>
      </c>
      <c r="K94" s="0" t="s">
        <v>177</v>
      </c>
      <c r="M94" s="12" t="s">
        <v>177</v>
      </c>
      <c r="N94" s="13" t="n">
        <f aca="false">G94</f>
        <v>0.095666212121212</v>
      </c>
      <c r="O94" s="13" t="n">
        <f aca="false">H94</f>
        <v>0.904333787878788</v>
      </c>
      <c r="P94" s="13"/>
    </row>
    <row r="95" customFormat="false" ht="12.75" hidden="false" customHeight="false" outlineLevel="0" collapsed="false">
      <c r="B95" s="1" t="s">
        <v>96</v>
      </c>
      <c r="C95" s="0" t="n">
        <v>637.45629</v>
      </c>
      <c r="D95" s="0" t="n">
        <v>637.45629</v>
      </c>
      <c r="E95" s="6" t="n">
        <f aca="false">D95/330</f>
        <v>1.93168572727273</v>
      </c>
      <c r="G95" s="8" t="n">
        <f aca="false">1-H95</f>
        <v>0.0683142727272728</v>
      </c>
      <c r="H95" s="8" t="n">
        <f aca="false">E95-1</f>
        <v>0.931685727272727</v>
      </c>
    </row>
    <row r="96" customFormat="false" ht="12.75" hidden="false" customHeight="false" outlineLevel="0" collapsed="false">
      <c r="B96" s="1" t="s">
        <v>97</v>
      </c>
      <c r="C96" s="0" t="n">
        <v>646.55197</v>
      </c>
      <c r="D96" s="0" t="n">
        <v>646.55197</v>
      </c>
      <c r="E96" s="6" t="n">
        <f aca="false">D96/330</f>
        <v>1.95924839393939</v>
      </c>
      <c r="G96" s="8" t="n">
        <f aca="false">1-H96</f>
        <v>0.0407516060606061</v>
      </c>
      <c r="H96" s="8" t="n">
        <f aca="false">E96-1</f>
        <v>0.959248393939394</v>
      </c>
      <c r="I96" s="9" t="s">
        <v>178</v>
      </c>
      <c r="J96" s="9" t="n">
        <v>15</v>
      </c>
    </row>
    <row r="97" customFormat="false" ht="14.25" hidden="false" customHeight="false" outlineLevel="0" collapsed="false">
      <c r="B97" s="1" t="s">
        <v>98</v>
      </c>
      <c r="C97" s="0" t="n">
        <v>655.82329</v>
      </c>
      <c r="D97" s="0" t="n">
        <v>655.82329</v>
      </c>
      <c r="E97" s="6" t="n">
        <f aca="false">D97/330</f>
        <v>1.9873433030303</v>
      </c>
      <c r="G97" s="8" t="n">
        <f aca="false">1-H97</f>
        <v>0.0126566969696968</v>
      </c>
      <c r="H97" s="8" t="n">
        <f aca="false">E97-1</f>
        <v>0.987343303030303</v>
      </c>
      <c r="M97" s="12" t="s">
        <v>179</v>
      </c>
      <c r="N97" s="13" t="n">
        <f aca="false">G97</f>
        <v>0.0126566969696968</v>
      </c>
      <c r="O97" s="13" t="n">
        <f aca="false">H97</f>
        <v>0.987343303030303</v>
      </c>
      <c r="P97" s="13"/>
    </row>
    <row r="98" customFormat="false" ht="14.25" hidden="false" customHeight="false" outlineLevel="0" collapsed="false">
      <c r="B98" s="1" t="s">
        <v>99</v>
      </c>
      <c r="C98" s="0" t="n">
        <v>665.22649</v>
      </c>
      <c r="D98" s="0" t="n">
        <v>665.22649</v>
      </c>
      <c r="E98" s="6" t="n">
        <f aca="false">D98/330</f>
        <v>2.01583784848485</v>
      </c>
      <c r="G98" s="8" t="n">
        <f aca="false">1-H98</f>
        <v>0.992081075757576</v>
      </c>
      <c r="H98" s="8" t="n">
        <f aca="false">(E98/2)-1</f>
        <v>0.00791892424242424</v>
      </c>
      <c r="M98" s="12"/>
    </row>
    <row r="99" customFormat="false" ht="12.75" hidden="false" customHeight="false" outlineLevel="0" collapsed="false">
      <c r="B99" s="1" t="s">
        <v>100</v>
      </c>
      <c r="C99" s="0" t="n">
        <v>674.76367</v>
      </c>
      <c r="D99" s="0" t="n">
        <v>674.76367</v>
      </c>
      <c r="E99" s="6" t="n">
        <f aca="false">D99/330</f>
        <v>2.04473839393939</v>
      </c>
      <c r="F99" s="9" t="s">
        <v>180</v>
      </c>
      <c r="G99" s="8" t="n">
        <f aca="false">1-H99</f>
        <v>0.977630803030303</v>
      </c>
      <c r="H99" s="8" t="n">
        <f aca="false">(E99/2)-1</f>
        <v>0.0223691969696971</v>
      </c>
      <c r="I99" s="9" t="s">
        <v>181</v>
      </c>
      <c r="K99" s="0" t="s">
        <v>182</v>
      </c>
      <c r="N99" s="3" t="s">
        <v>149</v>
      </c>
      <c r="O99" s="3" t="s">
        <v>183</v>
      </c>
    </row>
    <row r="100" customFormat="false" ht="14.25" hidden="false" customHeight="false" outlineLevel="0" collapsed="false">
      <c r="B100" s="1" t="s">
        <v>101</v>
      </c>
      <c r="C100" s="0" t="n">
        <v>684.4678</v>
      </c>
      <c r="D100" s="0" t="n">
        <v>684.4678</v>
      </c>
      <c r="E100" s="6" t="n">
        <f aca="false">D100/330</f>
        <v>2.07414484848485</v>
      </c>
      <c r="G100" s="8" t="n">
        <f aca="false">1-H100</f>
        <v>0.962927575757576</v>
      </c>
      <c r="H100" s="8" t="n">
        <f aca="false">(E100/2)-1</f>
        <v>0.0370724242424243</v>
      </c>
      <c r="M100" s="12" t="s">
        <v>184</v>
      </c>
      <c r="N100" s="13" t="n">
        <f aca="false">G100</f>
        <v>0.962927575757576</v>
      </c>
      <c r="O100" s="13" t="n">
        <f aca="false">H100</f>
        <v>0.0370724242424243</v>
      </c>
      <c r="P100" s="13"/>
    </row>
    <row r="101" customFormat="false" ht="12.75" hidden="false" customHeight="false" outlineLevel="0" collapsed="false">
      <c r="B101" s="1" t="s">
        <v>102</v>
      </c>
      <c r="C101" s="0" t="n">
        <v>694.3603</v>
      </c>
      <c r="D101" s="0" t="n">
        <v>694.3603</v>
      </c>
      <c r="E101" s="6" t="n">
        <f aca="false">D101/330</f>
        <v>2.10412212121212</v>
      </c>
      <c r="G101" s="8" t="n">
        <f aca="false">1-H101</f>
        <v>0.947938939393939</v>
      </c>
      <c r="H101" s="8" t="n">
        <f aca="false">(E101/2)-1</f>
        <v>0.0520610606060608</v>
      </c>
    </row>
    <row r="102" customFormat="false" ht="12.75" hidden="false" customHeight="false" outlineLevel="0" collapsed="false">
      <c r="B102" s="1" t="s">
        <v>103</v>
      </c>
      <c r="C102" s="0" t="n">
        <v>704.45429</v>
      </c>
      <c r="D102" s="0" t="n">
        <v>704.45429</v>
      </c>
      <c r="E102" s="6" t="n">
        <f aca="false">D102/330</f>
        <v>2.13470996969697</v>
      </c>
      <c r="G102" s="8" t="n">
        <f aca="false">1-H102</f>
        <v>0.932645015151515</v>
      </c>
      <c r="H102" s="8" t="n">
        <f aca="false">(E102/2)-1</f>
        <v>0.0673549848484849</v>
      </c>
      <c r="I102" s="9" t="s">
        <v>185</v>
      </c>
    </row>
    <row r="103" customFormat="false" ht="14.25" hidden="false" customHeight="false" outlineLevel="0" collapsed="false">
      <c r="B103" s="1" t="s">
        <v>104</v>
      </c>
      <c r="C103" s="0" t="n">
        <v>714.75889</v>
      </c>
      <c r="D103" s="0" t="n">
        <v>714.75889</v>
      </c>
      <c r="E103" s="6" t="n">
        <f aca="false">D103/330</f>
        <v>2.16593603030303</v>
      </c>
      <c r="G103" s="8" t="n">
        <f aca="false">1-H103</f>
        <v>0.917031984848485</v>
      </c>
      <c r="H103" s="8" t="n">
        <f aca="false">(E103/2)-1</f>
        <v>0.0829680151515151</v>
      </c>
      <c r="M103" s="12" t="s">
        <v>186</v>
      </c>
      <c r="N103" s="13" t="n">
        <f aca="false">G103</f>
        <v>0.917031984848485</v>
      </c>
      <c r="O103" s="13" t="n">
        <f aca="false">H103</f>
        <v>0.0829680151515151</v>
      </c>
      <c r="P103" s="13"/>
    </row>
    <row r="104" customFormat="false" ht="12.75" hidden="false" customHeight="false" outlineLevel="0" collapsed="false">
      <c r="B104" s="1" t="s">
        <v>105</v>
      </c>
      <c r="C104" s="0" t="n">
        <v>725.22685</v>
      </c>
      <c r="D104" s="0" t="n">
        <v>725.22685</v>
      </c>
      <c r="E104" s="6" t="n">
        <f aca="false">D104/330</f>
        <v>2.19765712121212</v>
      </c>
      <c r="G104" s="8" t="n">
        <f aca="false">1-H104</f>
        <v>0.901171439393939</v>
      </c>
      <c r="H104" s="8" t="n">
        <f aca="false">(E104/2)-1</f>
        <v>0.0988285606060606</v>
      </c>
      <c r="K104" s="0" t="s">
        <v>187</v>
      </c>
    </row>
    <row r="105" customFormat="false" ht="12.75" hidden="false" customHeight="false" outlineLevel="0" collapsed="false">
      <c r="B105" s="1" t="s">
        <v>106</v>
      </c>
      <c r="C105" s="0" t="n">
        <v>735.80212</v>
      </c>
      <c r="D105" s="0" t="n">
        <v>735.80212</v>
      </c>
      <c r="E105" s="6" t="n">
        <f aca="false">D105/330</f>
        <v>2.22970339393939</v>
      </c>
      <c r="G105" s="8" t="n">
        <f aca="false">1-H105</f>
        <v>0.885148303030303</v>
      </c>
      <c r="H105" s="8" t="n">
        <f aca="false">(E105/2)-1</f>
        <v>0.114851696969697</v>
      </c>
      <c r="I105" s="9" t="s">
        <v>188</v>
      </c>
    </row>
    <row r="106" customFormat="false" ht="14.25" hidden="false" customHeight="false" outlineLevel="0" collapsed="false">
      <c r="B106" s="1" t="s">
        <v>107</v>
      </c>
      <c r="C106" s="0" t="n">
        <v>746.47188</v>
      </c>
      <c r="D106" s="0" t="n">
        <v>746.47188</v>
      </c>
      <c r="E106" s="6" t="n">
        <f aca="false">D106/330</f>
        <v>2.262036</v>
      </c>
      <c r="G106" s="8" t="n">
        <f aca="false">1-H106</f>
        <v>0.868982</v>
      </c>
      <c r="H106" s="8" t="n">
        <f aca="false">(E106/2)-1</f>
        <v>0.131018</v>
      </c>
      <c r="M106" s="12" t="s">
        <v>189</v>
      </c>
      <c r="N106" s="13" t="n">
        <f aca="false">G106</f>
        <v>0.868982</v>
      </c>
      <c r="O106" s="13" t="n">
        <f aca="false">H106</f>
        <v>0.131018</v>
      </c>
      <c r="P106" s="13"/>
    </row>
    <row r="107" customFormat="false" ht="12.75" hidden="false" customHeight="false" outlineLevel="0" collapsed="false">
      <c r="B107" s="1" t="s">
        <v>108</v>
      </c>
      <c r="C107" s="0" t="n">
        <v>757.2226</v>
      </c>
      <c r="D107" s="0" t="n">
        <v>757.2226</v>
      </c>
      <c r="E107" s="6" t="n">
        <f aca="false">D107/330</f>
        <v>2.29461393939394</v>
      </c>
      <c r="G107" s="8" t="n">
        <f aca="false">1-H107</f>
        <v>0.85269303030303</v>
      </c>
      <c r="H107" s="8" t="n">
        <f aca="false">(E107/2)-1</f>
        <v>0.14730696969697</v>
      </c>
    </row>
    <row r="108" customFormat="false" ht="12.75" hidden="false" customHeight="false" outlineLevel="0" collapsed="false">
      <c r="B108" s="1" t="s">
        <v>109</v>
      </c>
      <c r="C108" s="0" t="n">
        <v>768.04931</v>
      </c>
      <c r="D108" s="0" t="n">
        <v>768.04931</v>
      </c>
      <c r="E108" s="6" t="n">
        <f aca="false">D108/330</f>
        <v>2.32742215151515</v>
      </c>
      <c r="G108" s="8" t="n">
        <f aca="false">1-H108</f>
        <v>0.836288924242424</v>
      </c>
      <c r="H108" s="8" t="n">
        <f aca="false">(E108/2)-1</f>
        <v>0.163711075757576</v>
      </c>
      <c r="I108" s="9" t="s">
        <v>190</v>
      </c>
    </row>
    <row r="109" customFormat="false" ht="14.25" hidden="false" customHeight="false" outlineLevel="0" collapsed="false">
      <c r="B109" s="1" t="s">
        <v>110</v>
      </c>
      <c r="C109" s="0" t="n">
        <v>778.93799</v>
      </c>
      <c r="D109" s="0" t="n">
        <v>778.93799</v>
      </c>
      <c r="E109" s="6" t="n">
        <f aca="false">D109/330</f>
        <v>2.36041815151515</v>
      </c>
      <c r="G109" s="8" t="n">
        <f aca="false">1-H109</f>
        <v>0.819790924242424</v>
      </c>
      <c r="H109" s="8" t="n">
        <f aca="false">(E109/2)-1</f>
        <v>0.180209075757576</v>
      </c>
      <c r="K109" s="0" t="s">
        <v>191</v>
      </c>
      <c r="M109" s="12" t="s">
        <v>191</v>
      </c>
      <c r="N109" s="13" t="n">
        <f aca="false">G109</f>
        <v>0.819790924242424</v>
      </c>
      <c r="O109" s="13" t="n">
        <f aca="false">H109</f>
        <v>0.180209075757576</v>
      </c>
      <c r="P109" s="13"/>
    </row>
    <row r="110" customFormat="false" ht="12.75" hidden="false" customHeight="false" outlineLevel="0" collapsed="false">
      <c r="B110" s="1" t="s">
        <v>111</v>
      </c>
      <c r="C110" s="0" t="n">
        <v>789.88891</v>
      </c>
      <c r="D110" s="0" t="n">
        <v>789.88891</v>
      </c>
      <c r="E110" s="6" t="n">
        <f aca="false">D110/330</f>
        <v>2.39360275757576</v>
      </c>
      <c r="G110" s="8" t="n">
        <f aca="false">1-H110</f>
        <v>0.803198621212121</v>
      </c>
      <c r="H110" s="8" t="n">
        <f aca="false">(E110/2)-1</f>
        <v>0.196801378787879</v>
      </c>
    </row>
    <row r="111" customFormat="false" ht="12.75" hidden="false" customHeight="false" outlineLevel="0" collapsed="false">
      <c r="B111" s="1" t="s">
        <v>112</v>
      </c>
      <c r="C111" s="0" t="n">
        <v>800.93238</v>
      </c>
      <c r="D111" s="0" t="n">
        <v>800.93238</v>
      </c>
      <c r="E111" s="6" t="n">
        <f aca="false">D111/330</f>
        <v>2.42706781818182</v>
      </c>
      <c r="G111" s="8" t="n">
        <f aca="false">1-H111</f>
        <v>0.786466090909091</v>
      </c>
      <c r="H111" s="8" t="n">
        <f aca="false">(E111/2)-1</f>
        <v>0.213533909090909</v>
      </c>
      <c r="I111" s="9" t="s">
        <v>192</v>
      </c>
    </row>
    <row r="112" customFormat="false" ht="14.25" hidden="false" customHeight="false" outlineLevel="0" collapsed="false">
      <c r="B112" s="1" t="s">
        <v>113</v>
      </c>
      <c r="C112" s="0" t="n">
        <v>812.09823</v>
      </c>
      <c r="D112" s="0" t="n">
        <v>812.09823</v>
      </c>
      <c r="E112" s="6" t="n">
        <f aca="false">D112/330</f>
        <v>2.46090372727273</v>
      </c>
      <c r="G112" s="8" t="n">
        <f aca="false">1-H112</f>
        <v>0.769548136363637</v>
      </c>
      <c r="H112" s="8" t="n">
        <f aca="false">(E112/2)-1</f>
        <v>0.230451863636364</v>
      </c>
      <c r="M112" s="12" t="s">
        <v>193</v>
      </c>
      <c r="N112" s="13" t="n">
        <f aca="false">G112</f>
        <v>0.769548136363637</v>
      </c>
      <c r="O112" s="13" t="n">
        <f aca="false">H112</f>
        <v>0.230451863636364</v>
      </c>
      <c r="P112" s="13"/>
    </row>
    <row r="113" customFormat="false" ht="14.25" hidden="false" customHeight="false" outlineLevel="0" collapsed="false">
      <c r="B113" s="1" t="s">
        <v>114</v>
      </c>
      <c r="C113" s="0" t="n">
        <v>823.40986</v>
      </c>
      <c r="D113" s="0" t="n">
        <v>823.40986</v>
      </c>
      <c r="E113" s="6" t="n">
        <f aca="false">D113/330</f>
        <v>2.49518139393939</v>
      </c>
      <c r="G113" s="8" t="n">
        <f aca="false">1-H113</f>
        <v>0.752409303030303</v>
      </c>
      <c r="H113" s="8" t="n">
        <f aca="false">(E113/2)-1</f>
        <v>0.247590696969697</v>
      </c>
      <c r="M113" s="12"/>
    </row>
    <row r="114" customFormat="false" ht="12.75" hidden="false" customHeight="false" outlineLevel="0" collapsed="false">
      <c r="B114" s="1" t="s">
        <v>115</v>
      </c>
      <c r="C114" s="0" t="n">
        <v>834.84352</v>
      </c>
      <c r="D114" s="0" t="n">
        <v>834.84352</v>
      </c>
      <c r="E114" s="6" t="n">
        <f aca="false">D114/330</f>
        <v>2.52982884848485</v>
      </c>
      <c r="G114" s="8" t="n">
        <f aca="false">1-H114</f>
        <v>0.735085575757576</v>
      </c>
      <c r="H114" s="8" t="n">
        <f aca="false">(E114/2)-1</f>
        <v>0.264914424242424</v>
      </c>
      <c r="I114" s="9" t="s">
        <v>194</v>
      </c>
      <c r="J114" s="0" t="n">
        <v>1</v>
      </c>
      <c r="K114" s="0" t="s">
        <v>194</v>
      </c>
    </row>
    <row r="115" customFormat="false" ht="14.25" hidden="false" customHeight="false" outlineLevel="0" collapsed="false">
      <c r="B115" s="1" t="s">
        <v>116</v>
      </c>
      <c r="C115" s="0" t="n">
        <v>846.35818</v>
      </c>
      <c r="D115" s="0" t="n">
        <v>846.35818</v>
      </c>
      <c r="E115" s="6" t="n">
        <f aca="false">D115/330</f>
        <v>2.56472175757576</v>
      </c>
      <c r="G115" s="8" t="n">
        <f aca="false">1-H115</f>
        <v>0.717639121212121</v>
      </c>
      <c r="H115" s="8" t="n">
        <f aca="false">(E115/2)-1</f>
        <v>0.282360878787879</v>
      </c>
      <c r="M115" s="12" t="s">
        <v>195</v>
      </c>
      <c r="N115" s="13" t="n">
        <f aca="false">G115</f>
        <v>0.717639121212121</v>
      </c>
      <c r="O115" s="13" t="n">
        <f aca="false">H115</f>
        <v>0.282360878787879</v>
      </c>
      <c r="P115" s="13"/>
    </row>
    <row r="116" customFormat="false" ht="12.75" hidden="false" customHeight="false" outlineLevel="0" collapsed="false">
      <c r="B116" s="1" t="s">
        <v>117</v>
      </c>
      <c r="C116" s="0" t="n">
        <v>857.96001</v>
      </c>
      <c r="D116" s="0" t="n">
        <v>857.96001</v>
      </c>
      <c r="E116" s="6" t="n">
        <f aca="false">D116/330</f>
        <v>2.59987881818182</v>
      </c>
      <c r="G116" s="8" t="n">
        <f aca="false">1-H116</f>
        <v>0.700060590909091</v>
      </c>
      <c r="H116" s="8" t="n">
        <f aca="false">(E116/2)-1</f>
        <v>0.299939409090909</v>
      </c>
    </row>
    <row r="117" customFormat="false" ht="12.75" hidden="false" customHeight="false" outlineLevel="0" collapsed="false">
      <c r="B117" s="1" t="s">
        <v>118</v>
      </c>
      <c r="C117" s="0" t="n">
        <v>869.65468</v>
      </c>
      <c r="D117" s="0" t="n">
        <v>869.65468</v>
      </c>
      <c r="E117" s="6" t="n">
        <f aca="false">D117/330</f>
        <v>2.63531721212121</v>
      </c>
      <c r="G117" s="8" t="n">
        <f aca="false">1-H117</f>
        <v>0.682341393939394</v>
      </c>
      <c r="H117" s="8" t="n">
        <f aca="false">(E117/2)-1</f>
        <v>0.317658606060606</v>
      </c>
      <c r="I117" s="9" t="s">
        <v>196</v>
      </c>
    </row>
    <row r="118" customFormat="false" ht="14.25" hidden="false" customHeight="false" outlineLevel="0" collapsed="false">
      <c r="B118" s="1" t="s">
        <v>119</v>
      </c>
      <c r="C118" s="0" t="n">
        <v>881.43384</v>
      </c>
      <c r="D118" s="0" t="n">
        <v>881.43384</v>
      </c>
      <c r="E118" s="6" t="n">
        <f aca="false">D118/330</f>
        <v>2.67101163636364</v>
      </c>
      <c r="G118" s="8" t="n">
        <f aca="false">1-H118</f>
        <v>0.664494181818182</v>
      </c>
      <c r="H118" s="8" t="n">
        <f aca="false">(E118/2)-1</f>
        <v>0.335505818181818</v>
      </c>
      <c r="M118" s="12" t="s">
        <v>197</v>
      </c>
      <c r="N118" s="13" t="n">
        <f aca="false">G118</f>
        <v>0.664494181818182</v>
      </c>
      <c r="O118" s="13" t="n">
        <f aca="false">H118</f>
        <v>0.335505818181818</v>
      </c>
    </row>
    <row r="119" customFormat="false" ht="12.75" hidden="false" customHeight="false" outlineLevel="0" collapsed="false">
      <c r="B119" s="1" t="s">
        <v>120</v>
      </c>
      <c r="C119" s="0" t="n">
        <v>893.29986</v>
      </c>
      <c r="D119" s="0" t="n">
        <v>893.29986</v>
      </c>
      <c r="E119" s="6" t="n">
        <f aca="false">D119/330</f>
        <v>2.70696927272727</v>
      </c>
      <c r="G119" s="8" t="n">
        <f aca="false">1-H119</f>
        <v>0.646515363636364</v>
      </c>
      <c r="H119" s="8" t="n">
        <f aca="false">(E119/2)-1</f>
        <v>0.353484636363636</v>
      </c>
      <c r="I119" s="0" t="s">
        <v>198</v>
      </c>
      <c r="J119" s="0" t="n">
        <v>2</v>
      </c>
    </row>
    <row r="120" customFormat="false" ht="12.75" hidden="false" customHeight="false" outlineLevel="0" collapsed="false">
      <c r="B120" s="1" t="s">
        <v>121</v>
      </c>
      <c r="C120" s="0" t="n">
        <v>905.2316</v>
      </c>
      <c r="D120" s="0" t="n">
        <v>905.2316</v>
      </c>
      <c r="E120" s="6" t="n">
        <f aca="false">D120/330</f>
        <v>2.74312606060606</v>
      </c>
      <c r="G120" s="8" t="n">
        <f aca="false">1-H120</f>
        <v>0.62843696969697</v>
      </c>
      <c r="H120" s="8" t="n">
        <f aca="false">(E120/2)-1</f>
        <v>0.37156303030303</v>
      </c>
      <c r="I120" s="9" t="s">
        <v>199</v>
      </c>
    </row>
    <row r="121" customFormat="false" ht="14.25" hidden="false" customHeight="false" outlineLevel="0" collapsed="false">
      <c r="B121" s="1" t="s">
        <v>122</v>
      </c>
      <c r="C121" s="0" t="n">
        <v>917.24063</v>
      </c>
      <c r="D121" s="0" t="n">
        <v>917.24063</v>
      </c>
      <c r="E121" s="6" t="n">
        <f aca="false">D121/330</f>
        <v>2.77951706060606</v>
      </c>
      <c r="G121" s="8" t="n">
        <f aca="false">1-H121</f>
        <v>0.61024146969697</v>
      </c>
      <c r="H121" s="8" t="n">
        <f aca="false">(E121/2)-1</f>
        <v>0.38975853030303</v>
      </c>
      <c r="M121" s="12" t="s">
        <v>200</v>
      </c>
      <c r="N121" s="13" t="n">
        <f aca="false">G121</f>
        <v>0.61024146969697</v>
      </c>
      <c r="O121" s="13" t="n">
        <f aca="false">H121</f>
        <v>0.38975853030303</v>
      </c>
    </row>
    <row r="122" customFormat="false" ht="14.25" hidden="false" customHeight="false" outlineLevel="0" collapsed="false">
      <c r="B122" s="1" t="s">
        <v>123</v>
      </c>
      <c r="C122" s="0" t="n">
        <v>929.33029</v>
      </c>
      <c r="D122" s="0" t="n">
        <v>929.33029</v>
      </c>
      <c r="E122" s="6" t="n">
        <f aca="false">D122/330</f>
        <v>2.81615239393939</v>
      </c>
      <c r="G122" s="8" t="n">
        <f aca="false">1-H122</f>
        <v>0.591923803030303</v>
      </c>
      <c r="H122" s="8" t="n">
        <f aca="false">(E122/2)-1</f>
        <v>0.408076196969697</v>
      </c>
      <c r="M122" s="12"/>
    </row>
    <row r="123" customFormat="false" ht="12.75" hidden="false" customHeight="false" outlineLevel="0" collapsed="false">
      <c r="B123" s="1" t="s">
        <v>124</v>
      </c>
      <c r="C123" s="0" t="n">
        <v>941.53025</v>
      </c>
      <c r="D123" s="0" t="n">
        <v>941.53025</v>
      </c>
      <c r="E123" s="6" t="n">
        <f aca="false">D123/330</f>
        <v>2.85312196969697</v>
      </c>
      <c r="G123" s="8" t="n">
        <f aca="false">1-H123</f>
        <v>0.573439015151515</v>
      </c>
      <c r="H123" s="8" t="n">
        <f aca="false">(E123/2)-1</f>
        <v>0.426560984848485</v>
      </c>
      <c r="I123" s="9" t="s">
        <v>201</v>
      </c>
    </row>
    <row r="124" customFormat="false" ht="14.25" hidden="false" customHeight="false" outlineLevel="0" collapsed="false">
      <c r="B124" s="1" t="s">
        <v>125</v>
      </c>
      <c r="C124" s="0" t="n">
        <v>954.05292</v>
      </c>
      <c r="D124" s="0" t="n">
        <v>954.05292</v>
      </c>
      <c r="E124" s="6" t="n">
        <f aca="false">D124/330</f>
        <v>2.89106945454545</v>
      </c>
      <c r="G124" s="8" t="n">
        <f aca="false">1-H124</f>
        <v>0.554465272727273</v>
      </c>
      <c r="H124" s="8" t="n">
        <f aca="false">(E124/2)-1</f>
        <v>0.445534727272727</v>
      </c>
      <c r="I124" s="0" t="s">
        <v>202</v>
      </c>
      <c r="J124" s="0" t="n">
        <v>3</v>
      </c>
      <c r="M124" s="12" t="s">
        <v>202</v>
      </c>
      <c r="N124" s="13" t="n">
        <f aca="false">G124</f>
        <v>0.554465272727273</v>
      </c>
      <c r="O124" s="13" t="n">
        <f aca="false">H124</f>
        <v>0.445534727272727</v>
      </c>
    </row>
    <row r="125" customFormat="false" ht="12.75" hidden="false" customHeight="false" outlineLevel="0" collapsed="false">
      <c r="B125" s="1" t="s">
        <v>126</v>
      </c>
      <c r="C125" s="0" t="n">
        <v>967.0627</v>
      </c>
      <c r="D125" s="0" t="n">
        <v>967.0627</v>
      </c>
      <c r="E125" s="6" t="n">
        <f aca="false">D125/330</f>
        <v>2.93049303030303</v>
      </c>
      <c r="G125" s="8" t="n">
        <f aca="false">1-H125</f>
        <v>0.534753484848485</v>
      </c>
      <c r="H125" s="8" t="n">
        <f aca="false">(E125/2)-1</f>
        <v>0.465246515151515</v>
      </c>
    </row>
    <row r="126" customFormat="false" ht="12.75" hidden="false" customHeight="false" outlineLevel="0" collapsed="false">
      <c r="B126" s="1" t="s">
        <v>127</v>
      </c>
      <c r="C126" s="0" t="n">
        <v>980.37638</v>
      </c>
      <c r="D126" s="0" t="n">
        <v>980.37638</v>
      </c>
      <c r="E126" s="6" t="n">
        <f aca="false">D126/330</f>
        <v>2.97083751515152</v>
      </c>
      <c r="G126" s="8" t="n">
        <f aca="false">1-H126</f>
        <v>0.514581242424242</v>
      </c>
      <c r="H126" s="8" t="n">
        <f aca="false">(E126/2)-1</f>
        <v>0.485418757575758</v>
      </c>
      <c r="I126" s="9" t="s">
        <v>203</v>
      </c>
    </row>
    <row r="127" customFormat="false" ht="14.25" hidden="false" customHeight="false" outlineLevel="0" collapsed="false">
      <c r="B127" s="1" t="s">
        <v>128</v>
      </c>
      <c r="C127" s="0" t="n">
        <v>993.81254</v>
      </c>
      <c r="D127" s="0" t="n">
        <v>993.81254</v>
      </c>
      <c r="E127" s="6" t="n">
        <f aca="false">D127/330</f>
        <v>3.01155315151515</v>
      </c>
      <c r="G127" s="8" t="n">
        <f aca="false">1-H127</f>
        <v>0.494223424242424</v>
      </c>
      <c r="H127" s="8" t="n">
        <f aca="false">(E127/2)-1</f>
        <v>0.505776575757576</v>
      </c>
      <c r="M127" s="12" t="s">
        <v>204</v>
      </c>
      <c r="N127" s="13" t="n">
        <f aca="false">G127</f>
        <v>0.494223424242424</v>
      </c>
      <c r="O127" s="13" t="n">
        <f aca="false">H127</f>
        <v>0.505776575757576</v>
      </c>
    </row>
    <row r="128" customFormat="false" ht="12.75" hidden="false" customHeight="false" outlineLevel="0" collapsed="false">
      <c r="B128" s="1" t="s">
        <v>129</v>
      </c>
      <c r="C128" s="0" t="n">
        <v>1007.3762</v>
      </c>
      <c r="D128" s="0" t="n">
        <v>1007.3762</v>
      </c>
      <c r="E128" s="6" t="n">
        <f aca="false">D128/330</f>
        <v>3.05265515151515</v>
      </c>
      <c r="G128" s="8" t="n">
        <f aca="false">1-H128</f>
        <v>0.473672424242424</v>
      </c>
      <c r="H128" s="8" t="n">
        <f aca="false">(E128/2)-1</f>
        <v>0.526327575757576</v>
      </c>
    </row>
    <row r="129" customFormat="false" ht="12.75" hidden="false" customHeight="false" outlineLevel="0" collapsed="false">
      <c r="B129" s="1" t="s">
        <v>130</v>
      </c>
      <c r="C129" s="0" t="n">
        <v>1021.0685</v>
      </c>
      <c r="D129" s="0" t="n">
        <v>1021.0685</v>
      </c>
      <c r="E129" s="6" t="n">
        <f aca="false">D129/330</f>
        <v>3.09414696969697</v>
      </c>
      <c r="G129" s="8" t="n">
        <f aca="false">1-H129</f>
        <v>0.452926515151515</v>
      </c>
      <c r="H129" s="8" t="n">
        <f aca="false">(E129/2)-1</f>
        <v>0.547073484848485</v>
      </c>
      <c r="I129" s="9" t="s">
        <v>205</v>
      </c>
      <c r="J129" s="0" t="n">
        <v>4</v>
      </c>
    </row>
    <row r="130" customFormat="false" ht="14.25" hidden="false" customHeight="false" outlineLevel="0" collapsed="false">
      <c r="B130" s="1" t="s">
        <v>131</v>
      </c>
      <c r="C130" s="0" t="n">
        <v>1034.8947</v>
      </c>
      <c r="D130" s="0" t="n">
        <v>1034.8947</v>
      </c>
      <c r="E130" s="6" t="n">
        <f aca="false">D130/330</f>
        <v>3.13604454545455</v>
      </c>
      <c r="G130" s="8" t="n">
        <f aca="false">1-H130</f>
        <v>0.431977727272727</v>
      </c>
      <c r="H130" s="8" t="n">
        <f aca="false">(E130/2)-1</f>
        <v>0.568022272727273</v>
      </c>
      <c r="M130" s="12" t="s">
        <v>206</v>
      </c>
      <c r="N130" s="13" t="n">
        <f aca="false">G130</f>
        <v>0.431977727272727</v>
      </c>
      <c r="O130" s="13" t="n">
        <f aca="false">H130</f>
        <v>0.568022272727273</v>
      </c>
    </row>
    <row r="131" customFormat="false" ht="14.25" hidden="false" customHeight="false" outlineLevel="0" collapsed="false">
      <c r="B131" s="1" t="s">
        <v>132</v>
      </c>
      <c r="C131" s="0" t="n">
        <v>1048.8033</v>
      </c>
      <c r="D131" s="0" t="n">
        <v>1048.8033</v>
      </c>
      <c r="E131" s="6" t="n">
        <f aca="false">D131/330</f>
        <v>3.17819181818182</v>
      </c>
      <c r="G131" s="8" t="n">
        <f aca="false">1-H131</f>
        <v>0.410904090909091</v>
      </c>
      <c r="H131" s="8" t="n">
        <f aca="false">(E131/2)-1</f>
        <v>0.589095909090909</v>
      </c>
      <c r="M131" s="12"/>
    </row>
    <row r="132" customFormat="false" ht="12.75" hidden="false" customHeight="false" outlineLevel="0" collapsed="false">
      <c r="B132" s="1" t="s">
        <v>133</v>
      </c>
      <c r="C132" s="0" t="n">
        <v>1062.8068</v>
      </c>
      <c r="D132" s="0" t="n">
        <v>1062.8068</v>
      </c>
      <c r="E132" s="6" t="n">
        <f aca="false">D132/330</f>
        <v>3.22062666666667</v>
      </c>
      <c r="G132" s="8" t="n">
        <f aca="false">1-H132</f>
        <v>0.389686666666667</v>
      </c>
      <c r="H132" s="8" t="n">
        <f aca="false">(E132/2)-1</f>
        <v>0.610313333333334</v>
      </c>
      <c r="I132" s="9" t="s">
        <v>207</v>
      </c>
    </row>
    <row r="133" customFormat="false" ht="14.25" hidden="false" customHeight="false" outlineLevel="0" collapsed="false">
      <c r="B133" s="1" t="s">
        <v>134</v>
      </c>
      <c r="C133" s="0" t="n">
        <v>1076.9606</v>
      </c>
      <c r="D133" s="0" t="n">
        <v>1076.9606</v>
      </c>
      <c r="E133" s="6" t="n">
        <f aca="false">D133/330</f>
        <v>3.26351696969697</v>
      </c>
      <c r="G133" s="8" t="n">
        <f aca="false">1-H133</f>
        <v>0.368241515151515</v>
      </c>
      <c r="H133" s="8" t="n">
        <f aca="false">(E133/2)-1</f>
        <v>0.631758484848485</v>
      </c>
      <c r="M133" s="12" t="s">
        <v>208</v>
      </c>
      <c r="N133" s="13" t="n">
        <f aca="false">G133</f>
        <v>0.368241515151515</v>
      </c>
      <c r="O133" s="13" t="n">
        <f aca="false">H133</f>
        <v>0.631758484848485</v>
      </c>
    </row>
    <row r="134" customFormat="false" ht="12.75" hidden="false" customHeight="false" outlineLevel="0" collapsed="false">
      <c r="B134" s="1" t="s">
        <v>135</v>
      </c>
      <c r="C134" s="0" t="n">
        <v>1091.0723</v>
      </c>
      <c r="D134" s="0" t="n">
        <v>1091.0723</v>
      </c>
      <c r="E134" s="6" t="n">
        <f aca="false">D134/330</f>
        <v>3.3062796969697</v>
      </c>
      <c r="G134" s="8" t="n">
        <f aca="false">1-H134</f>
        <v>0.346860151515152</v>
      </c>
      <c r="H134" s="8" t="n">
        <f aca="false">(E134/2)-1</f>
        <v>0.653139848484849</v>
      </c>
      <c r="I134" s="0" t="s">
        <v>209</v>
      </c>
      <c r="J134" s="0" t="n">
        <v>5</v>
      </c>
    </row>
    <row r="135" customFormat="false" ht="12.75" hidden="false" customHeight="false" outlineLevel="0" collapsed="false">
      <c r="B135" s="1" t="s">
        <v>136</v>
      </c>
      <c r="C135" s="0" t="n">
        <v>1104.9867</v>
      </c>
      <c r="D135" s="0" t="n">
        <v>1104.9867</v>
      </c>
      <c r="E135" s="6" t="n">
        <f aca="false">D135/330</f>
        <v>3.34844454545455</v>
      </c>
      <c r="G135" s="8" t="n">
        <f aca="false">1-H135</f>
        <v>0.325777727272727</v>
      </c>
      <c r="H135" s="8" t="n">
        <f aca="false">(E135/2)-1</f>
        <v>0.674222272727273</v>
      </c>
      <c r="I135" s="9" t="s">
        <v>210</v>
      </c>
    </row>
    <row r="136" customFormat="false" ht="14.25" hidden="false" customHeight="false" outlineLevel="0" collapsed="false">
      <c r="B136" s="1" t="s">
        <v>137</v>
      </c>
      <c r="C136" s="0" t="n">
        <v>1118.8894</v>
      </c>
      <c r="D136" s="0" t="n">
        <v>1118.8894</v>
      </c>
      <c r="E136" s="6" t="n">
        <f aca="false">D136/330</f>
        <v>3.39057393939394</v>
      </c>
      <c r="G136" s="8" t="n">
        <f aca="false">1-H136</f>
        <v>0.30471303030303</v>
      </c>
      <c r="H136" s="8" t="n">
        <f aca="false">(E136/2)-1</f>
        <v>0.69528696969697</v>
      </c>
      <c r="M136" s="12" t="s">
        <v>211</v>
      </c>
      <c r="N136" s="13" t="n">
        <f aca="false">G136</f>
        <v>0.30471303030303</v>
      </c>
      <c r="O136" s="13" t="n">
        <f aca="false">H136</f>
        <v>0.69528696969697</v>
      </c>
    </row>
    <row r="137" customFormat="false" ht="12.75" hidden="false" customHeight="false" outlineLevel="0" collapsed="false">
      <c r="B137" s="1" t="s">
        <v>138</v>
      </c>
      <c r="C137" s="0" t="n">
        <v>1132.8854</v>
      </c>
      <c r="D137" s="0" t="n">
        <v>1132.8854</v>
      </c>
      <c r="E137" s="6" t="n">
        <f aca="false">D137/330</f>
        <v>3.43298606060606</v>
      </c>
      <c r="G137" s="8" t="n">
        <f aca="false">1-H137</f>
        <v>0.28350696969697</v>
      </c>
      <c r="H137" s="8" t="n">
        <f aca="false">(E137/2)-1</f>
        <v>0.71649303030303</v>
      </c>
    </row>
    <row r="138" customFormat="false" ht="12.75" hidden="false" customHeight="false" outlineLevel="0" collapsed="false">
      <c r="B138" s="1" t="s">
        <v>139</v>
      </c>
      <c r="C138" s="0" t="n">
        <v>1146.9227</v>
      </c>
      <c r="D138" s="0" t="n">
        <v>1146.9227</v>
      </c>
      <c r="E138" s="6" t="n">
        <f aca="false">D138/330</f>
        <v>3.47552333333333</v>
      </c>
      <c r="G138" s="8" t="n">
        <f aca="false">1-H138</f>
        <v>0.262238333333333</v>
      </c>
      <c r="H138" s="8" t="n">
        <f aca="false">(E138/2)-1</f>
        <v>0.737761666666667</v>
      </c>
      <c r="I138" s="9" t="s">
        <v>212</v>
      </c>
    </row>
    <row r="139" customFormat="false" ht="14.25" hidden="false" customHeight="false" outlineLevel="0" collapsed="false">
      <c r="B139" s="1" t="s">
        <v>140</v>
      </c>
      <c r="C139" s="0" t="n">
        <v>1160.9927</v>
      </c>
      <c r="D139" s="0" t="n">
        <v>1160.9927</v>
      </c>
      <c r="E139" s="6" t="n">
        <f aca="false">D139/330</f>
        <v>3.5181596969697</v>
      </c>
      <c r="G139" s="8" t="n">
        <f aca="false">1-H139</f>
        <v>0.240920151515152</v>
      </c>
      <c r="H139" s="8" t="n">
        <f aca="false">(E139/2)-1</f>
        <v>0.759079848484848</v>
      </c>
      <c r="I139" s="0" t="s">
        <v>213</v>
      </c>
      <c r="J139" s="0" t="n">
        <v>6</v>
      </c>
      <c r="M139" s="12" t="s">
        <v>213</v>
      </c>
      <c r="N139" s="13" t="n">
        <f aca="false">G139</f>
        <v>0.240920151515152</v>
      </c>
      <c r="O139" s="13" t="n">
        <f aca="false">H139</f>
        <v>0.759079848484848</v>
      </c>
    </row>
    <row r="140" customFormat="false" ht="14.25" hidden="false" customHeight="false" outlineLevel="0" collapsed="false">
      <c r="B140" s="1" t="s">
        <v>141</v>
      </c>
      <c r="C140" s="0" t="n">
        <v>1175.0915</v>
      </c>
      <c r="D140" s="0" t="n">
        <v>1175.0915</v>
      </c>
      <c r="E140" s="6" t="n">
        <f aca="false">D140/330</f>
        <v>3.56088333333333</v>
      </c>
      <c r="G140" s="8" t="n">
        <f aca="false">1-H140</f>
        <v>0.219558333333333</v>
      </c>
      <c r="H140" s="8" t="n">
        <f aca="false">(E140/2)-1</f>
        <v>0.780441666666667</v>
      </c>
      <c r="M140" s="12"/>
    </row>
    <row r="141" customFormat="false" ht="12.75" hidden="false" customHeight="false" outlineLevel="0" collapsed="false">
      <c r="B141" s="1" t="s">
        <v>142</v>
      </c>
      <c r="C141" s="0" t="n">
        <v>1189.2172</v>
      </c>
      <c r="D141" s="0" t="n">
        <v>1189.2172</v>
      </c>
      <c r="E141" s="6" t="n">
        <f aca="false">D141/330</f>
        <v>3.60368848484849</v>
      </c>
      <c r="G141" s="8" t="n">
        <f aca="false">1-H141</f>
        <v>0.198155757575758</v>
      </c>
      <c r="H141" s="8" t="n">
        <f aca="false">(E141/2)-1</f>
        <v>0.801844242424243</v>
      </c>
      <c r="I141" s="9" t="s">
        <v>214</v>
      </c>
    </row>
    <row r="142" customFormat="false" ht="14.25" hidden="false" customHeight="false" outlineLevel="0" collapsed="false">
      <c r="B142" s="1" t="s">
        <v>143</v>
      </c>
      <c r="C142" s="0" t="n">
        <v>1203.3531</v>
      </c>
      <c r="D142" s="0" t="n">
        <v>1203.3531</v>
      </c>
      <c r="E142" s="6" t="n">
        <f aca="false">D142/330</f>
        <v>3.64652454545455</v>
      </c>
      <c r="G142" s="8" t="n">
        <f aca="false">1-H142</f>
        <v>0.176737727272727</v>
      </c>
      <c r="H142" s="8" t="n">
        <f aca="false">(E142/2)-1</f>
        <v>0.823262272727273</v>
      </c>
      <c r="M142" s="12" t="s">
        <v>215</v>
      </c>
      <c r="N142" s="13" t="n">
        <f aca="false">G142</f>
        <v>0.176737727272727</v>
      </c>
      <c r="O142" s="13" t="n">
        <f aca="false">H142</f>
        <v>0.823262272727273</v>
      </c>
    </row>
    <row r="143" customFormat="false" ht="12.75" hidden="false" customHeight="false" outlineLevel="0" collapsed="false">
      <c r="B143" s="1" t="s">
        <v>144</v>
      </c>
      <c r="C143" s="0" t="n">
        <v>1217.4831</v>
      </c>
      <c r="D143" s="0" t="n">
        <v>1217.4831</v>
      </c>
      <c r="E143" s="6" t="n">
        <f aca="false">D143/330</f>
        <v>3.68934272727273</v>
      </c>
      <c r="G143" s="8" t="n">
        <f aca="false">1-H143</f>
        <v>0.155328636363637</v>
      </c>
      <c r="H143" s="8" t="n">
        <f aca="false">(E143/2)-1</f>
        <v>0.844671363636363</v>
      </c>
    </row>
    <row r="144" customFormat="false" ht="12.75" hidden="false" customHeight="false" outlineLevel="0" collapsed="false">
      <c r="B144" s="1" t="s">
        <v>145</v>
      </c>
      <c r="C144" s="0" t="n">
        <v>1231.4453</v>
      </c>
      <c r="D144" s="0" t="n">
        <v>1231.4453</v>
      </c>
      <c r="E144" s="6" t="n">
        <f aca="false">D144/330</f>
        <v>3.73165242424242</v>
      </c>
      <c r="G144" s="8" t="n">
        <f aca="false">1-H144</f>
        <v>0.134173787878788</v>
      </c>
      <c r="H144" s="8" t="n">
        <f aca="false">(E144/2)-1</f>
        <v>0.865826212121212</v>
      </c>
      <c r="I144" s="9" t="s">
        <v>216</v>
      </c>
      <c r="J144" s="0" t="n">
        <v>7</v>
      </c>
    </row>
  </sheetData>
  <mergeCells count="3">
    <mergeCell ref="B2:C2"/>
    <mergeCell ref="G22:H22"/>
    <mergeCell ref="N77:O7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 de Arruda Lyra</cp:lastModifiedBy>
  <dcterms:modified xsi:type="dcterms:W3CDTF">2015-01-14T11:02:09Z</dcterms:modified>
  <cp:revision>0</cp:revision>
  <dc:subject/>
  <dc:title/>
</cp:coreProperties>
</file>