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td_tps" sheetId="1" state="visible" r:id="rId2"/>
    <sheet name="CO2_lat" sheetId="2" state="visible" r:id="rId3"/>
    <sheet name="SST_jour" sheetId="3" state="visible" r:id="rId4"/>
    <sheet name="S_jour" sheetId="4" state="visible" r:id="rId5"/>
    <sheet name="PCO2Fichie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0">
  <si>
    <t xml:space="preserve">Type</t>
  </si>
  <si>
    <t xml:space="preserve">Date/Heure</t>
  </si>
  <si>
    <t xml:space="preserve">dd</t>
  </si>
  <si>
    <t xml:space="preserve">mm</t>
  </si>
  <si>
    <t xml:space="preserve">yy</t>
  </si>
  <si>
    <t xml:space="preserve">hh</t>
  </si>
  <si>
    <t xml:space="preserve">mn</t>
  </si>
  <si>
    <t xml:space="preserve">ss</t>
  </si>
  <si>
    <t xml:space="preserve">jday</t>
  </si>
  <si>
    <t xml:space="preserve">Latitude</t>
  </si>
  <si>
    <t xml:space="preserve">Longitude</t>
  </si>
  <si>
    <t xml:space="preserve">Route</t>
  </si>
  <si>
    <t xml:space="preserve">Vitesse</t>
  </si>
  <si>
    <t xml:space="preserve">P equil</t>
  </si>
  <si>
    <t xml:space="preserve">sig</t>
  </si>
  <si>
    <t xml:space="preserve">Nbre</t>
  </si>
  <si>
    <t xml:space="preserve">P atm</t>
  </si>
  <si>
    <t xml:space="preserve">H2Oan</t>
  </si>
  <si>
    <t xml:space="preserve">CO2an</t>
  </si>
  <si>
    <t xml:space="preserve">P mes</t>
  </si>
  <si>
    <t xml:space="preserve">P CO2 rs</t>
  </si>
  <si>
    <t xml:space="preserve">H2O rs</t>
  </si>
  <si>
    <t xml:space="preserve">T mes</t>
  </si>
  <si>
    <t xml:space="preserve">T equil</t>
  </si>
  <si>
    <t xml:space="preserve">T mer</t>
  </si>
  <si>
    <t xml:space="preserve">S mer</t>
  </si>
  <si>
    <t xml:space="preserve">O2</t>
  </si>
  <si>
    <t xml:space="preserve">T 02</t>
  </si>
  <si>
    <t xml:space="preserve">O2corrS</t>
  </si>
  <si>
    <t xml:space="preserve">O2sat</t>
  </si>
  <si>
    <t xml:space="preserve">AOU</t>
  </si>
  <si>
    <t xml:space="preserve">&lt;Sal&gt;</t>
  </si>
  <si>
    <t xml:space="preserve">&lt;S&gt;+0.4 psu</t>
  </si>
  <si>
    <t xml:space="preserve">Jday</t>
  </si>
  <si>
    <t xml:space="preserve">depth</t>
  </si>
  <si>
    <t xml:space="preserve">temp</t>
  </si>
  <si>
    <t xml:space="preserve">salinite</t>
  </si>
  <si>
    <t xml:space="preserve">O2 (umol/kg)</t>
  </si>
  <si>
    <t xml:space="preserve">lon_dec</t>
  </si>
  <si>
    <t xml:space="preserve">lat_deg</t>
  </si>
  <si>
    <t xml:space="preserve">CTD1</t>
  </si>
  <si>
    <t xml:space="preserve">CTD2</t>
  </si>
  <si>
    <t xml:space="preserve">CTD3</t>
  </si>
  <si>
    <t xml:space="preserve">CTD4</t>
  </si>
  <si>
    <t xml:space="preserve">CTD5</t>
  </si>
  <si>
    <t xml:space="preserve">CTD6</t>
  </si>
  <si>
    <t xml:space="preserve">CTD7</t>
  </si>
  <si>
    <t xml:space="preserve">CTD8</t>
  </si>
  <si>
    <t xml:space="preserve">CTD9</t>
  </si>
  <si>
    <t xml:space="preserve">CTD10</t>
  </si>
  <si>
    <t xml:space="preserve">CTD11</t>
  </si>
  <si>
    <t xml:space="preserve">CTD12</t>
  </si>
  <si>
    <t xml:space="preserve">CTD13</t>
  </si>
  <si>
    <t xml:space="preserve">CTD14</t>
  </si>
  <si>
    <t xml:space="preserve">CTD15A</t>
  </si>
  <si>
    <t xml:space="preserve">CTD15</t>
  </si>
  <si>
    <t xml:space="preserve">CTD16</t>
  </si>
  <si>
    <t xml:space="preserve">CTD17</t>
  </si>
  <si>
    <t xml:space="preserve">CTD18</t>
  </si>
  <si>
    <t xml:space="preserve">CTD1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[$-409]m/d/yyyy\ h:mm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00FF"/>
      <name val="Arial"/>
      <family val="0"/>
    </font>
    <font>
      <sz val="10"/>
      <color rgb="FF339966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33996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tandards Fortaleza-15N</a:t>
            </a:r>
          </a:p>
        </c:rich>
      </c:tx>
      <c:layout>
        <c:manualLayout>
          <c:xMode val="edge"/>
          <c:yMode val="edge"/>
          <c:x val="0.401462426217954"/>
          <c:y val="0.037300055157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764602237688"/>
          <c:y val="0.115485383342526"/>
          <c:w val="0.875781869438816"/>
          <c:h val="0.8328736900165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bas"</c:f>
              <c:strCache>
                <c:ptCount val="1"/>
                <c:pt idx="0">
                  <c:v>ba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CO2Fichier!$B$48:$B$84</c:f>
              <c:numCache>
                <c:formatCode>General</c:formatCode>
                <c:ptCount val="37"/>
                <c:pt idx="0">
                  <c:v>40779.693125</c:v>
                </c:pt>
                <c:pt idx="1">
                  <c:v>40779.7639351852</c:v>
                </c:pt>
                <c:pt idx="2">
                  <c:v>40779.9592708333</c:v>
                </c:pt>
                <c:pt idx="3">
                  <c:v>40779.9853472222</c:v>
                </c:pt>
                <c:pt idx="4">
                  <c:v>40780.0198958333</c:v>
                </c:pt>
                <c:pt idx="5">
                  <c:v>40780.2588078704</c:v>
                </c:pt>
                <c:pt idx="6">
                  <c:v>40780.4364236111</c:v>
                </c:pt>
                <c:pt idx="7">
                  <c:v>40780.6755208333</c:v>
                </c:pt>
                <c:pt idx="8">
                  <c:v>40780.7182060185</c:v>
                </c:pt>
                <c:pt idx="9">
                  <c:v>40780.832962963</c:v>
                </c:pt>
                <c:pt idx="10">
                  <c:v>40780.9591666667</c:v>
                </c:pt>
                <c:pt idx="11">
                  <c:v>40781.198125</c:v>
                </c:pt>
                <c:pt idx="12">
                  <c:v>40781.4636689815</c:v>
                </c:pt>
                <c:pt idx="13">
                  <c:v>40781.4636689815</c:v>
                </c:pt>
                <c:pt idx="14">
                  <c:v>40781.636875</c:v>
                </c:pt>
                <c:pt idx="15">
                  <c:v>40781.7805555556</c:v>
                </c:pt>
                <c:pt idx="16">
                  <c:v>40781.9533796296</c:v>
                </c:pt>
                <c:pt idx="17">
                  <c:v>40782.0374421296</c:v>
                </c:pt>
                <c:pt idx="18">
                  <c:v>40782.2763888889</c:v>
                </c:pt>
                <c:pt idx="19">
                  <c:v>40782.4105555556</c:v>
                </c:pt>
                <c:pt idx="20">
                  <c:v>40782.4325462963</c:v>
                </c:pt>
                <c:pt idx="21">
                  <c:v>40782.5530439815</c:v>
                </c:pt>
                <c:pt idx="22">
                  <c:v>40782.7145138889</c:v>
                </c:pt>
                <c:pt idx="23">
                  <c:v>40782.8870601852</c:v>
                </c:pt>
                <c:pt idx="24">
                  <c:v>40783.0369907407</c:v>
                </c:pt>
                <c:pt idx="25">
                  <c:v>40783.2759259259</c:v>
                </c:pt>
                <c:pt idx="26">
                  <c:v>40783.363900463</c:v>
                </c:pt>
                <c:pt idx="27">
                  <c:v>40783.6028472222</c:v>
                </c:pt>
                <c:pt idx="28">
                  <c:v>40784.0289930556</c:v>
                </c:pt>
                <c:pt idx="29">
                  <c:v>40784.2679513889</c:v>
                </c:pt>
                <c:pt idx="30">
                  <c:v>40784.3263425926</c:v>
                </c:pt>
                <c:pt idx="31">
                  <c:v>40784.4790625</c:v>
                </c:pt>
                <c:pt idx="32">
                  <c:v>40784.7456597222</c:v>
                </c:pt>
                <c:pt idx="33">
                  <c:v>40784.8769444445</c:v>
                </c:pt>
                <c:pt idx="34">
                  <c:v>40785.0177893519</c:v>
                </c:pt>
                <c:pt idx="35">
                  <c:v>40785.2694791667</c:v>
                </c:pt>
                <c:pt idx="36">
                  <c:v>40785.3966087963</c:v>
                </c:pt>
              </c:numCache>
            </c:numRef>
          </c:xVal>
          <c:yVal>
            <c:numRef>
              <c:f>PCO2Fichier!$AC$48:$AC$84</c:f>
              <c:numCache>
                <c:formatCode>General</c:formatCode>
                <c:ptCount val="37"/>
                <c:pt idx="0">
                  <c:v>281.796111</c:v>
                </c:pt>
                <c:pt idx="1">
                  <c:v>280.560556</c:v>
                </c:pt>
                <c:pt idx="2">
                  <c:v>279.639722</c:v>
                </c:pt>
                <c:pt idx="3">
                  <c:v>280.094722</c:v>
                </c:pt>
                <c:pt idx="4">
                  <c:v>279.983889</c:v>
                </c:pt>
                <c:pt idx="5">
                  <c:v>279.392222</c:v>
                </c:pt>
                <c:pt idx="6">
                  <c:v>278.340278</c:v>
                </c:pt>
                <c:pt idx="7">
                  <c:v>280.025833</c:v>
                </c:pt>
                <c:pt idx="8">
                  <c:v>280.2275</c:v>
                </c:pt>
                <c:pt idx="9">
                  <c:v>280.115833</c:v>
                </c:pt>
                <c:pt idx="10">
                  <c:v>279.340833</c:v>
                </c:pt>
                <c:pt idx="11">
                  <c:v>279.302778</c:v>
                </c:pt>
                <c:pt idx="12">
                  <c:v>279.081944</c:v>
                </c:pt>
                <c:pt idx="13">
                  <c:v>279.081944</c:v>
                </c:pt>
                <c:pt idx="14">
                  <c:v>279.961389</c:v>
                </c:pt>
                <c:pt idx="15">
                  <c:v>279.018333</c:v>
                </c:pt>
                <c:pt idx="16">
                  <c:v>278.179167</c:v>
                </c:pt>
                <c:pt idx="17">
                  <c:v>279.5125</c:v>
                </c:pt>
                <c:pt idx="18">
                  <c:v>279.243889</c:v>
                </c:pt>
                <c:pt idx="19">
                  <c:v>278.9425</c:v>
                </c:pt>
                <c:pt idx="20">
                  <c:v>279.080556</c:v>
                </c:pt>
                <c:pt idx="21">
                  <c:v>279.406667</c:v>
                </c:pt>
                <c:pt idx="22">
                  <c:v>279.173889</c:v>
                </c:pt>
                <c:pt idx="23">
                  <c:v>279.216111</c:v>
                </c:pt>
                <c:pt idx="24">
                  <c:v>278.406111</c:v>
                </c:pt>
                <c:pt idx="25">
                  <c:v>279.088333</c:v>
                </c:pt>
                <c:pt idx="26">
                  <c:v>278.099167</c:v>
                </c:pt>
                <c:pt idx="27">
                  <c:v>279.149167</c:v>
                </c:pt>
                <c:pt idx="28">
                  <c:v>279.036944</c:v>
                </c:pt>
                <c:pt idx="29">
                  <c:v>279.251944</c:v>
                </c:pt>
                <c:pt idx="30">
                  <c:v>279.033889</c:v>
                </c:pt>
                <c:pt idx="31">
                  <c:v>278.01</c:v>
                </c:pt>
                <c:pt idx="32">
                  <c:v>278.931389</c:v>
                </c:pt>
                <c:pt idx="33">
                  <c:v>279.024722</c:v>
                </c:pt>
                <c:pt idx="34">
                  <c:v>278.862222</c:v>
                </c:pt>
                <c:pt idx="35">
                  <c:v>278.665556</c:v>
                </c:pt>
                <c:pt idx="36">
                  <c:v>278.634444</c:v>
                </c:pt>
              </c:numCache>
            </c:numRef>
          </c:yVal>
          <c:smooth val="0"/>
        </c:ser>
        <c:axId val="36296157"/>
        <c:axId val="83292956"/>
      </c:scatterChart>
      <c:scatterChart>
        <c:scatterStyle val="lineMarker"/>
        <c:varyColors val="0"/>
        <c:ser>
          <c:idx val="1"/>
          <c:order val="1"/>
          <c:tx>
            <c:strRef>
              <c:f>"haut"</c:f>
              <c:strCache>
                <c:ptCount val="1"/>
                <c:pt idx="0">
                  <c:v>haut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CO2Fichier!$B$85:$B$121</c:f>
              <c:numCache>
                <c:formatCode>General</c:formatCode>
                <c:ptCount val="37"/>
                <c:pt idx="0">
                  <c:v>40779.6973263889</c:v>
                </c:pt>
                <c:pt idx="1">
                  <c:v>40779.7681481482</c:v>
                </c:pt>
                <c:pt idx="2">
                  <c:v>40779.9634837963</c:v>
                </c:pt>
                <c:pt idx="3">
                  <c:v>40779.989537037</c:v>
                </c:pt>
                <c:pt idx="4">
                  <c:v>40780.0240972222</c:v>
                </c:pt>
                <c:pt idx="5">
                  <c:v>40780.2630092593</c:v>
                </c:pt>
                <c:pt idx="6">
                  <c:v>40780.440625</c:v>
                </c:pt>
                <c:pt idx="7">
                  <c:v>40780.6796990741</c:v>
                </c:pt>
                <c:pt idx="8">
                  <c:v>40780.7224074074</c:v>
                </c:pt>
                <c:pt idx="9">
                  <c:v>40780.8371759259</c:v>
                </c:pt>
                <c:pt idx="10">
                  <c:v>40780.9633680556</c:v>
                </c:pt>
                <c:pt idx="11">
                  <c:v>40781.2023263889</c:v>
                </c:pt>
                <c:pt idx="12">
                  <c:v>40781.4678703704</c:v>
                </c:pt>
                <c:pt idx="13">
                  <c:v>40781.4678703704</c:v>
                </c:pt>
                <c:pt idx="14">
                  <c:v>40781.6410763889</c:v>
                </c:pt>
                <c:pt idx="15">
                  <c:v>40781.7847569444</c:v>
                </c:pt>
                <c:pt idx="16">
                  <c:v>40781.9575694444</c:v>
                </c:pt>
                <c:pt idx="17">
                  <c:v>40782.0416435185</c:v>
                </c:pt>
                <c:pt idx="18">
                  <c:v>40782.2805787037</c:v>
                </c:pt>
                <c:pt idx="19">
                  <c:v>40782.4147453704</c:v>
                </c:pt>
                <c:pt idx="20">
                  <c:v>40782.4367361111</c:v>
                </c:pt>
                <c:pt idx="21">
                  <c:v>40782.5572337963</c:v>
                </c:pt>
                <c:pt idx="22">
                  <c:v>40782.7187152778</c:v>
                </c:pt>
                <c:pt idx="23">
                  <c:v>40782.8912731482</c:v>
                </c:pt>
                <c:pt idx="24">
                  <c:v>40783.0411805556</c:v>
                </c:pt>
                <c:pt idx="25">
                  <c:v>40783.2801388889</c:v>
                </c:pt>
                <c:pt idx="26">
                  <c:v>40783.3680902778</c:v>
                </c:pt>
                <c:pt idx="27">
                  <c:v>40783.607037037</c:v>
                </c:pt>
                <c:pt idx="28">
                  <c:v>40784.0332175926</c:v>
                </c:pt>
                <c:pt idx="29">
                  <c:v>40784.2721412037</c:v>
                </c:pt>
                <c:pt idx="30">
                  <c:v>40784.3305439815</c:v>
                </c:pt>
                <c:pt idx="31">
                  <c:v>40784.483275463</c:v>
                </c:pt>
                <c:pt idx="32">
                  <c:v>40784.749849537</c:v>
                </c:pt>
                <c:pt idx="33">
                  <c:v>40784.8811689815</c:v>
                </c:pt>
                <c:pt idx="34">
                  <c:v>40785.0219791667</c:v>
                </c:pt>
                <c:pt idx="35">
                  <c:v>40785.2737037037</c:v>
                </c:pt>
                <c:pt idx="36">
                  <c:v>40785.4007986111</c:v>
                </c:pt>
              </c:numCache>
            </c:numRef>
          </c:xVal>
          <c:yVal>
            <c:numRef>
              <c:f>PCO2Fichier!$AC$85:$AC$121</c:f>
              <c:numCache>
                <c:formatCode>General</c:formatCode>
                <c:ptCount val="37"/>
                <c:pt idx="0">
                  <c:v>500.409722</c:v>
                </c:pt>
                <c:pt idx="1">
                  <c:v>499.177222</c:v>
                </c:pt>
                <c:pt idx="2">
                  <c:v>498.290556</c:v>
                </c:pt>
                <c:pt idx="3">
                  <c:v>498.325556</c:v>
                </c:pt>
                <c:pt idx="4">
                  <c:v>498.151389</c:v>
                </c:pt>
                <c:pt idx="5">
                  <c:v>497.905833</c:v>
                </c:pt>
                <c:pt idx="6">
                  <c:v>497.442222</c:v>
                </c:pt>
                <c:pt idx="7">
                  <c:v>497.747222</c:v>
                </c:pt>
                <c:pt idx="8">
                  <c:v>498.644444</c:v>
                </c:pt>
                <c:pt idx="9">
                  <c:v>498.241944</c:v>
                </c:pt>
                <c:pt idx="10">
                  <c:v>498.002778</c:v>
                </c:pt>
                <c:pt idx="11">
                  <c:v>497.290556</c:v>
                </c:pt>
                <c:pt idx="12">
                  <c:v>497.1275</c:v>
                </c:pt>
                <c:pt idx="13">
                  <c:v>497.1275</c:v>
                </c:pt>
                <c:pt idx="14">
                  <c:v>498.283611</c:v>
                </c:pt>
                <c:pt idx="15">
                  <c:v>497.398889</c:v>
                </c:pt>
                <c:pt idx="16">
                  <c:v>497.253056</c:v>
                </c:pt>
                <c:pt idx="17">
                  <c:v>497.069444</c:v>
                </c:pt>
                <c:pt idx="18">
                  <c:v>497.398611</c:v>
                </c:pt>
                <c:pt idx="19">
                  <c:v>496.517222</c:v>
                </c:pt>
                <c:pt idx="20">
                  <c:v>497.149722</c:v>
                </c:pt>
                <c:pt idx="21">
                  <c:v>497.437222</c:v>
                </c:pt>
                <c:pt idx="22">
                  <c:v>496.582222</c:v>
                </c:pt>
                <c:pt idx="23">
                  <c:v>496.743611</c:v>
                </c:pt>
                <c:pt idx="24">
                  <c:v>496.548056</c:v>
                </c:pt>
                <c:pt idx="25">
                  <c:v>496.423056</c:v>
                </c:pt>
                <c:pt idx="26">
                  <c:v>496.190556</c:v>
                </c:pt>
                <c:pt idx="27">
                  <c:v>496.852222</c:v>
                </c:pt>
                <c:pt idx="28">
                  <c:v>496.678056</c:v>
                </c:pt>
                <c:pt idx="29">
                  <c:v>497.001667</c:v>
                </c:pt>
                <c:pt idx="30">
                  <c:v>496.849167</c:v>
                </c:pt>
                <c:pt idx="31">
                  <c:v>495.87</c:v>
                </c:pt>
                <c:pt idx="32">
                  <c:v>496.511389</c:v>
                </c:pt>
                <c:pt idx="33">
                  <c:v>496.946389</c:v>
                </c:pt>
                <c:pt idx="34">
                  <c:v>496.408333</c:v>
                </c:pt>
                <c:pt idx="35">
                  <c:v>495.903611</c:v>
                </c:pt>
                <c:pt idx="36">
                  <c:v>494.756667</c:v>
                </c:pt>
              </c:numCache>
            </c:numRef>
          </c:yVal>
          <c:smooth val="0"/>
        </c:ser>
        <c:axId val="60915810"/>
        <c:axId val="74314507"/>
      </c:scatterChart>
      <c:valAx>
        <c:axId val="36296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emps</a:t>
                </a:r>
              </a:p>
            </c:rich>
          </c:tx>
          <c:layout>
            <c:manualLayout>
              <c:xMode val="edge"/>
              <c:yMode val="edge"/>
              <c:x val="0.458682054444542"/>
              <c:y val="0.931811913954771"/>
            </c:manualLayout>
          </c:layout>
          <c:overlay val="0"/>
          <c:spPr>
            <a:noFill/>
            <a:ln w="0">
              <a:noFill/>
            </a:ln>
          </c:spPr>
        </c:title>
        <c:numFmt formatCode="[$-409]d\-m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2956"/>
        <c:crossesAt val="0"/>
        <c:crossBetween val="midCat"/>
      </c:valAx>
      <c:valAx>
        <c:axId val="83292956"/>
        <c:scaling>
          <c:orientation val="minMax"/>
        </c:scaling>
        <c:delete val="0"/>
        <c:axPos val="l"/>
        <c:majorGridlines>
          <c:spPr>
            <a:ln w="0">
              <a:solidFill>
                <a:srgbClr val="00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standard bas</a:t>
                </a:r>
              </a:p>
            </c:rich>
          </c:tx>
          <c:layout>
            <c:manualLayout>
              <c:xMode val="edge"/>
              <c:yMode val="edge"/>
              <c:x val="0.0198220421108272"/>
              <c:y val="0.3057777164920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6157"/>
        <c:crossesAt val="0"/>
        <c:crossBetween val="midCat"/>
      </c:valAx>
      <c:valAx>
        <c:axId val="60915810"/>
        <c:scaling>
          <c:orientation val="minMax"/>
        </c:scaling>
        <c:delete val="1"/>
        <c:axPos val="t"/>
        <c:numFmt formatCode="[$-409]m/d/yyyy\ h:mm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314507"/>
        <c:crossBetween val="midCat"/>
      </c:valAx>
      <c:valAx>
        <c:axId val="74314507"/>
        <c:scaling>
          <c:orientation val="minMax"/>
          <c:max val="501"/>
          <c:min val="494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andard haut</a:t>
                </a:r>
              </a:p>
            </c:rich>
          </c:tx>
          <c:layout>
            <c:manualLayout>
              <c:xMode val="edge"/>
              <c:yMode val="edge"/>
              <c:x val="0.911461545238305"/>
              <c:y val="0.295849420849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581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9727777288345"/>
          <c:y val="0.330805295091009"/>
          <c:w val="0.0730332129327813"/>
          <c:h val="0.07294539437396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PIRATA BR XIII, Fortaleza-15N</a:t>
            </a:r>
          </a:p>
        </c:rich>
      </c:tx>
      <c:layout>
        <c:manualLayout>
          <c:xMode val="edge"/>
          <c:yMode val="edge"/>
          <c:x val="0.379746277860981"/>
          <c:y val="0.037300055157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269755968637"/>
          <c:y val="0.116174848317705"/>
          <c:w val="0.863316007400229"/>
          <c:h val="0.834321566464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r"</c:f>
              <c:strCache>
                <c:ptCount val="1"/>
                <c:pt idx="0">
                  <c:v>Mer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CO2Fichier!$J$157:$J$1043</c:f>
              <c:numCache>
                <c:formatCode>General</c:formatCode>
                <c:ptCount val="887"/>
                <c:pt idx="0">
                  <c:v>-0.953133</c:v>
                </c:pt>
                <c:pt idx="1">
                  <c:v>-0.94045</c:v>
                </c:pt>
                <c:pt idx="2">
                  <c:v>-0.92745</c:v>
                </c:pt>
                <c:pt idx="3">
                  <c:v>-0.9146</c:v>
                </c:pt>
                <c:pt idx="4">
                  <c:v>-0.90175</c:v>
                </c:pt>
                <c:pt idx="5">
                  <c:v>-0.889117</c:v>
                </c:pt>
                <c:pt idx="6">
                  <c:v>-0.87625</c:v>
                </c:pt>
                <c:pt idx="7">
                  <c:v>-0.86335</c:v>
                </c:pt>
                <c:pt idx="8">
                  <c:v>-0.8375</c:v>
                </c:pt>
                <c:pt idx="9">
                  <c:v>-0.825033</c:v>
                </c:pt>
                <c:pt idx="10">
                  <c:v>-0.8126</c:v>
                </c:pt>
                <c:pt idx="11">
                  <c:v>-0.698567</c:v>
                </c:pt>
                <c:pt idx="12">
                  <c:v>-0.686133</c:v>
                </c:pt>
                <c:pt idx="13">
                  <c:v>-0.529983</c:v>
                </c:pt>
                <c:pt idx="14">
                  <c:v>-0.517483</c:v>
                </c:pt>
                <c:pt idx="15">
                  <c:v>-0.504983</c:v>
                </c:pt>
                <c:pt idx="16">
                  <c:v>-0.4926</c:v>
                </c:pt>
                <c:pt idx="17">
                  <c:v>-0.480017</c:v>
                </c:pt>
                <c:pt idx="18">
                  <c:v>-0.467433</c:v>
                </c:pt>
                <c:pt idx="19">
                  <c:v>-0.454733</c:v>
                </c:pt>
                <c:pt idx="20">
                  <c:v>-0.441967</c:v>
                </c:pt>
                <c:pt idx="21">
                  <c:v>-0.429167</c:v>
                </c:pt>
                <c:pt idx="22">
                  <c:v>-0.416233</c:v>
                </c:pt>
                <c:pt idx="23">
                  <c:v>-0.4033</c:v>
                </c:pt>
                <c:pt idx="24">
                  <c:v>-0.390567</c:v>
                </c:pt>
                <c:pt idx="25">
                  <c:v>-0.377767</c:v>
                </c:pt>
                <c:pt idx="26">
                  <c:v>-0.364933</c:v>
                </c:pt>
                <c:pt idx="27">
                  <c:v>-0.352133</c:v>
                </c:pt>
                <c:pt idx="28">
                  <c:v>-0.339317</c:v>
                </c:pt>
                <c:pt idx="29">
                  <c:v>-0.326583</c:v>
                </c:pt>
                <c:pt idx="30">
                  <c:v>-0.313817</c:v>
                </c:pt>
                <c:pt idx="31">
                  <c:v>-0.301217</c:v>
                </c:pt>
                <c:pt idx="32">
                  <c:v>-0.288533</c:v>
                </c:pt>
                <c:pt idx="33">
                  <c:v>-0.276017</c:v>
                </c:pt>
                <c:pt idx="34">
                  <c:v>-0.263433</c:v>
                </c:pt>
                <c:pt idx="35">
                  <c:v>-0.250517</c:v>
                </c:pt>
                <c:pt idx="36">
                  <c:v>-0.2378</c:v>
                </c:pt>
                <c:pt idx="37">
                  <c:v>-0.225017</c:v>
                </c:pt>
                <c:pt idx="38">
                  <c:v>-0.212267</c:v>
                </c:pt>
                <c:pt idx="39">
                  <c:v>-0.199567</c:v>
                </c:pt>
                <c:pt idx="40">
                  <c:v>-0.186867</c:v>
                </c:pt>
                <c:pt idx="41">
                  <c:v>-0.174133</c:v>
                </c:pt>
                <c:pt idx="42">
                  <c:v>0.01385</c:v>
                </c:pt>
                <c:pt idx="43">
                  <c:v>0.023383</c:v>
                </c:pt>
                <c:pt idx="44">
                  <c:v>0.034667</c:v>
                </c:pt>
                <c:pt idx="45">
                  <c:v>0.045867</c:v>
                </c:pt>
                <c:pt idx="46">
                  <c:v>0.056867</c:v>
                </c:pt>
                <c:pt idx="47">
                  <c:v>0.067867</c:v>
                </c:pt>
                <c:pt idx="48">
                  <c:v>0.078567</c:v>
                </c:pt>
                <c:pt idx="49">
                  <c:v>0.089333</c:v>
                </c:pt>
                <c:pt idx="50">
                  <c:v>0.100883</c:v>
                </c:pt>
                <c:pt idx="51">
                  <c:v>0.113733</c:v>
                </c:pt>
                <c:pt idx="52">
                  <c:v>0.126733</c:v>
                </c:pt>
                <c:pt idx="53">
                  <c:v>0.139733</c:v>
                </c:pt>
                <c:pt idx="54">
                  <c:v>0.1528</c:v>
                </c:pt>
                <c:pt idx="55">
                  <c:v>0.165883</c:v>
                </c:pt>
                <c:pt idx="56">
                  <c:v>0.178983</c:v>
                </c:pt>
                <c:pt idx="57">
                  <c:v>0.191917</c:v>
                </c:pt>
                <c:pt idx="58">
                  <c:v>0.20475</c:v>
                </c:pt>
                <c:pt idx="59">
                  <c:v>0.21775</c:v>
                </c:pt>
                <c:pt idx="60">
                  <c:v>0.230717</c:v>
                </c:pt>
                <c:pt idx="61">
                  <c:v>0.243733</c:v>
                </c:pt>
                <c:pt idx="62">
                  <c:v>0.256667</c:v>
                </c:pt>
                <c:pt idx="63">
                  <c:v>0.269633</c:v>
                </c:pt>
                <c:pt idx="64">
                  <c:v>0.282583</c:v>
                </c:pt>
                <c:pt idx="65">
                  <c:v>0.29555</c:v>
                </c:pt>
                <c:pt idx="66">
                  <c:v>0.360183</c:v>
                </c:pt>
                <c:pt idx="67">
                  <c:v>0.373283</c:v>
                </c:pt>
                <c:pt idx="68">
                  <c:v>0.38645</c:v>
                </c:pt>
                <c:pt idx="69">
                  <c:v>0.399717</c:v>
                </c:pt>
                <c:pt idx="70">
                  <c:v>0.412867</c:v>
                </c:pt>
                <c:pt idx="71">
                  <c:v>0.426</c:v>
                </c:pt>
                <c:pt idx="72">
                  <c:v>0.439283</c:v>
                </c:pt>
                <c:pt idx="73">
                  <c:v>0.452633</c:v>
                </c:pt>
                <c:pt idx="74">
                  <c:v>0.465867</c:v>
                </c:pt>
                <c:pt idx="75">
                  <c:v>0.4791</c:v>
                </c:pt>
                <c:pt idx="76">
                  <c:v>0.492267</c:v>
                </c:pt>
                <c:pt idx="77">
                  <c:v>0.505517</c:v>
                </c:pt>
                <c:pt idx="78">
                  <c:v>0.51885</c:v>
                </c:pt>
                <c:pt idx="79">
                  <c:v>0.532167</c:v>
                </c:pt>
                <c:pt idx="80">
                  <c:v>0.545667</c:v>
                </c:pt>
                <c:pt idx="81">
                  <c:v>0.559317</c:v>
                </c:pt>
                <c:pt idx="82">
                  <c:v>0.572933</c:v>
                </c:pt>
                <c:pt idx="83">
                  <c:v>0.586433</c:v>
                </c:pt>
                <c:pt idx="84">
                  <c:v>0.599717</c:v>
                </c:pt>
                <c:pt idx="85">
                  <c:v>0.612983</c:v>
                </c:pt>
                <c:pt idx="86">
                  <c:v>0.626233</c:v>
                </c:pt>
                <c:pt idx="87">
                  <c:v>0.639533</c:v>
                </c:pt>
                <c:pt idx="88">
                  <c:v>0.652667</c:v>
                </c:pt>
                <c:pt idx="89">
                  <c:v>0.665767</c:v>
                </c:pt>
                <c:pt idx="90">
                  <c:v>0.678933</c:v>
                </c:pt>
                <c:pt idx="91">
                  <c:v>0.691917</c:v>
                </c:pt>
                <c:pt idx="92">
                  <c:v>0.7051</c:v>
                </c:pt>
                <c:pt idx="93">
                  <c:v>0.718217</c:v>
                </c:pt>
                <c:pt idx="94">
                  <c:v>0.731333</c:v>
                </c:pt>
                <c:pt idx="95">
                  <c:v>0.85085</c:v>
                </c:pt>
                <c:pt idx="96">
                  <c:v>0.863767</c:v>
                </c:pt>
                <c:pt idx="97">
                  <c:v>0.876867</c:v>
                </c:pt>
                <c:pt idx="98">
                  <c:v>0.889783</c:v>
                </c:pt>
                <c:pt idx="99">
                  <c:v>0.902833</c:v>
                </c:pt>
                <c:pt idx="100">
                  <c:v>0.9159</c:v>
                </c:pt>
                <c:pt idx="101">
                  <c:v>0.928983</c:v>
                </c:pt>
                <c:pt idx="102">
                  <c:v>0.942183</c:v>
                </c:pt>
                <c:pt idx="103">
                  <c:v>0.955217</c:v>
                </c:pt>
                <c:pt idx="104">
                  <c:v>0.9684</c:v>
                </c:pt>
                <c:pt idx="105">
                  <c:v>0.981367</c:v>
                </c:pt>
                <c:pt idx="106">
                  <c:v>0.98745</c:v>
                </c:pt>
                <c:pt idx="107">
                  <c:v>0.988433</c:v>
                </c:pt>
                <c:pt idx="108">
                  <c:v>0.9889</c:v>
                </c:pt>
                <c:pt idx="109">
                  <c:v>0.9893</c:v>
                </c:pt>
                <c:pt idx="110">
                  <c:v>0.989717</c:v>
                </c:pt>
                <c:pt idx="111">
                  <c:v>0.990367</c:v>
                </c:pt>
                <c:pt idx="112">
                  <c:v>0.990883</c:v>
                </c:pt>
                <c:pt idx="113">
                  <c:v>0.995183</c:v>
                </c:pt>
                <c:pt idx="114">
                  <c:v>1.007233</c:v>
                </c:pt>
                <c:pt idx="115">
                  <c:v>1.019233</c:v>
                </c:pt>
                <c:pt idx="116">
                  <c:v>1.0313</c:v>
                </c:pt>
                <c:pt idx="117">
                  <c:v>1.04315</c:v>
                </c:pt>
                <c:pt idx="118">
                  <c:v>1.055233</c:v>
                </c:pt>
                <c:pt idx="119">
                  <c:v>1.067067</c:v>
                </c:pt>
                <c:pt idx="120">
                  <c:v>1.07875</c:v>
                </c:pt>
                <c:pt idx="121">
                  <c:v>1.09055</c:v>
                </c:pt>
                <c:pt idx="122">
                  <c:v>1.10305</c:v>
                </c:pt>
                <c:pt idx="123">
                  <c:v>1.115483</c:v>
                </c:pt>
                <c:pt idx="124">
                  <c:v>1.127783</c:v>
                </c:pt>
                <c:pt idx="125">
                  <c:v>1.1405</c:v>
                </c:pt>
                <c:pt idx="126">
                  <c:v>1.1533</c:v>
                </c:pt>
                <c:pt idx="127">
                  <c:v>1.166</c:v>
                </c:pt>
                <c:pt idx="128">
                  <c:v>1.178817</c:v>
                </c:pt>
                <c:pt idx="129">
                  <c:v>1.191717</c:v>
                </c:pt>
                <c:pt idx="130">
                  <c:v>1.204567</c:v>
                </c:pt>
                <c:pt idx="131">
                  <c:v>1.407683</c:v>
                </c:pt>
                <c:pt idx="132">
                  <c:v>1.420533</c:v>
                </c:pt>
                <c:pt idx="133">
                  <c:v>1.433717</c:v>
                </c:pt>
                <c:pt idx="134">
                  <c:v>1.446617</c:v>
                </c:pt>
                <c:pt idx="135">
                  <c:v>1.459617</c:v>
                </c:pt>
                <c:pt idx="136">
                  <c:v>1.472783</c:v>
                </c:pt>
                <c:pt idx="137">
                  <c:v>1.4859</c:v>
                </c:pt>
                <c:pt idx="138">
                  <c:v>1.4992</c:v>
                </c:pt>
                <c:pt idx="139">
                  <c:v>1.512483</c:v>
                </c:pt>
                <c:pt idx="140">
                  <c:v>1.52565</c:v>
                </c:pt>
                <c:pt idx="141">
                  <c:v>1.538833</c:v>
                </c:pt>
                <c:pt idx="142">
                  <c:v>1.552117</c:v>
                </c:pt>
                <c:pt idx="143">
                  <c:v>1.5655</c:v>
                </c:pt>
                <c:pt idx="144">
                  <c:v>1.57875</c:v>
                </c:pt>
                <c:pt idx="145">
                  <c:v>1.592</c:v>
                </c:pt>
                <c:pt idx="146">
                  <c:v>1.597983</c:v>
                </c:pt>
                <c:pt idx="147">
                  <c:v>1.5975</c:v>
                </c:pt>
                <c:pt idx="148">
                  <c:v>1.59835</c:v>
                </c:pt>
                <c:pt idx="149">
                  <c:v>1.59935</c:v>
                </c:pt>
                <c:pt idx="150">
                  <c:v>1.6004</c:v>
                </c:pt>
                <c:pt idx="151">
                  <c:v>1.601417</c:v>
                </c:pt>
                <c:pt idx="152">
                  <c:v>1.602383</c:v>
                </c:pt>
                <c:pt idx="153">
                  <c:v>1.6031</c:v>
                </c:pt>
                <c:pt idx="154">
                  <c:v>1.6094</c:v>
                </c:pt>
                <c:pt idx="155">
                  <c:v>1.620367</c:v>
                </c:pt>
                <c:pt idx="156">
                  <c:v>1.631983</c:v>
                </c:pt>
                <c:pt idx="157">
                  <c:v>1.643367</c:v>
                </c:pt>
                <c:pt idx="158">
                  <c:v>1.654817</c:v>
                </c:pt>
                <c:pt idx="159">
                  <c:v>1.6661</c:v>
                </c:pt>
                <c:pt idx="160">
                  <c:v>1.6778</c:v>
                </c:pt>
                <c:pt idx="161">
                  <c:v>1.6905</c:v>
                </c:pt>
                <c:pt idx="162">
                  <c:v>1.728567</c:v>
                </c:pt>
                <c:pt idx="163">
                  <c:v>1.741433</c:v>
                </c:pt>
                <c:pt idx="164">
                  <c:v>1.7543</c:v>
                </c:pt>
                <c:pt idx="165">
                  <c:v>1.767333</c:v>
                </c:pt>
                <c:pt idx="166">
                  <c:v>1.780267</c:v>
                </c:pt>
                <c:pt idx="167">
                  <c:v>1.793167</c:v>
                </c:pt>
                <c:pt idx="168">
                  <c:v>1.950683</c:v>
                </c:pt>
                <c:pt idx="169">
                  <c:v>1.9639</c:v>
                </c:pt>
                <c:pt idx="170">
                  <c:v>1.977233</c:v>
                </c:pt>
                <c:pt idx="171">
                  <c:v>1.990367</c:v>
                </c:pt>
                <c:pt idx="172">
                  <c:v>1.996533</c:v>
                </c:pt>
                <c:pt idx="173">
                  <c:v>1.997833</c:v>
                </c:pt>
                <c:pt idx="174">
                  <c:v>1.999083</c:v>
                </c:pt>
                <c:pt idx="175">
                  <c:v>2.000067</c:v>
                </c:pt>
                <c:pt idx="176">
                  <c:v>2.00105</c:v>
                </c:pt>
                <c:pt idx="177">
                  <c:v>2.002067</c:v>
                </c:pt>
                <c:pt idx="178">
                  <c:v>2.016917</c:v>
                </c:pt>
                <c:pt idx="179">
                  <c:v>2.018083</c:v>
                </c:pt>
                <c:pt idx="180">
                  <c:v>2.083667</c:v>
                </c:pt>
                <c:pt idx="181">
                  <c:v>2.095683</c:v>
                </c:pt>
                <c:pt idx="182">
                  <c:v>2.10955</c:v>
                </c:pt>
                <c:pt idx="183">
                  <c:v>2.123317</c:v>
                </c:pt>
                <c:pt idx="184">
                  <c:v>2.136733</c:v>
                </c:pt>
                <c:pt idx="185">
                  <c:v>2.150083</c:v>
                </c:pt>
                <c:pt idx="186">
                  <c:v>2.163383</c:v>
                </c:pt>
                <c:pt idx="187">
                  <c:v>2.17675</c:v>
                </c:pt>
                <c:pt idx="188">
                  <c:v>2.189917</c:v>
                </c:pt>
                <c:pt idx="189">
                  <c:v>2.202717</c:v>
                </c:pt>
                <c:pt idx="190">
                  <c:v>2.215533</c:v>
                </c:pt>
                <c:pt idx="191">
                  <c:v>2.2285</c:v>
                </c:pt>
                <c:pt idx="192">
                  <c:v>2.24125</c:v>
                </c:pt>
                <c:pt idx="193">
                  <c:v>2.266933</c:v>
                </c:pt>
                <c:pt idx="194">
                  <c:v>2.279733</c:v>
                </c:pt>
                <c:pt idx="195">
                  <c:v>2.292617</c:v>
                </c:pt>
                <c:pt idx="196">
                  <c:v>2.3055</c:v>
                </c:pt>
                <c:pt idx="197">
                  <c:v>2.318183</c:v>
                </c:pt>
                <c:pt idx="198">
                  <c:v>2.331167</c:v>
                </c:pt>
                <c:pt idx="199">
                  <c:v>2.344233</c:v>
                </c:pt>
                <c:pt idx="200">
                  <c:v>2.3573</c:v>
                </c:pt>
                <c:pt idx="201">
                  <c:v>2.370367</c:v>
                </c:pt>
                <c:pt idx="202">
                  <c:v>2.6029</c:v>
                </c:pt>
                <c:pt idx="203">
                  <c:v>2.6159</c:v>
                </c:pt>
                <c:pt idx="204">
                  <c:v>2.6288</c:v>
                </c:pt>
                <c:pt idx="205">
                  <c:v>2.64195</c:v>
                </c:pt>
                <c:pt idx="206">
                  <c:v>2.655033</c:v>
                </c:pt>
                <c:pt idx="207">
                  <c:v>2.66815</c:v>
                </c:pt>
                <c:pt idx="208">
                  <c:v>2.681283</c:v>
                </c:pt>
                <c:pt idx="209">
                  <c:v>2.69445</c:v>
                </c:pt>
                <c:pt idx="210">
                  <c:v>2.707683</c:v>
                </c:pt>
                <c:pt idx="211">
                  <c:v>2.7209</c:v>
                </c:pt>
                <c:pt idx="212">
                  <c:v>2.734067</c:v>
                </c:pt>
                <c:pt idx="213">
                  <c:v>2.73985</c:v>
                </c:pt>
                <c:pt idx="214">
                  <c:v>3.002267</c:v>
                </c:pt>
                <c:pt idx="215">
                  <c:v>3.0034</c:v>
                </c:pt>
                <c:pt idx="216">
                  <c:v>3.005567</c:v>
                </c:pt>
                <c:pt idx="217">
                  <c:v>3.0067</c:v>
                </c:pt>
                <c:pt idx="218">
                  <c:v>3.099933</c:v>
                </c:pt>
                <c:pt idx="219">
                  <c:v>3.113867</c:v>
                </c:pt>
                <c:pt idx="220">
                  <c:v>3.127833</c:v>
                </c:pt>
                <c:pt idx="221">
                  <c:v>3.141917</c:v>
                </c:pt>
                <c:pt idx="222">
                  <c:v>3.1838</c:v>
                </c:pt>
                <c:pt idx="223">
                  <c:v>3.211667</c:v>
                </c:pt>
                <c:pt idx="224">
                  <c:v>3.225667</c:v>
                </c:pt>
                <c:pt idx="225">
                  <c:v>3.23965</c:v>
                </c:pt>
                <c:pt idx="226">
                  <c:v>3.253783</c:v>
                </c:pt>
                <c:pt idx="227">
                  <c:v>3.26785</c:v>
                </c:pt>
                <c:pt idx="228">
                  <c:v>3.281883</c:v>
                </c:pt>
                <c:pt idx="229">
                  <c:v>3.295967</c:v>
                </c:pt>
                <c:pt idx="230">
                  <c:v>3.309967</c:v>
                </c:pt>
                <c:pt idx="231">
                  <c:v>3.324033</c:v>
                </c:pt>
                <c:pt idx="232">
                  <c:v>3.338217</c:v>
                </c:pt>
                <c:pt idx="233">
                  <c:v>3.352333</c:v>
                </c:pt>
                <c:pt idx="234">
                  <c:v>3.366433</c:v>
                </c:pt>
                <c:pt idx="235">
                  <c:v>3.380483</c:v>
                </c:pt>
                <c:pt idx="236">
                  <c:v>3.394483</c:v>
                </c:pt>
                <c:pt idx="237">
                  <c:v>3.408583</c:v>
                </c:pt>
                <c:pt idx="238">
                  <c:v>3.422833</c:v>
                </c:pt>
                <c:pt idx="239">
                  <c:v>3.43705</c:v>
                </c:pt>
                <c:pt idx="240">
                  <c:v>3.451233</c:v>
                </c:pt>
                <c:pt idx="241">
                  <c:v>3.465483</c:v>
                </c:pt>
                <c:pt idx="242">
                  <c:v>3.479783</c:v>
                </c:pt>
                <c:pt idx="243">
                  <c:v>3.49415</c:v>
                </c:pt>
                <c:pt idx="244">
                  <c:v>3.50855</c:v>
                </c:pt>
                <c:pt idx="245">
                  <c:v>3.523017</c:v>
                </c:pt>
                <c:pt idx="246">
                  <c:v>3.537517</c:v>
                </c:pt>
                <c:pt idx="247">
                  <c:v>3.551883</c:v>
                </c:pt>
                <c:pt idx="248">
                  <c:v>3.56635</c:v>
                </c:pt>
                <c:pt idx="249">
                  <c:v>3.580783</c:v>
                </c:pt>
                <c:pt idx="250">
                  <c:v>3.595317</c:v>
                </c:pt>
                <c:pt idx="251">
                  <c:v>3.609767</c:v>
                </c:pt>
                <c:pt idx="252">
                  <c:v>3.624217</c:v>
                </c:pt>
                <c:pt idx="253">
                  <c:v>3.63875</c:v>
                </c:pt>
                <c:pt idx="254">
                  <c:v>3.6533</c:v>
                </c:pt>
                <c:pt idx="255">
                  <c:v>3.667783</c:v>
                </c:pt>
                <c:pt idx="256">
                  <c:v>3.6824</c:v>
                </c:pt>
                <c:pt idx="257">
                  <c:v>3.696833</c:v>
                </c:pt>
                <c:pt idx="258">
                  <c:v>3.71125</c:v>
                </c:pt>
                <c:pt idx="259">
                  <c:v>3.845</c:v>
                </c:pt>
                <c:pt idx="260">
                  <c:v>3.859567</c:v>
                </c:pt>
                <c:pt idx="261">
                  <c:v>3.874117</c:v>
                </c:pt>
                <c:pt idx="262">
                  <c:v>3.888317</c:v>
                </c:pt>
                <c:pt idx="263">
                  <c:v>3.902167</c:v>
                </c:pt>
                <c:pt idx="264">
                  <c:v>3.929483</c:v>
                </c:pt>
                <c:pt idx="265">
                  <c:v>3.943167</c:v>
                </c:pt>
                <c:pt idx="266">
                  <c:v>3.956983</c:v>
                </c:pt>
                <c:pt idx="267">
                  <c:v>3.970717</c:v>
                </c:pt>
                <c:pt idx="268">
                  <c:v>3.9845</c:v>
                </c:pt>
                <c:pt idx="269">
                  <c:v>3.995833</c:v>
                </c:pt>
                <c:pt idx="270">
                  <c:v>3.997467</c:v>
                </c:pt>
                <c:pt idx="271">
                  <c:v>3.998683</c:v>
                </c:pt>
                <c:pt idx="272">
                  <c:v>4</c:v>
                </c:pt>
                <c:pt idx="273">
                  <c:v>4.00145</c:v>
                </c:pt>
                <c:pt idx="274">
                  <c:v>4.00285</c:v>
                </c:pt>
                <c:pt idx="275">
                  <c:v>4.00415</c:v>
                </c:pt>
                <c:pt idx="276">
                  <c:v>4.00545</c:v>
                </c:pt>
                <c:pt idx="277">
                  <c:v>4.006717</c:v>
                </c:pt>
                <c:pt idx="278">
                  <c:v>4.007683</c:v>
                </c:pt>
                <c:pt idx="279">
                  <c:v>4.008433</c:v>
                </c:pt>
                <c:pt idx="280">
                  <c:v>4.009167</c:v>
                </c:pt>
                <c:pt idx="281">
                  <c:v>4.009833</c:v>
                </c:pt>
                <c:pt idx="282">
                  <c:v>4.010483</c:v>
                </c:pt>
                <c:pt idx="283">
                  <c:v>4.010867</c:v>
                </c:pt>
                <c:pt idx="284">
                  <c:v>4.011367</c:v>
                </c:pt>
                <c:pt idx="285">
                  <c:v>4.011733</c:v>
                </c:pt>
                <c:pt idx="286">
                  <c:v>4.012</c:v>
                </c:pt>
                <c:pt idx="287">
                  <c:v>4.012417</c:v>
                </c:pt>
                <c:pt idx="288">
                  <c:v>4.01285</c:v>
                </c:pt>
                <c:pt idx="289">
                  <c:v>4.0133</c:v>
                </c:pt>
                <c:pt idx="290">
                  <c:v>4.014</c:v>
                </c:pt>
                <c:pt idx="291">
                  <c:v>4.014683</c:v>
                </c:pt>
                <c:pt idx="292">
                  <c:v>4.015567</c:v>
                </c:pt>
                <c:pt idx="293">
                  <c:v>4.016467</c:v>
                </c:pt>
                <c:pt idx="294">
                  <c:v>4.0172</c:v>
                </c:pt>
                <c:pt idx="295">
                  <c:v>4.018117</c:v>
                </c:pt>
                <c:pt idx="296">
                  <c:v>4.019083</c:v>
                </c:pt>
                <c:pt idx="297">
                  <c:v>4.02035</c:v>
                </c:pt>
                <c:pt idx="298">
                  <c:v>4.02175</c:v>
                </c:pt>
                <c:pt idx="299">
                  <c:v>4.022833</c:v>
                </c:pt>
                <c:pt idx="300">
                  <c:v>4.026067</c:v>
                </c:pt>
                <c:pt idx="301">
                  <c:v>4.036833</c:v>
                </c:pt>
                <c:pt idx="302">
                  <c:v>4.049533</c:v>
                </c:pt>
                <c:pt idx="303">
                  <c:v>4.062367</c:v>
                </c:pt>
                <c:pt idx="304">
                  <c:v>4.075283</c:v>
                </c:pt>
                <c:pt idx="305">
                  <c:v>4.08845</c:v>
                </c:pt>
                <c:pt idx="306">
                  <c:v>4.101583</c:v>
                </c:pt>
                <c:pt idx="307">
                  <c:v>4.114367</c:v>
                </c:pt>
                <c:pt idx="308">
                  <c:v>4.126267</c:v>
                </c:pt>
                <c:pt idx="309">
                  <c:v>4.139167</c:v>
                </c:pt>
                <c:pt idx="310">
                  <c:v>4.16515</c:v>
                </c:pt>
                <c:pt idx="311">
                  <c:v>4.177833</c:v>
                </c:pt>
                <c:pt idx="312">
                  <c:v>4.190633</c:v>
                </c:pt>
                <c:pt idx="313">
                  <c:v>4.203133</c:v>
                </c:pt>
                <c:pt idx="314">
                  <c:v>4.216033</c:v>
                </c:pt>
                <c:pt idx="315">
                  <c:v>4.709167</c:v>
                </c:pt>
                <c:pt idx="316">
                  <c:v>4.889383</c:v>
                </c:pt>
                <c:pt idx="317">
                  <c:v>4.9021</c:v>
                </c:pt>
                <c:pt idx="318">
                  <c:v>4.914583</c:v>
                </c:pt>
                <c:pt idx="319">
                  <c:v>4.927267</c:v>
                </c:pt>
                <c:pt idx="320">
                  <c:v>4.9403</c:v>
                </c:pt>
                <c:pt idx="321">
                  <c:v>4.944017</c:v>
                </c:pt>
                <c:pt idx="322">
                  <c:v>5.010817</c:v>
                </c:pt>
                <c:pt idx="323">
                  <c:v>5.0241</c:v>
                </c:pt>
                <c:pt idx="324">
                  <c:v>5.03785</c:v>
                </c:pt>
                <c:pt idx="325">
                  <c:v>5.051317</c:v>
                </c:pt>
                <c:pt idx="326">
                  <c:v>5.065117</c:v>
                </c:pt>
                <c:pt idx="327">
                  <c:v>5.079017</c:v>
                </c:pt>
                <c:pt idx="328">
                  <c:v>5.092733</c:v>
                </c:pt>
                <c:pt idx="329">
                  <c:v>5.106367</c:v>
                </c:pt>
                <c:pt idx="330">
                  <c:v>5.120067</c:v>
                </c:pt>
                <c:pt idx="331">
                  <c:v>5.13365</c:v>
                </c:pt>
                <c:pt idx="332">
                  <c:v>5.147133</c:v>
                </c:pt>
                <c:pt idx="333">
                  <c:v>5.1606</c:v>
                </c:pt>
                <c:pt idx="334">
                  <c:v>5.174467</c:v>
                </c:pt>
                <c:pt idx="335">
                  <c:v>5.18835</c:v>
                </c:pt>
                <c:pt idx="336">
                  <c:v>5.2023</c:v>
                </c:pt>
                <c:pt idx="337">
                  <c:v>5.216333</c:v>
                </c:pt>
                <c:pt idx="338">
                  <c:v>5.230183</c:v>
                </c:pt>
                <c:pt idx="339">
                  <c:v>5.24395</c:v>
                </c:pt>
                <c:pt idx="340">
                  <c:v>5.257717</c:v>
                </c:pt>
                <c:pt idx="341">
                  <c:v>5.2714</c:v>
                </c:pt>
                <c:pt idx="342">
                  <c:v>5.2852</c:v>
                </c:pt>
                <c:pt idx="343">
                  <c:v>5.298967</c:v>
                </c:pt>
                <c:pt idx="344">
                  <c:v>5.3126</c:v>
                </c:pt>
                <c:pt idx="345">
                  <c:v>5.326117</c:v>
                </c:pt>
                <c:pt idx="346">
                  <c:v>5.339667</c:v>
                </c:pt>
                <c:pt idx="347">
                  <c:v>5.35345</c:v>
                </c:pt>
                <c:pt idx="348">
                  <c:v>5.36725</c:v>
                </c:pt>
                <c:pt idx="349">
                  <c:v>5.38085</c:v>
                </c:pt>
                <c:pt idx="350">
                  <c:v>5.3945</c:v>
                </c:pt>
                <c:pt idx="351">
                  <c:v>5.4048</c:v>
                </c:pt>
                <c:pt idx="352">
                  <c:v>5.578967</c:v>
                </c:pt>
                <c:pt idx="353">
                  <c:v>5.593533</c:v>
                </c:pt>
                <c:pt idx="354">
                  <c:v>5.6084</c:v>
                </c:pt>
                <c:pt idx="355">
                  <c:v>5.6231</c:v>
                </c:pt>
                <c:pt idx="356">
                  <c:v>5.637533</c:v>
                </c:pt>
                <c:pt idx="357">
                  <c:v>5.6518</c:v>
                </c:pt>
                <c:pt idx="358">
                  <c:v>5.665983</c:v>
                </c:pt>
                <c:pt idx="359">
                  <c:v>5.680317</c:v>
                </c:pt>
                <c:pt idx="360">
                  <c:v>5.694717</c:v>
                </c:pt>
                <c:pt idx="361">
                  <c:v>5.7091</c:v>
                </c:pt>
                <c:pt idx="362">
                  <c:v>5.72365</c:v>
                </c:pt>
                <c:pt idx="363">
                  <c:v>5.738233</c:v>
                </c:pt>
                <c:pt idx="364">
                  <c:v>5.7529</c:v>
                </c:pt>
                <c:pt idx="365">
                  <c:v>5.767567</c:v>
                </c:pt>
                <c:pt idx="366">
                  <c:v>5.782167</c:v>
                </c:pt>
                <c:pt idx="367">
                  <c:v>5.796917</c:v>
                </c:pt>
                <c:pt idx="368">
                  <c:v>5.811583</c:v>
                </c:pt>
                <c:pt idx="369">
                  <c:v>5.8264</c:v>
                </c:pt>
                <c:pt idx="370">
                  <c:v>5.841117</c:v>
                </c:pt>
                <c:pt idx="371">
                  <c:v>5.855883</c:v>
                </c:pt>
                <c:pt idx="372">
                  <c:v>5.8705</c:v>
                </c:pt>
                <c:pt idx="373">
                  <c:v>5.885067</c:v>
                </c:pt>
                <c:pt idx="374">
                  <c:v>5.899683</c:v>
                </c:pt>
                <c:pt idx="375">
                  <c:v>5.914367</c:v>
                </c:pt>
                <c:pt idx="376">
                  <c:v>5.929233</c:v>
                </c:pt>
                <c:pt idx="377">
                  <c:v>5.944283</c:v>
                </c:pt>
                <c:pt idx="378">
                  <c:v>5.959117</c:v>
                </c:pt>
                <c:pt idx="379">
                  <c:v>5.974067</c:v>
                </c:pt>
                <c:pt idx="380">
                  <c:v>5.9889</c:v>
                </c:pt>
                <c:pt idx="381">
                  <c:v>5.997133</c:v>
                </c:pt>
                <c:pt idx="382">
                  <c:v>5.9992</c:v>
                </c:pt>
                <c:pt idx="383">
                  <c:v>6.001333</c:v>
                </c:pt>
                <c:pt idx="384">
                  <c:v>6.0034</c:v>
                </c:pt>
                <c:pt idx="385">
                  <c:v>6.005367</c:v>
                </c:pt>
                <c:pt idx="386">
                  <c:v>6.0073</c:v>
                </c:pt>
                <c:pt idx="387">
                  <c:v>6.009267</c:v>
                </c:pt>
                <c:pt idx="388">
                  <c:v>6.011183</c:v>
                </c:pt>
                <c:pt idx="389">
                  <c:v>6.0131</c:v>
                </c:pt>
                <c:pt idx="390">
                  <c:v>6.019767</c:v>
                </c:pt>
                <c:pt idx="391">
                  <c:v>6.187</c:v>
                </c:pt>
                <c:pt idx="392">
                  <c:v>6.201967</c:v>
                </c:pt>
                <c:pt idx="393">
                  <c:v>6.2174</c:v>
                </c:pt>
                <c:pt idx="394">
                  <c:v>6.232667</c:v>
                </c:pt>
                <c:pt idx="395">
                  <c:v>6.248117</c:v>
                </c:pt>
                <c:pt idx="396">
                  <c:v>6.263467</c:v>
                </c:pt>
                <c:pt idx="397">
                  <c:v>6.278733</c:v>
                </c:pt>
                <c:pt idx="398">
                  <c:v>6.293933</c:v>
                </c:pt>
                <c:pt idx="399">
                  <c:v>6.309</c:v>
                </c:pt>
                <c:pt idx="400">
                  <c:v>6.324067</c:v>
                </c:pt>
                <c:pt idx="401">
                  <c:v>6.339083</c:v>
                </c:pt>
                <c:pt idx="402">
                  <c:v>6.354083</c:v>
                </c:pt>
                <c:pt idx="403">
                  <c:v>6.36915</c:v>
                </c:pt>
                <c:pt idx="404">
                  <c:v>6.38425</c:v>
                </c:pt>
                <c:pt idx="405">
                  <c:v>6.399183</c:v>
                </c:pt>
                <c:pt idx="406">
                  <c:v>6.4098</c:v>
                </c:pt>
                <c:pt idx="407">
                  <c:v>6.55075</c:v>
                </c:pt>
                <c:pt idx="408">
                  <c:v>6.566017</c:v>
                </c:pt>
                <c:pt idx="409">
                  <c:v>6.58135</c:v>
                </c:pt>
                <c:pt idx="410">
                  <c:v>6.596617</c:v>
                </c:pt>
                <c:pt idx="411">
                  <c:v>6.6116</c:v>
                </c:pt>
                <c:pt idx="412">
                  <c:v>6.6265</c:v>
                </c:pt>
                <c:pt idx="413">
                  <c:v>6.641483</c:v>
                </c:pt>
                <c:pt idx="414">
                  <c:v>6.656717</c:v>
                </c:pt>
                <c:pt idx="415">
                  <c:v>6.671883</c:v>
                </c:pt>
                <c:pt idx="416">
                  <c:v>6.6872</c:v>
                </c:pt>
                <c:pt idx="417">
                  <c:v>6.7025</c:v>
                </c:pt>
                <c:pt idx="418">
                  <c:v>6.717883</c:v>
                </c:pt>
                <c:pt idx="419">
                  <c:v>6.7333</c:v>
                </c:pt>
                <c:pt idx="420">
                  <c:v>6.74885</c:v>
                </c:pt>
                <c:pt idx="421">
                  <c:v>6.764233</c:v>
                </c:pt>
                <c:pt idx="422">
                  <c:v>6.779667</c:v>
                </c:pt>
                <c:pt idx="423">
                  <c:v>6.794867</c:v>
                </c:pt>
                <c:pt idx="424">
                  <c:v>6.810117</c:v>
                </c:pt>
                <c:pt idx="425">
                  <c:v>6.82525</c:v>
                </c:pt>
                <c:pt idx="426">
                  <c:v>6.8404</c:v>
                </c:pt>
                <c:pt idx="427">
                  <c:v>6.8556</c:v>
                </c:pt>
                <c:pt idx="428">
                  <c:v>6.870817</c:v>
                </c:pt>
                <c:pt idx="429">
                  <c:v>6.885917</c:v>
                </c:pt>
                <c:pt idx="430">
                  <c:v>6.900983</c:v>
                </c:pt>
                <c:pt idx="431">
                  <c:v>6.916167</c:v>
                </c:pt>
                <c:pt idx="432">
                  <c:v>6.93125</c:v>
                </c:pt>
                <c:pt idx="433">
                  <c:v>6.9463</c:v>
                </c:pt>
                <c:pt idx="434">
                  <c:v>6.96135</c:v>
                </c:pt>
                <c:pt idx="435">
                  <c:v>6.9764</c:v>
                </c:pt>
                <c:pt idx="436">
                  <c:v>6.9899</c:v>
                </c:pt>
                <c:pt idx="437">
                  <c:v>6.996317</c:v>
                </c:pt>
                <c:pt idx="438">
                  <c:v>6.998667</c:v>
                </c:pt>
                <c:pt idx="439">
                  <c:v>7.000967</c:v>
                </c:pt>
                <c:pt idx="440">
                  <c:v>7.003317</c:v>
                </c:pt>
                <c:pt idx="441">
                  <c:v>7.0058</c:v>
                </c:pt>
                <c:pt idx="442">
                  <c:v>7.008367</c:v>
                </c:pt>
                <c:pt idx="443">
                  <c:v>7.010767</c:v>
                </c:pt>
                <c:pt idx="444">
                  <c:v>7.013133</c:v>
                </c:pt>
                <c:pt idx="445">
                  <c:v>7.0155</c:v>
                </c:pt>
                <c:pt idx="446">
                  <c:v>7.022567</c:v>
                </c:pt>
                <c:pt idx="447">
                  <c:v>7.0366</c:v>
                </c:pt>
                <c:pt idx="448">
                  <c:v>7.0514</c:v>
                </c:pt>
                <c:pt idx="449">
                  <c:v>7.0663</c:v>
                </c:pt>
                <c:pt idx="450">
                  <c:v>7.081283</c:v>
                </c:pt>
                <c:pt idx="451">
                  <c:v>7.096233</c:v>
                </c:pt>
                <c:pt idx="452">
                  <c:v>7.111317</c:v>
                </c:pt>
                <c:pt idx="453">
                  <c:v>7.12635</c:v>
                </c:pt>
                <c:pt idx="454">
                  <c:v>7.141233</c:v>
                </c:pt>
                <c:pt idx="455">
                  <c:v>7.156167</c:v>
                </c:pt>
                <c:pt idx="456">
                  <c:v>7.170983</c:v>
                </c:pt>
                <c:pt idx="457">
                  <c:v>7.185733</c:v>
                </c:pt>
                <c:pt idx="458">
                  <c:v>7.2008</c:v>
                </c:pt>
                <c:pt idx="459">
                  <c:v>7.215833</c:v>
                </c:pt>
                <c:pt idx="460">
                  <c:v>7.230817</c:v>
                </c:pt>
                <c:pt idx="461">
                  <c:v>7.245733</c:v>
                </c:pt>
                <c:pt idx="462">
                  <c:v>7.2605</c:v>
                </c:pt>
                <c:pt idx="463">
                  <c:v>7.274733</c:v>
                </c:pt>
                <c:pt idx="464">
                  <c:v>7.288933</c:v>
                </c:pt>
                <c:pt idx="465">
                  <c:v>7.3033</c:v>
                </c:pt>
                <c:pt idx="466">
                  <c:v>7.317817</c:v>
                </c:pt>
                <c:pt idx="467">
                  <c:v>8.010483</c:v>
                </c:pt>
                <c:pt idx="468">
                  <c:v>8.012883</c:v>
                </c:pt>
                <c:pt idx="469">
                  <c:v>8.015333</c:v>
                </c:pt>
                <c:pt idx="470">
                  <c:v>8.0177</c:v>
                </c:pt>
                <c:pt idx="471">
                  <c:v>8.020467</c:v>
                </c:pt>
                <c:pt idx="472">
                  <c:v>8.029</c:v>
                </c:pt>
                <c:pt idx="473">
                  <c:v>8.042433</c:v>
                </c:pt>
                <c:pt idx="474">
                  <c:v>8.057133</c:v>
                </c:pt>
                <c:pt idx="475">
                  <c:v>8.07175</c:v>
                </c:pt>
                <c:pt idx="476">
                  <c:v>8.086367</c:v>
                </c:pt>
                <c:pt idx="477">
                  <c:v>8.100767</c:v>
                </c:pt>
                <c:pt idx="478">
                  <c:v>8.11525</c:v>
                </c:pt>
                <c:pt idx="479">
                  <c:v>8.129583</c:v>
                </c:pt>
                <c:pt idx="480">
                  <c:v>8.1439</c:v>
                </c:pt>
                <c:pt idx="481">
                  <c:v>8.158267</c:v>
                </c:pt>
                <c:pt idx="482">
                  <c:v>8.172383</c:v>
                </c:pt>
                <c:pt idx="483">
                  <c:v>8.186917</c:v>
                </c:pt>
                <c:pt idx="484">
                  <c:v>8.201417</c:v>
                </c:pt>
                <c:pt idx="485">
                  <c:v>8.216</c:v>
                </c:pt>
                <c:pt idx="486">
                  <c:v>8.23085</c:v>
                </c:pt>
                <c:pt idx="487">
                  <c:v>8.245833</c:v>
                </c:pt>
                <c:pt idx="488">
                  <c:v>8.26075</c:v>
                </c:pt>
                <c:pt idx="489">
                  <c:v>8.275717</c:v>
                </c:pt>
                <c:pt idx="490">
                  <c:v>8.290533</c:v>
                </c:pt>
                <c:pt idx="491">
                  <c:v>8.30135</c:v>
                </c:pt>
                <c:pt idx="492">
                  <c:v>8.45635</c:v>
                </c:pt>
                <c:pt idx="493">
                  <c:v>8.470833</c:v>
                </c:pt>
                <c:pt idx="494">
                  <c:v>8.48545</c:v>
                </c:pt>
                <c:pt idx="495">
                  <c:v>8.499633</c:v>
                </c:pt>
                <c:pt idx="496">
                  <c:v>8.51385</c:v>
                </c:pt>
                <c:pt idx="497">
                  <c:v>8.52815</c:v>
                </c:pt>
                <c:pt idx="498">
                  <c:v>8.5423</c:v>
                </c:pt>
                <c:pt idx="499">
                  <c:v>8.5565</c:v>
                </c:pt>
                <c:pt idx="500">
                  <c:v>8.570783</c:v>
                </c:pt>
                <c:pt idx="501">
                  <c:v>8.58535</c:v>
                </c:pt>
                <c:pt idx="502">
                  <c:v>8.6001</c:v>
                </c:pt>
                <c:pt idx="503">
                  <c:v>8.614717</c:v>
                </c:pt>
                <c:pt idx="504">
                  <c:v>8.6294</c:v>
                </c:pt>
                <c:pt idx="505">
                  <c:v>8.6438</c:v>
                </c:pt>
                <c:pt idx="506">
                  <c:v>8.657917</c:v>
                </c:pt>
                <c:pt idx="507">
                  <c:v>8.671917</c:v>
                </c:pt>
                <c:pt idx="508">
                  <c:v>8.6859</c:v>
                </c:pt>
                <c:pt idx="509">
                  <c:v>8.699933</c:v>
                </c:pt>
                <c:pt idx="510">
                  <c:v>8.713933</c:v>
                </c:pt>
                <c:pt idx="511">
                  <c:v>8.727783</c:v>
                </c:pt>
                <c:pt idx="512">
                  <c:v>8.741483</c:v>
                </c:pt>
                <c:pt idx="513">
                  <c:v>8.7555</c:v>
                </c:pt>
                <c:pt idx="514">
                  <c:v>8.769483</c:v>
                </c:pt>
                <c:pt idx="515">
                  <c:v>8.783167</c:v>
                </c:pt>
                <c:pt idx="516">
                  <c:v>8.797183</c:v>
                </c:pt>
                <c:pt idx="517">
                  <c:v>8.811333</c:v>
                </c:pt>
                <c:pt idx="518">
                  <c:v>8.825417</c:v>
                </c:pt>
                <c:pt idx="519">
                  <c:v>8.839017</c:v>
                </c:pt>
                <c:pt idx="520">
                  <c:v>8.85275</c:v>
                </c:pt>
                <c:pt idx="521">
                  <c:v>8.866333</c:v>
                </c:pt>
                <c:pt idx="522">
                  <c:v>8.8721</c:v>
                </c:pt>
                <c:pt idx="523">
                  <c:v>8.87375</c:v>
                </c:pt>
                <c:pt idx="524">
                  <c:v>8.874733</c:v>
                </c:pt>
                <c:pt idx="525">
                  <c:v>8.876267</c:v>
                </c:pt>
                <c:pt idx="526">
                  <c:v>8.877783</c:v>
                </c:pt>
                <c:pt idx="527">
                  <c:v>8.878267</c:v>
                </c:pt>
                <c:pt idx="528">
                  <c:v>8.9838</c:v>
                </c:pt>
                <c:pt idx="529">
                  <c:v>8.997933</c:v>
                </c:pt>
                <c:pt idx="530">
                  <c:v>9.01175</c:v>
                </c:pt>
                <c:pt idx="531">
                  <c:v>9.025533</c:v>
                </c:pt>
                <c:pt idx="532">
                  <c:v>9.039433</c:v>
                </c:pt>
                <c:pt idx="533">
                  <c:v>9.053433</c:v>
                </c:pt>
                <c:pt idx="534">
                  <c:v>9.067367</c:v>
                </c:pt>
                <c:pt idx="535">
                  <c:v>9.0815</c:v>
                </c:pt>
                <c:pt idx="536">
                  <c:v>9.0958</c:v>
                </c:pt>
                <c:pt idx="537">
                  <c:v>9.110067</c:v>
                </c:pt>
                <c:pt idx="538">
                  <c:v>9.1241</c:v>
                </c:pt>
                <c:pt idx="539">
                  <c:v>9.1379</c:v>
                </c:pt>
                <c:pt idx="540">
                  <c:v>9.151717</c:v>
                </c:pt>
                <c:pt idx="541">
                  <c:v>9.165567</c:v>
                </c:pt>
                <c:pt idx="542">
                  <c:v>9.179167</c:v>
                </c:pt>
                <c:pt idx="543">
                  <c:v>9.2065</c:v>
                </c:pt>
                <c:pt idx="544">
                  <c:v>9.22045</c:v>
                </c:pt>
                <c:pt idx="545">
                  <c:v>9.2345</c:v>
                </c:pt>
                <c:pt idx="546">
                  <c:v>9.2486</c:v>
                </c:pt>
                <c:pt idx="547">
                  <c:v>9.263017</c:v>
                </c:pt>
                <c:pt idx="548">
                  <c:v>9.277433</c:v>
                </c:pt>
                <c:pt idx="549">
                  <c:v>9.291683</c:v>
                </c:pt>
                <c:pt idx="550">
                  <c:v>9.305983</c:v>
                </c:pt>
                <c:pt idx="551">
                  <c:v>9.320217</c:v>
                </c:pt>
                <c:pt idx="552">
                  <c:v>9.3343</c:v>
                </c:pt>
                <c:pt idx="553">
                  <c:v>9.376417</c:v>
                </c:pt>
                <c:pt idx="554">
                  <c:v>9.390567</c:v>
                </c:pt>
                <c:pt idx="555">
                  <c:v>9.404717</c:v>
                </c:pt>
                <c:pt idx="556">
                  <c:v>9.418767</c:v>
                </c:pt>
                <c:pt idx="557">
                  <c:v>9.43255</c:v>
                </c:pt>
                <c:pt idx="558">
                  <c:v>9.446317</c:v>
                </c:pt>
                <c:pt idx="559">
                  <c:v>9.460217</c:v>
                </c:pt>
                <c:pt idx="560">
                  <c:v>9.47435</c:v>
                </c:pt>
                <c:pt idx="561">
                  <c:v>9.675867</c:v>
                </c:pt>
                <c:pt idx="562">
                  <c:v>9.690533</c:v>
                </c:pt>
                <c:pt idx="563">
                  <c:v>9.70515</c:v>
                </c:pt>
                <c:pt idx="564">
                  <c:v>9.7193</c:v>
                </c:pt>
                <c:pt idx="565">
                  <c:v>9.73335</c:v>
                </c:pt>
                <c:pt idx="566">
                  <c:v>9.737383</c:v>
                </c:pt>
                <c:pt idx="567">
                  <c:v>9.739017</c:v>
                </c:pt>
                <c:pt idx="568">
                  <c:v>9.7407</c:v>
                </c:pt>
                <c:pt idx="569">
                  <c:v>9.744283</c:v>
                </c:pt>
                <c:pt idx="570">
                  <c:v>9.746117</c:v>
                </c:pt>
                <c:pt idx="571">
                  <c:v>9.74775</c:v>
                </c:pt>
                <c:pt idx="572">
                  <c:v>9.749317</c:v>
                </c:pt>
                <c:pt idx="573">
                  <c:v>9.75085</c:v>
                </c:pt>
                <c:pt idx="574">
                  <c:v>9.756533</c:v>
                </c:pt>
                <c:pt idx="575">
                  <c:v>9.768517</c:v>
                </c:pt>
                <c:pt idx="576">
                  <c:v>9.781667</c:v>
                </c:pt>
                <c:pt idx="577">
                  <c:v>9.793983</c:v>
                </c:pt>
                <c:pt idx="578">
                  <c:v>9.806583</c:v>
                </c:pt>
                <c:pt idx="579">
                  <c:v>9.819867</c:v>
                </c:pt>
                <c:pt idx="580">
                  <c:v>9.833533</c:v>
                </c:pt>
                <c:pt idx="581">
                  <c:v>9.8897</c:v>
                </c:pt>
                <c:pt idx="582">
                  <c:v>9.914917</c:v>
                </c:pt>
                <c:pt idx="583">
                  <c:v>10.12835</c:v>
                </c:pt>
                <c:pt idx="584">
                  <c:v>10.141433</c:v>
                </c:pt>
                <c:pt idx="585">
                  <c:v>10.15445</c:v>
                </c:pt>
                <c:pt idx="586">
                  <c:v>10.167517</c:v>
                </c:pt>
                <c:pt idx="587">
                  <c:v>10.18075</c:v>
                </c:pt>
                <c:pt idx="588">
                  <c:v>10.194067</c:v>
                </c:pt>
                <c:pt idx="589">
                  <c:v>10.207417</c:v>
                </c:pt>
                <c:pt idx="590">
                  <c:v>10.220817</c:v>
                </c:pt>
                <c:pt idx="591">
                  <c:v>10.234383</c:v>
                </c:pt>
                <c:pt idx="592">
                  <c:v>10.24795</c:v>
                </c:pt>
                <c:pt idx="593">
                  <c:v>10.26135</c:v>
                </c:pt>
                <c:pt idx="594">
                  <c:v>10.274433</c:v>
                </c:pt>
                <c:pt idx="595">
                  <c:v>10.287467</c:v>
                </c:pt>
                <c:pt idx="596">
                  <c:v>10.30045</c:v>
                </c:pt>
                <c:pt idx="597">
                  <c:v>10.313283</c:v>
                </c:pt>
                <c:pt idx="598">
                  <c:v>10.326067</c:v>
                </c:pt>
                <c:pt idx="599">
                  <c:v>10.338883</c:v>
                </c:pt>
                <c:pt idx="600">
                  <c:v>10.3517</c:v>
                </c:pt>
                <c:pt idx="601">
                  <c:v>10.3648</c:v>
                </c:pt>
                <c:pt idx="602">
                  <c:v>10.378017</c:v>
                </c:pt>
                <c:pt idx="603">
                  <c:v>10.391217</c:v>
                </c:pt>
                <c:pt idx="604">
                  <c:v>10.404233</c:v>
                </c:pt>
                <c:pt idx="605">
                  <c:v>10.4173</c:v>
                </c:pt>
                <c:pt idx="606">
                  <c:v>10.43035</c:v>
                </c:pt>
                <c:pt idx="607">
                  <c:v>10.4436</c:v>
                </c:pt>
                <c:pt idx="608">
                  <c:v>10.45675</c:v>
                </c:pt>
                <c:pt idx="609">
                  <c:v>10.469683</c:v>
                </c:pt>
                <c:pt idx="610">
                  <c:v>10.4829</c:v>
                </c:pt>
                <c:pt idx="611">
                  <c:v>10.4962</c:v>
                </c:pt>
                <c:pt idx="612">
                  <c:v>10.509333</c:v>
                </c:pt>
                <c:pt idx="613">
                  <c:v>10.5224</c:v>
                </c:pt>
                <c:pt idx="614">
                  <c:v>10.53485</c:v>
                </c:pt>
                <c:pt idx="615">
                  <c:v>10.547683</c:v>
                </c:pt>
                <c:pt idx="616">
                  <c:v>10.560317</c:v>
                </c:pt>
                <c:pt idx="617">
                  <c:v>10.57305</c:v>
                </c:pt>
                <c:pt idx="618">
                  <c:v>10.58585</c:v>
                </c:pt>
                <c:pt idx="619">
                  <c:v>10.598617</c:v>
                </c:pt>
                <c:pt idx="620">
                  <c:v>10.611283</c:v>
                </c:pt>
                <c:pt idx="621">
                  <c:v>10.620683</c:v>
                </c:pt>
                <c:pt idx="622">
                  <c:v>10.621417</c:v>
                </c:pt>
                <c:pt idx="623">
                  <c:v>10.621633</c:v>
                </c:pt>
                <c:pt idx="624">
                  <c:v>10.6216</c:v>
                </c:pt>
                <c:pt idx="625">
                  <c:v>10.621533</c:v>
                </c:pt>
                <c:pt idx="626">
                  <c:v>10.62145</c:v>
                </c:pt>
                <c:pt idx="627">
                  <c:v>10.620883</c:v>
                </c:pt>
                <c:pt idx="628">
                  <c:v>10.6221</c:v>
                </c:pt>
                <c:pt idx="629">
                  <c:v>10.628617</c:v>
                </c:pt>
                <c:pt idx="630">
                  <c:v>10.639783</c:v>
                </c:pt>
                <c:pt idx="631">
                  <c:v>10.652267</c:v>
                </c:pt>
                <c:pt idx="632">
                  <c:v>10.665</c:v>
                </c:pt>
                <c:pt idx="633">
                  <c:v>10.678233</c:v>
                </c:pt>
                <c:pt idx="634">
                  <c:v>10.691383</c:v>
                </c:pt>
                <c:pt idx="635">
                  <c:v>10.704517</c:v>
                </c:pt>
                <c:pt idx="636">
                  <c:v>10.717817</c:v>
                </c:pt>
                <c:pt idx="637">
                  <c:v>10.730983</c:v>
                </c:pt>
                <c:pt idx="638">
                  <c:v>10.744183</c:v>
                </c:pt>
                <c:pt idx="639">
                  <c:v>10.757267</c:v>
                </c:pt>
                <c:pt idx="640">
                  <c:v>10.7704</c:v>
                </c:pt>
                <c:pt idx="641">
                  <c:v>10.783617</c:v>
                </c:pt>
                <c:pt idx="642">
                  <c:v>10.796633</c:v>
                </c:pt>
                <c:pt idx="643">
                  <c:v>10.916183</c:v>
                </c:pt>
                <c:pt idx="644">
                  <c:v>10.929183</c:v>
                </c:pt>
                <c:pt idx="645">
                  <c:v>10.94215</c:v>
                </c:pt>
                <c:pt idx="646">
                  <c:v>10.954767</c:v>
                </c:pt>
                <c:pt idx="647">
                  <c:v>10.967717</c:v>
                </c:pt>
                <c:pt idx="648">
                  <c:v>10.980483</c:v>
                </c:pt>
                <c:pt idx="649">
                  <c:v>10.992967</c:v>
                </c:pt>
                <c:pt idx="650">
                  <c:v>11.005567</c:v>
                </c:pt>
                <c:pt idx="651">
                  <c:v>11.018783</c:v>
                </c:pt>
                <c:pt idx="652">
                  <c:v>11.031833</c:v>
                </c:pt>
                <c:pt idx="653">
                  <c:v>11.044767</c:v>
                </c:pt>
                <c:pt idx="654">
                  <c:v>11.0581</c:v>
                </c:pt>
                <c:pt idx="655">
                  <c:v>11.292167</c:v>
                </c:pt>
                <c:pt idx="656">
                  <c:v>11.304767</c:v>
                </c:pt>
                <c:pt idx="657">
                  <c:v>11.317433</c:v>
                </c:pt>
                <c:pt idx="658">
                  <c:v>11.329983</c:v>
                </c:pt>
                <c:pt idx="659">
                  <c:v>11.342933</c:v>
                </c:pt>
                <c:pt idx="660">
                  <c:v>11.356133</c:v>
                </c:pt>
                <c:pt idx="661">
                  <c:v>11.368967</c:v>
                </c:pt>
                <c:pt idx="662">
                  <c:v>11.381933</c:v>
                </c:pt>
                <c:pt idx="663">
                  <c:v>11.39505</c:v>
                </c:pt>
                <c:pt idx="664">
                  <c:v>11.408283</c:v>
                </c:pt>
                <c:pt idx="665">
                  <c:v>11.421833</c:v>
                </c:pt>
                <c:pt idx="666">
                  <c:v>11.4351</c:v>
                </c:pt>
                <c:pt idx="667">
                  <c:v>11.448467</c:v>
                </c:pt>
                <c:pt idx="668">
                  <c:v>11.4593</c:v>
                </c:pt>
                <c:pt idx="669">
                  <c:v>11.4652</c:v>
                </c:pt>
                <c:pt idx="670">
                  <c:v>11.469683</c:v>
                </c:pt>
                <c:pt idx="671">
                  <c:v>11.472417</c:v>
                </c:pt>
                <c:pt idx="672">
                  <c:v>11.472767</c:v>
                </c:pt>
                <c:pt idx="673">
                  <c:v>11.473</c:v>
                </c:pt>
                <c:pt idx="674">
                  <c:v>11.473367</c:v>
                </c:pt>
                <c:pt idx="675">
                  <c:v>11.4737</c:v>
                </c:pt>
                <c:pt idx="676">
                  <c:v>11.474267</c:v>
                </c:pt>
                <c:pt idx="677">
                  <c:v>11.475067</c:v>
                </c:pt>
                <c:pt idx="678">
                  <c:v>11.475833</c:v>
                </c:pt>
                <c:pt idx="679">
                  <c:v>11.476467</c:v>
                </c:pt>
                <c:pt idx="680">
                  <c:v>11.477017</c:v>
                </c:pt>
                <c:pt idx="681">
                  <c:v>11.477583</c:v>
                </c:pt>
                <c:pt idx="682">
                  <c:v>11.479767</c:v>
                </c:pt>
                <c:pt idx="683">
                  <c:v>11.481217</c:v>
                </c:pt>
                <c:pt idx="684">
                  <c:v>11.4861</c:v>
                </c:pt>
                <c:pt idx="685">
                  <c:v>11.490383</c:v>
                </c:pt>
                <c:pt idx="686">
                  <c:v>11.494333</c:v>
                </c:pt>
                <c:pt idx="687">
                  <c:v>11.496817</c:v>
                </c:pt>
                <c:pt idx="688">
                  <c:v>11.498917</c:v>
                </c:pt>
                <c:pt idx="689">
                  <c:v>11.4992</c:v>
                </c:pt>
                <c:pt idx="690">
                  <c:v>11.499417</c:v>
                </c:pt>
                <c:pt idx="691">
                  <c:v>11.499583</c:v>
                </c:pt>
                <c:pt idx="692">
                  <c:v>11.499783</c:v>
                </c:pt>
                <c:pt idx="693">
                  <c:v>11.499833</c:v>
                </c:pt>
                <c:pt idx="694">
                  <c:v>11.4997</c:v>
                </c:pt>
                <c:pt idx="695">
                  <c:v>11.499867</c:v>
                </c:pt>
                <c:pt idx="696">
                  <c:v>11.5004</c:v>
                </c:pt>
                <c:pt idx="697">
                  <c:v>11.5049</c:v>
                </c:pt>
                <c:pt idx="698">
                  <c:v>11.502433</c:v>
                </c:pt>
                <c:pt idx="699">
                  <c:v>11.501483</c:v>
                </c:pt>
                <c:pt idx="700">
                  <c:v>11.5004</c:v>
                </c:pt>
                <c:pt idx="701">
                  <c:v>11.5017</c:v>
                </c:pt>
                <c:pt idx="702">
                  <c:v>11.503033</c:v>
                </c:pt>
                <c:pt idx="703">
                  <c:v>11.5037</c:v>
                </c:pt>
                <c:pt idx="704">
                  <c:v>11.504133</c:v>
                </c:pt>
                <c:pt idx="705">
                  <c:v>11.504317</c:v>
                </c:pt>
                <c:pt idx="706">
                  <c:v>11.504583</c:v>
                </c:pt>
                <c:pt idx="707">
                  <c:v>11.5048</c:v>
                </c:pt>
                <c:pt idx="708">
                  <c:v>11.505067</c:v>
                </c:pt>
                <c:pt idx="709">
                  <c:v>11.505683</c:v>
                </c:pt>
                <c:pt idx="710">
                  <c:v>11.506317</c:v>
                </c:pt>
                <c:pt idx="711">
                  <c:v>11.490167</c:v>
                </c:pt>
                <c:pt idx="712">
                  <c:v>11.492267</c:v>
                </c:pt>
                <c:pt idx="713">
                  <c:v>11.530867</c:v>
                </c:pt>
                <c:pt idx="714">
                  <c:v>11.543217</c:v>
                </c:pt>
                <c:pt idx="715">
                  <c:v>11.580083</c:v>
                </c:pt>
                <c:pt idx="716">
                  <c:v>11.592367</c:v>
                </c:pt>
                <c:pt idx="717">
                  <c:v>11.605383</c:v>
                </c:pt>
                <c:pt idx="718">
                  <c:v>11.618383</c:v>
                </c:pt>
                <c:pt idx="719">
                  <c:v>11.631367</c:v>
                </c:pt>
                <c:pt idx="720">
                  <c:v>11.644333</c:v>
                </c:pt>
                <c:pt idx="721">
                  <c:v>11.6573</c:v>
                </c:pt>
                <c:pt idx="722">
                  <c:v>11.682683</c:v>
                </c:pt>
                <c:pt idx="723">
                  <c:v>11.69545</c:v>
                </c:pt>
                <c:pt idx="724">
                  <c:v>11.78575</c:v>
                </c:pt>
                <c:pt idx="725">
                  <c:v>11.79865</c:v>
                </c:pt>
                <c:pt idx="726">
                  <c:v>11.811417</c:v>
                </c:pt>
                <c:pt idx="727">
                  <c:v>11.824383</c:v>
                </c:pt>
                <c:pt idx="728">
                  <c:v>11.945367</c:v>
                </c:pt>
                <c:pt idx="729">
                  <c:v>11.958467</c:v>
                </c:pt>
                <c:pt idx="730">
                  <c:v>11.97135</c:v>
                </c:pt>
                <c:pt idx="731">
                  <c:v>11.9842</c:v>
                </c:pt>
                <c:pt idx="732">
                  <c:v>11.997033</c:v>
                </c:pt>
                <c:pt idx="733">
                  <c:v>12.00985</c:v>
                </c:pt>
                <c:pt idx="734">
                  <c:v>12.02255</c:v>
                </c:pt>
                <c:pt idx="735">
                  <c:v>12.035433</c:v>
                </c:pt>
                <c:pt idx="736">
                  <c:v>12.039567</c:v>
                </c:pt>
                <c:pt idx="737">
                  <c:v>12.19025</c:v>
                </c:pt>
                <c:pt idx="738">
                  <c:v>12.203833</c:v>
                </c:pt>
                <c:pt idx="739">
                  <c:v>12.217517</c:v>
                </c:pt>
                <c:pt idx="740">
                  <c:v>12.230683</c:v>
                </c:pt>
                <c:pt idx="741">
                  <c:v>12.243833</c:v>
                </c:pt>
                <c:pt idx="742">
                  <c:v>12.256633</c:v>
                </c:pt>
                <c:pt idx="743">
                  <c:v>12.269467</c:v>
                </c:pt>
                <c:pt idx="744">
                  <c:v>12.28225</c:v>
                </c:pt>
                <c:pt idx="745">
                  <c:v>12.2948</c:v>
                </c:pt>
                <c:pt idx="746">
                  <c:v>12.307367</c:v>
                </c:pt>
                <c:pt idx="747">
                  <c:v>12.32005</c:v>
                </c:pt>
                <c:pt idx="748">
                  <c:v>12.333033</c:v>
                </c:pt>
                <c:pt idx="749">
                  <c:v>12.345967</c:v>
                </c:pt>
                <c:pt idx="750">
                  <c:v>12.359117</c:v>
                </c:pt>
                <c:pt idx="751">
                  <c:v>12.369433</c:v>
                </c:pt>
                <c:pt idx="752">
                  <c:v>12.370517</c:v>
                </c:pt>
                <c:pt idx="753">
                  <c:v>12.3701</c:v>
                </c:pt>
                <c:pt idx="754">
                  <c:v>12.369633</c:v>
                </c:pt>
                <c:pt idx="755">
                  <c:v>12.369183</c:v>
                </c:pt>
                <c:pt idx="756">
                  <c:v>12.368717</c:v>
                </c:pt>
                <c:pt idx="757">
                  <c:v>12.3682</c:v>
                </c:pt>
                <c:pt idx="758">
                  <c:v>12.367483</c:v>
                </c:pt>
                <c:pt idx="759">
                  <c:v>12.37025</c:v>
                </c:pt>
                <c:pt idx="760">
                  <c:v>12.380267</c:v>
                </c:pt>
                <c:pt idx="761">
                  <c:v>12.393167</c:v>
                </c:pt>
                <c:pt idx="762">
                  <c:v>12.406133</c:v>
                </c:pt>
                <c:pt idx="763">
                  <c:v>12.41925</c:v>
                </c:pt>
                <c:pt idx="764">
                  <c:v>12.431933</c:v>
                </c:pt>
                <c:pt idx="765">
                  <c:v>12.4446</c:v>
                </c:pt>
                <c:pt idx="766">
                  <c:v>12.45725</c:v>
                </c:pt>
                <c:pt idx="767">
                  <c:v>12.470067</c:v>
                </c:pt>
                <c:pt idx="768">
                  <c:v>12.476083</c:v>
                </c:pt>
                <c:pt idx="769">
                  <c:v>13.385717</c:v>
                </c:pt>
                <c:pt idx="770">
                  <c:v>13.3995</c:v>
                </c:pt>
                <c:pt idx="771">
                  <c:v>13.426817</c:v>
                </c:pt>
                <c:pt idx="772">
                  <c:v>13.440367</c:v>
                </c:pt>
                <c:pt idx="773">
                  <c:v>13.453933</c:v>
                </c:pt>
                <c:pt idx="774">
                  <c:v>13.467533</c:v>
                </c:pt>
                <c:pt idx="775">
                  <c:v>13.481117</c:v>
                </c:pt>
                <c:pt idx="776">
                  <c:v>13.4945</c:v>
                </c:pt>
                <c:pt idx="777">
                  <c:v>13.521617</c:v>
                </c:pt>
                <c:pt idx="778">
                  <c:v>13.5351</c:v>
                </c:pt>
                <c:pt idx="779">
                  <c:v>13.548483</c:v>
                </c:pt>
                <c:pt idx="780">
                  <c:v>13.5619</c:v>
                </c:pt>
                <c:pt idx="781">
                  <c:v>13.575117</c:v>
                </c:pt>
                <c:pt idx="782">
                  <c:v>13.588633</c:v>
                </c:pt>
                <c:pt idx="783">
                  <c:v>13.6023</c:v>
                </c:pt>
                <c:pt idx="784">
                  <c:v>13.615933</c:v>
                </c:pt>
                <c:pt idx="785">
                  <c:v>13.629433</c:v>
                </c:pt>
                <c:pt idx="786">
                  <c:v>13.711617</c:v>
                </c:pt>
                <c:pt idx="787">
                  <c:v>13.8888</c:v>
                </c:pt>
                <c:pt idx="788">
                  <c:v>13.902167</c:v>
                </c:pt>
                <c:pt idx="789">
                  <c:v>13.9154</c:v>
                </c:pt>
                <c:pt idx="790">
                  <c:v>13.928583</c:v>
                </c:pt>
                <c:pt idx="791">
                  <c:v>13.941633</c:v>
                </c:pt>
                <c:pt idx="792">
                  <c:v>13.954617</c:v>
                </c:pt>
                <c:pt idx="793">
                  <c:v>13.967517</c:v>
                </c:pt>
                <c:pt idx="794">
                  <c:v>13.980483</c:v>
                </c:pt>
                <c:pt idx="795">
                  <c:v>13.993467</c:v>
                </c:pt>
                <c:pt idx="796">
                  <c:v>14.00655</c:v>
                </c:pt>
                <c:pt idx="797">
                  <c:v>14.019517</c:v>
                </c:pt>
                <c:pt idx="798">
                  <c:v>14.032717</c:v>
                </c:pt>
                <c:pt idx="799">
                  <c:v>14.045867</c:v>
                </c:pt>
                <c:pt idx="800">
                  <c:v>14.0589</c:v>
                </c:pt>
                <c:pt idx="801">
                  <c:v>14.085517</c:v>
                </c:pt>
                <c:pt idx="802">
                  <c:v>14.099083</c:v>
                </c:pt>
                <c:pt idx="803">
                  <c:v>14.11245</c:v>
                </c:pt>
                <c:pt idx="804">
                  <c:v>14.119267</c:v>
                </c:pt>
                <c:pt idx="805">
                  <c:v>14.11975</c:v>
                </c:pt>
                <c:pt idx="806">
                  <c:v>14.119483</c:v>
                </c:pt>
                <c:pt idx="807">
                  <c:v>14.119417</c:v>
                </c:pt>
                <c:pt idx="808">
                  <c:v>14.119417</c:v>
                </c:pt>
                <c:pt idx="809">
                  <c:v>14.119217</c:v>
                </c:pt>
                <c:pt idx="810">
                  <c:v>14.122983</c:v>
                </c:pt>
                <c:pt idx="811">
                  <c:v>14.340783</c:v>
                </c:pt>
                <c:pt idx="812">
                  <c:v>14.35465</c:v>
                </c:pt>
                <c:pt idx="813">
                  <c:v>14.367983</c:v>
                </c:pt>
                <c:pt idx="814">
                  <c:v>14.38155</c:v>
                </c:pt>
                <c:pt idx="815">
                  <c:v>14.395033</c:v>
                </c:pt>
                <c:pt idx="816">
                  <c:v>14.408667</c:v>
                </c:pt>
                <c:pt idx="817">
                  <c:v>14.422167</c:v>
                </c:pt>
                <c:pt idx="818">
                  <c:v>14.43585</c:v>
                </c:pt>
                <c:pt idx="819">
                  <c:v>14.449433</c:v>
                </c:pt>
                <c:pt idx="820">
                  <c:v>14.463533</c:v>
                </c:pt>
                <c:pt idx="821">
                  <c:v>14.477467</c:v>
                </c:pt>
                <c:pt idx="822">
                  <c:v>14.491433</c:v>
                </c:pt>
                <c:pt idx="823">
                  <c:v>14.505433</c:v>
                </c:pt>
                <c:pt idx="824">
                  <c:v>14.519167</c:v>
                </c:pt>
                <c:pt idx="825">
                  <c:v>14.533083</c:v>
                </c:pt>
                <c:pt idx="826">
                  <c:v>14.546833</c:v>
                </c:pt>
                <c:pt idx="827">
                  <c:v>14.560617</c:v>
                </c:pt>
                <c:pt idx="828">
                  <c:v>14.574217</c:v>
                </c:pt>
                <c:pt idx="829">
                  <c:v>14.58785</c:v>
                </c:pt>
                <c:pt idx="830">
                  <c:v>14.60135</c:v>
                </c:pt>
                <c:pt idx="831">
                  <c:v>14.615</c:v>
                </c:pt>
                <c:pt idx="832">
                  <c:v>14.628483</c:v>
                </c:pt>
                <c:pt idx="833">
                  <c:v>14.642033</c:v>
                </c:pt>
                <c:pt idx="834">
                  <c:v>14.65545</c:v>
                </c:pt>
                <c:pt idx="835">
                  <c:v>14.669017</c:v>
                </c:pt>
                <c:pt idx="836">
                  <c:v>14.6824</c:v>
                </c:pt>
                <c:pt idx="837">
                  <c:v>14.69585</c:v>
                </c:pt>
                <c:pt idx="838">
                  <c:v>14.709233</c:v>
                </c:pt>
                <c:pt idx="839">
                  <c:v>14.722567</c:v>
                </c:pt>
                <c:pt idx="840">
                  <c:v>14.7362</c:v>
                </c:pt>
                <c:pt idx="841">
                  <c:v>14.749567</c:v>
                </c:pt>
                <c:pt idx="842">
                  <c:v>14.762833</c:v>
                </c:pt>
                <c:pt idx="843">
                  <c:v>14.776133</c:v>
                </c:pt>
                <c:pt idx="844">
                  <c:v>14.789317</c:v>
                </c:pt>
                <c:pt idx="845">
                  <c:v>14.802617</c:v>
                </c:pt>
                <c:pt idx="846">
                  <c:v>14.81615</c:v>
                </c:pt>
                <c:pt idx="847">
                  <c:v>14.8296</c:v>
                </c:pt>
                <c:pt idx="848">
                  <c:v>14.843067</c:v>
                </c:pt>
                <c:pt idx="849">
                  <c:v>14.856467</c:v>
                </c:pt>
                <c:pt idx="850">
                  <c:v>14.86995</c:v>
                </c:pt>
                <c:pt idx="851">
                  <c:v>14.883283</c:v>
                </c:pt>
                <c:pt idx="852">
                  <c:v>14.89645</c:v>
                </c:pt>
                <c:pt idx="853">
                  <c:v>14.909817</c:v>
                </c:pt>
                <c:pt idx="854">
                  <c:v>14.923117</c:v>
                </c:pt>
                <c:pt idx="855">
                  <c:v>14.936417</c:v>
                </c:pt>
                <c:pt idx="856">
                  <c:v>14.949833</c:v>
                </c:pt>
                <c:pt idx="857">
                  <c:v>14.963267</c:v>
                </c:pt>
                <c:pt idx="858">
                  <c:v>14.972933</c:v>
                </c:pt>
                <c:pt idx="859">
                  <c:v>14.974017</c:v>
                </c:pt>
                <c:pt idx="860">
                  <c:v>14.972617</c:v>
                </c:pt>
                <c:pt idx="861">
                  <c:v>14.970117</c:v>
                </c:pt>
                <c:pt idx="862">
                  <c:v>14.96925</c:v>
                </c:pt>
                <c:pt idx="863">
                  <c:v>14.9686</c:v>
                </c:pt>
                <c:pt idx="864">
                  <c:v>14.967917</c:v>
                </c:pt>
                <c:pt idx="865">
                  <c:v>14.96745</c:v>
                </c:pt>
                <c:pt idx="866">
                  <c:v>14.9672</c:v>
                </c:pt>
                <c:pt idx="867">
                  <c:v>14.96685</c:v>
                </c:pt>
                <c:pt idx="868">
                  <c:v>14.966267</c:v>
                </c:pt>
                <c:pt idx="869">
                  <c:v>14.958317</c:v>
                </c:pt>
                <c:pt idx="870">
                  <c:v>14.958117</c:v>
                </c:pt>
                <c:pt idx="871">
                  <c:v>14.957883</c:v>
                </c:pt>
                <c:pt idx="872">
                  <c:v>14.9576</c:v>
                </c:pt>
                <c:pt idx="873">
                  <c:v>14.95745</c:v>
                </c:pt>
                <c:pt idx="874">
                  <c:v>14.956783</c:v>
                </c:pt>
                <c:pt idx="875">
                  <c:v>14.9562</c:v>
                </c:pt>
                <c:pt idx="876">
                  <c:v>14.95585</c:v>
                </c:pt>
                <c:pt idx="877">
                  <c:v>14.955383</c:v>
                </c:pt>
                <c:pt idx="878">
                  <c:v>14.95475</c:v>
                </c:pt>
                <c:pt idx="879">
                  <c:v>14.954217</c:v>
                </c:pt>
                <c:pt idx="880">
                  <c:v>14.953583</c:v>
                </c:pt>
                <c:pt idx="881">
                  <c:v>14.953167</c:v>
                </c:pt>
                <c:pt idx="882">
                  <c:v>14.952967</c:v>
                </c:pt>
                <c:pt idx="883">
                  <c:v>14.952683</c:v>
                </c:pt>
                <c:pt idx="884">
                  <c:v>14.952683</c:v>
                </c:pt>
                <c:pt idx="885">
                  <c:v>14.951567</c:v>
                </c:pt>
                <c:pt idx="886">
                  <c:v>14.952</c:v>
                </c:pt>
              </c:numCache>
            </c:numRef>
          </c:xVal>
          <c:yVal>
            <c:numRef>
              <c:f>PCO2Fichier!$AC$157:$AC$1043</c:f>
              <c:numCache>
                <c:formatCode>General</c:formatCode>
                <c:ptCount val="887"/>
                <c:pt idx="0">
                  <c:v>413.020333</c:v>
                </c:pt>
                <c:pt idx="1">
                  <c:v>413.419333</c:v>
                </c:pt>
                <c:pt idx="2">
                  <c:v>413.955167</c:v>
                </c:pt>
                <c:pt idx="3">
                  <c:v>415.0325</c:v>
                </c:pt>
                <c:pt idx="4">
                  <c:v>414.828833</c:v>
                </c:pt>
                <c:pt idx="5">
                  <c:v>414.31339</c:v>
                </c:pt>
                <c:pt idx="6">
                  <c:v>414.032167</c:v>
                </c:pt>
                <c:pt idx="7">
                  <c:v>412.4335</c:v>
                </c:pt>
                <c:pt idx="8">
                  <c:v>410.610667</c:v>
                </c:pt>
                <c:pt idx="9">
                  <c:v>410.572667</c:v>
                </c:pt>
                <c:pt idx="10">
                  <c:v>412.293898</c:v>
                </c:pt>
                <c:pt idx="11">
                  <c:v>412.5365</c:v>
                </c:pt>
                <c:pt idx="12">
                  <c:v>411.877667</c:v>
                </c:pt>
                <c:pt idx="13">
                  <c:v>411.3876</c:v>
                </c:pt>
                <c:pt idx="14">
                  <c:v>410.12</c:v>
                </c:pt>
                <c:pt idx="15">
                  <c:v>409.984</c:v>
                </c:pt>
                <c:pt idx="16">
                  <c:v>410.232203</c:v>
                </c:pt>
                <c:pt idx="17">
                  <c:v>411.031833</c:v>
                </c:pt>
                <c:pt idx="18">
                  <c:v>410.745167</c:v>
                </c:pt>
                <c:pt idx="19">
                  <c:v>409.599831</c:v>
                </c:pt>
                <c:pt idx="20">
                  <c:v>409.512667</c:v>
                </c:pt>
                <c:pt idx="21">
                  <c:v>410.042333</c:v>
                </c:pt>
                <c:pt idx="22">
                  <c:v>409.808136</c:v>
                </c:pt>
                <c:pt idx="23">
                  <c:v>409.5475</c:v>
                </c:pt>
                <c:pt idx="24">
                  <c:v>409.802333</c:v>
                </c:pt>
                <c:pt idx="25">
                  <c:v>409.688814</c:v>
                </c:pt>
                <c:pt idx="26">
                  <c:v>409.986</c:v>
                </c:pt>
                <c:pt idx="27">
                  <c:v>410.078</c:v>
                </c:pt>
                <c:pt idx="28">
                  <c:v>409.919153</c:v>
                </c:pt>
                <c:pt idx="29">
                  <c:v>409.787</c:v>
                </c:pt>
                <c:pt idx="30">
                  <c:v>409.774</c:v>
                </c:pt>
                <c:pt idx="31">
                  <c:v>409.884746</c:v>
                </c:pt>
                <c:pt idx="32">
                  <c:v>410.434333</c:v>
                </c:pt>
                <c:pt idx="33">
                  <c:v>410.8775</c:v>
                </c:pt>
                <c:pt idx="34">
                  <c:v>411.61339</c:v>
                </c:pt>
                <c:pt idx="35">
                  <c:v>412.085</c:v>
                </c:pt>
                <c:pt idx="36">
                  <c:v>411.274167</c:v>
                </c:pt>
                <c:pt idx="37">
                  <c:v>409.144915</c:v>
                </c:pt>
                <c:pt idx="38">
                  <c:v>407.786333</c:v>
                </c:pt>
                <c:pt idx="39">
                  <c:v>407.193167</c:v>
                </c:pt>
                <c:pt idx="40">
                  <c:v>406.838983</c:v>
                </c:pt>
                <c:pt idx="41">
                  <c:v>407.302</c:v>
                </c:pt>
                <c:pt idx="42">
                  <c:v>412.142167</c:v>
                </c:pt>
                <c:pt idx="43">
                  <c:v>411.5855</c:v>
                </c:pt>
                <c:pt idx="44">
                  <c:v>411.75</c:v>
                </c:pt>
                <c:pt idx="45">
                  <c:v>411.816667</c:v>
                </c:pt>
                <c:pt idx="46">
                  <c:v>410.515</c:v>
                </c:pt>
                <c:pt idx="47">
                  <c:v>409.352881</c:v>
                </c:pt>
                <c:pt idx="48">
                  <c:v>409.682833</c:v>
                </c:pt>
                <c:pt idx="49">
                  <c:v>409.695</c:v>
                </c:pt>
                <c:pt idx="50">
                  <c:v>409.998136</c:v>
                </c:pt>
                <c:pt idx="51">
                  <c:v>413.407333</c:v>
                </c:pt>
                <c:pt idx="52">
                  <c:v>413.986833</c:v>
                </c:pt>
                <c:pt idx="53">
                  <c:v>412.580847</c:v>
                </c:pt>
                <c:pt idx="54">
                  <c:v>413.862</c:v>
                </c:pt>
                <c:pt idx="55">
                  <c:v>413.698833</c:v>
                </c:pt>
                <c:pt idx="56">
                  <c:v>413.497288</c:v>
                </c:pt>
                <c:pt idx="57">
                  <c:v>414.621833</c:v>
                </c:pt>
                <c:pt idx="58">
                  <c:v>414.086</c:v>
                </c:pt>
                <c:pt idx="59">
                  <c:v>414.760678</c:v>
                </c:pt>
                <c:pt idx="60">
                  <c:v>416.047833</c:v>
                </c:pt>
                <c:pt idx="61">
                  <c:v>414.784667</c:v>
                </c:pt>
                <c:pt idx="62">
                  <c:v>415.616271</c:v>
                </c:pt>
                <c:pt idx="63">
                  <c:v>415.7295</c:v>
                </c:pt>
                <c:pt idx="64">
                  <c:v>415.699</c:v>
                </c:pt>
                <c:pt idx="65">
                  <c:v>413.324068</c:v>
                </c:pt>
                <c:pt idx="66">
                  <c:v>414.348667</c:v>
                </c:pt>
                <c:pt idx="67">
                  <c:v>412.989322</c:v>
                </c:pt>
                <c:pt idx="68">
                  <c:v>412.905833</c:v>
                </c:pt>
                <c:pt idx="69">
                  <c:v>411.680333</c:v>
                </c:pt>
                <c:pt idx="70">
                  <c:v>410.844576</c:v>
                </c:pt>
                <c:pt idx="71">
                  <c:v>411.462167</c:v>
                </c:pt>
                <c:pt idx="72">
                  <c:v>409.213333</c:v>
                </c:pt>
                <c:pt idx="73">
                  <c:v>409.128983</c:v>
                </c:pt>
                <c:pt idx="74">
                  <c:v>409.861833</c:v>
                </c:pt>
                <c:pt idx="75">
                  <c:v>408.246333</c:v>
                </c:pt>
                <c:pt idx="76">
                  <c:v>407.015085</c:v>
                </c:pt>
                <c:pt idx="77">
                  <c:v>406.012667</c:v>
                </c:pt>
                <c:pt idx="78">
                  <c:v>405.264667</c:v>
                </c:pt>
                <c:pt idx="79">
                  <c:v>405.126441</c:v>
                </c:pt>
                <c:pt idx="80">
                  <c:v>405.609</c:v>
                </c:pt>
                <c:pt idx="81">
                  <c:v>405.483</c:v>
                </c:pt>
                <c:pt idx="82">
                  <c:v>404.597966</c:v>
                </c:pt>
                <c:pt idx="83">
                  <c:v>403.779833</c:v>
                </c:pt>
                <c:pt idx="84">
                  <c:v>403.377833</c:v>
                </c:pt>
                <c:pt idx="85">
                  <c:v>403.225932</c:v>
                </c:pt>
                <c:pt idx="86">
                  <c:v>402.210333</c:v>
                </c:pt>
                <c:pt idx="87">
                  <c:v>401.116833</c:v>
                </c:pt>
                <c:pt idx="88">
                  <c:v>399.886102</c:v>
                </c:pt>
                <c:pt idx="89">
                  <c:v>398.8805</c:v>
                </c:pt>
                <c:pt idx="90">
                  <c:v>398.462</c:v>
                </c:pt>
                <c:pt idx="91">
                  <c:v>396.67</c:v>
                </c:pt>
                <c:pt idx="92">
                  <c:v>395.629167</c:v>
                </c:pt>
                <c:pt idx="93">
                  <c:v>395.446</c:v>
                </c:pt>
                <c:pt idx="94">
                  <c:v>395.261356</c:v>
                </c:pt>
                <c:pt idx="95">
                  <c:v>396.980833</c:v>
                </c:pt>
                <c:pt idx="96">
                  <c:v>397.095667</c:v>
                </c:pt>
                <c:pt idx="97">
                  <c:v>396.903667</c:v>
                </c:pt>
                <c:pt idx="98">
                  <c:v>396.876333</c:v>
                </c:pt>
                <c:pt idx="99">
                  <c:v>396.594333</c:v>
                </c:pt>
                <c:pt idx="100">
                  <c:v>396.52678</c:v>
                </c:pt>
                <c:pt idx="101">
                  <c:v>396.785167</c:v>
                </c:pt>
                <c:pt idx="102">
                  <c:v>396.608667</c:v>
                </c:pt>
                <c:pt idx="103">
                  <c:v>396.419492</c:v>
                </c:pt>
                <c:pt idx="104">
                  <c:v>396.300333</c:v>
                </c:pt>
                <c:pt idx="105">
                  <c:v>395.992833</c:v>
                </c:pt>
                <c:pt idx="106">
                  <c:v>395.804746</c:v>
                </c:pt>
                <c:pt idx="107">
                  <c:v>395.992333</c:v>
                </c:pt>
                <c:pt idx="108">
                  <c:v>396.201667</c:v>
                </c:pt>
                <c:pt idx="109">
                  <c:v>396.398136</c:v>
                </c:pt>
                <c:pt idx="110">
                  <c:v>396.606167</c:v>
                </c:pt>
                <c:pt idx="111">
                  <c:v>396.688667</c:v>
                </c:pt>
                <c:pt idx="112">
                  <c:v>396.474068</c:v>
                </c:pt>
                <c:pt idx="113">
                  <c:v>396.374</c:v>
                </c:pt>
                <c:pt idx="114">
                  <c:v>396.087667</c:v>
                </c:pt>
                <c:pt idx="115">
                  <c:v>395.965424</c:v>
                </c:pt>
                <c:pt idx="116">
                  <c:v>395.8325</c:v>
                </c:pt>
                <c:pt idx="117">
                  <c:v>395.475833</c:v>
                </c:pt>
                <c:pt idx="118">
                  <c:v>395.237119</c:v>
                </c:pt>
                <c:pt idx="119">
                  <c:v>395.075167</c:v>
                </c:pt>
                <c:pt idx="120">
                  <c:v>394.652667</c:v>
                </c:pt>
                <c:pt idx="121">
                  <c:v>394.320678</c:v>
                </c:pt>
                <c:pt idx="122">
                  <c:v>393.959167</c:v>
                </c:pt>
                <c:pt idx="123">
                  <c:v>394.088</c:v>
                </c:pt>
                <c:pt idx="124">
                  <c:v>393.914746</c:v>
                </c:pt>
                <c:pt idx="125">
                  <c:v>394.173</c:v>
                </c:pt>
                <c:pt idx="126">
                  <c:v>394.189</c:v>
                </c:pt>
                <c:pt idx="127">
                  <c:v>394.240508</c:v>
                </c:pt>
                <c:pt idx="128">
                  <c:v>394.2615</c:v>
                </c:pt>
                <c:pt idx="129">
                  <c:v>394.2025</c:v>
                </c:pt>
                <c:pt idx="130">
                  <c:v>394.034576</c:v>
                </c:pt>
                <c:pt idx="131">
                  <c:v>393.793667</c:v>
                </c:pt>
                <c:pt idx="132">
                  <c:v>394.350833</c:v>
                </c:pt>
                <c:pt idx="133">
                  <c:v>394.214333</c:v>
                </c:pt>
                <c:pt idx="134">
                  <c:v>396.022667</c:v>
                </c:pt>
                <c:pt idx="135">
                  <c:v>398.694333</c:v>
                </c:pt>
                <c:pt idx="136">
                  <c:v>401.475932</c:v>
                </c:pt>
                <c:pt idx="137">
                  <c:v>404.3275</c:v>
                </c:pt>
                <c:pt idx="138">
                  <c:v>403.045</c:v>
                </c:pt>
                <c:pt idx="139">
                  <c:v>404.622881</c:v>
                </c:pt>
                <c:pt idx="140">
                  <c:v>405.954833</c:v>
                </c:pt>
                <c:pt idx="141">
                  <c:v>402.759167</c:v>
                </c:pt>
                <c:pt idx="142">
                  <c:v>401.423729</c:v>
                </c:pt>
                <c:pt idx="143">
                  <c:v>406.5835</c:v>
                </c:pt>
                <c:pt idx="144">
                  <c:v>403.865667</c:v>
                </c:pt>
                <c:pt idx="145">
                  <c:v>403.704746</c:v>
                </c:pt>
                <c:pt idx="146">
                  <c:v>407.5165</c:v>
                </c:pt>
                <c:pt idx="147">
                  <c:v>403.596667</c:v>
                </c:pt>
                <c:pt idx="148">
                  <c:v>401.683559</c:v>
                </c:pt>
                <c:pt idx="149">
                  <c:v>405.834667</c:v>
                </c:pt>
                <c:pt idx="150">
                  <c:v>402.202833</c:v>
                </c:pt>
                <c:pt idx="151">
                  <c:v>401.509153</c:v>
                </c:pt>
                <c:pt idx="152">
                  <c:v>405.192667</c:v>
                </c:pt>
                <c:pt idx="153">
                  <c:v>401.9855</c:v>
                </c:pt>
                <c:pt idx="154">
                  <c:v>399.375424</c:v>
                </c:pt>
                <c:pt idx="155">
                  <c:v>404.975667</c:v>
                </c:pt>
                <c:pt idx="156">
                  <c:v>403.1675</c:v>
                </c:pt>
                <c:pt idx="157">
                  <c:v>402.279322</c:v>
                </c:pt>
                <c:pt idx="158">
                  <c:v>409.572</c:v>
                </c:pt>
                <c:pt idx="159">
                  <c:v>405.387</c:v>
                </c:pt>
                <c:pt idx="160">
                  <c:v>403.326102</c:v>
                </c:pt>
                <c:pt idx="161">
                  <c:v>403.644333</c:v>
                </c:pt>
                <c:pt idx="162">
                  <c:v>406.931</c:v>
                </c:pt>
                <c:pt idx="163">
                  <c:v>402.7685</c:v>
                </c:pt>
                <c:pt idx="164">
                  <c:v>400.80661</c:v>
                </c:pt>
                <c:pt idx="165">
                  <c:v>401.554</c:v>
                </c:pt>
                <c:pt idx="166">
                  <c:v>402.1345</c:v>
                </c:pt>
                <c:pt idx="167">
                  <c:v>401.766949</c:v>
                </c:pt>
                <c:pt idx="168">
                  <c:v>405.255763</c:v>
                </c:pt>
                <c:pt idx="169">
                  <c:v>406.219</c:v>
                </c:pt>
                <c:pt idx="170">
                  <c:v>403.992167</c:v>
                </c:pt>
                <c:pt idx="171">
                  <c:v>403.731186</c:v>
                </c:pt>
                <c:pt idx="172">
                  <c:v>404.412667</c:v>
                </c:pt>
                <c:pt idx="173">
                  <c:v>405.087</c:v>
                </c:pt>
                <c:pt idx="174">
                  <c:v>406.195254</c:v>
                </c:pt>
                <c:pt idx="175">
                  <c:v>409.581667</c:v>
                </c:pt>
                <c:pt idx="176">
                  <c:v>407.680333</c:v>
                </c:pt>
                <c:pt idx="177">
                  <c:v>407.231695</c:v>
                </c:pt>
                <c:pt idx="178">
                  <c:v>407.006</c:v>
                </c:pt>
                <c:pt idx="179">
                  <c:v>409.974808</c:v>
                </c:pt>
                <c:pt idx="180">
                  <c:v>416.42</c:v>
                </c:pt>
                <c:pt idx="181">
                  <c:v>415.380833</c:v>
                </c:pt>
                <c:pt idx="182">
                  <c:v>414.061833</c:v>
                </c:pt>
                <c:pt idx="183">
                  <c:v>413.325167</c:v>
                </c:pt>
                <c:pt idx="184">
                  <c:v>411.835667</c:v>
                </c:pt>
                <c:pt idx="185">
                  <c:v>409.570169</c:v>
                </c:pt>
                <c:pt idx="186">
                  <c:v>411.0895</c:v>
                </c:pt>
                <c:pt idx="187">
                  <c:v>410.388167</c:v>
                </c:pt>
                <c:pt idx="188">
                  <c:v>408.538983</c:v>
                </c:pt>
                <c:pt idx="189">
                  <c:v>410.33</c:v>
                </c:pt>
                <c:pt idx="190">
                  <c:v>409.944667</c:v>
                </c:pt>
                <c:pt idx="191">
                  <c:v>408.475424</c:v>
                </c:pt>
                <c:pt idx="192">
                  <c:v>410.608</c:v>
                </c:pt>
                <c:pt idx="193">
                  <c:v>408.983898</c:v>
                </c:pt>
                <c:pt idx="194">
                  <c:v>412.306333</c:v>
                </c:pt>
                <c:pt idx="195">
                  <c:v>410.8045</c:v>
                </c:pt>
                <c:pt idx="196">
                  <c:v>408.972881</c:v>
                </c:pt>
                <c:pt idx="197">
                  <c:v>412.775</c:v>
                </c:pt>
                <c:pt idx="198">
                  <c:v>413.3715</c:v>
                </c:pt>
                <c:pt idx="199">
                  <c:v>411.557797</c:v>
                </c:pt>
                <c:pt idx="200">
                  <c:v>410.4915</c:v>
                </c:pt>
                <c:pt idx="201">
                  <c:v>409.957167</c:v>
                </c:pt>
                <c:pt idx="202">
                  <c:v>409.6245</c:v>
                </c:pt>
                <c:pt idx="203">
                  <c:v>407.522373</c:v>
                </c:pt>
                <c:pt idx="204">
                  <c:v>409.4315</c:v>
                </c:pt>
                <c:pt idx="205">
                  <c:v>406.358333</c:v>
                </c:pt>
                <c:pt idx="206">
                  <c:v>404.828644</c:v>
                </c:pt>
                <c:pt idx="207">
                  <c:v>406.256667</c:v>
                </c:pt>
                <c:pt idx="208">
                  <c:v>404.1635</c:v>
                </c:pt>
                <c:pt idx="209">
                  <c:v>403.654576</c:v>
                </c:pt>
                <c:pt idx="210">
                  <c:v>404.934667</c:v>
                </c:pt>
                <c:pt idx="211">
                  <c:v>403.5845</c:v>
                </c:pt>
                <c:pt idx="212">
                  <c:v>403.724068</c:v>
                </c:pt>
                <c:pt idx="213">
                  <c:v>404.799643</c:v>
                </c:pt>
                <c:pt idx="214">
                  <c:v>408.730833</c:v>
                </c:pt>
                <c:pt idx="215">
                  <c:v>408.274915</c:v>
                </c:pt>
                <c:pt idx="216">
                  <c:v>406.023</c:v>
                </c:pt>
                <c:pt idx="217">
                  <c:v>405.881017</c:v>
                </c:pt>
                <c:pt idx="218">
                  <c:v>406.505167</c:v>
                </c:pt>
                <c:pt idx="219">
                  <c:v>406.766441</c:v>
                </c:pt>
                <c:pt idx="220">
                  <c:v>407.058333</c:v>
                </c:pt>
                <c:pt idx="221">
                  <c:v>403.188</c:v>
                </c:pt>
                <c:pt idx="222">
                  <c:v>406.812167</c:v>
                </c:pt>
                <c:pt idx="223">
                  <c:v>401.556667</c:v>
                </c:pt>
                <c:pt idx="224">
                  <c:v>400.103167</c:v>
                </c:pt>
                <c:pt idx="225">
                  <c:v>400.044746</c:v>
                </c:pt>
                <c:pt idx="226">
                  <c:v>398.8545</c:v>
                </c:pt>
                <c:pt idx="227">
                  <c:v>399.045167</c:v>
                </c:pt>
                <c:pt idx="228">
                  <c:v>398.637119</c:v>
                </c:pt>
                <c:pt idx="229">
                  <c:v>397.678333</c:v>
                </c:pt>
                <c:pt idx="230">
                  <c:v>397.266667</c:v>
                </c:pt>
                <c:pt idx="231">
                  <c:v>397.321186</c:v>
                </c:pt>
                <c:pt idx="232">
                  <c:v>397.722667</c:v>
                </c:pt>
                <c:pt idx="233">
                  <c:v>397.9045</c:v>
                </c:pt>
                <c:pt idx="234">
                  <c:v>398.180508</c:v>
                </c:pt>
                <c:pt idx="235">
                  <c:v>397.864833</c:v>
                </c:pt>
                <c:pt idx="236">
                  <c:v>397.667</c:v>
                </c:pt>
                <c:pt idx="237">
                  <c:v>397.548644</c:v>
                </c:pt>
                <c:pt idx="238">
                  <c:v>397.827</c:v>
                </c:pt>
                <c:pt idx="239">
                  <c:v>398.327833</c:v>
                </c:pt>
                <c:pt idx="240">
                  <c:v>398.255254</c:v>
                </c:pt>
                <c:pt idx="241">
                  <c:v>398.677667</c:v>
                </c:pt>
                <c:pt idx="242">
                  <c:v>398.743667</c:v>
                </c:pt>
                <c:pt idx="243">
                  <c:v>398.40678</c:v>
                </c:pt>
                <c:pt idx="244">
                  <c:v>398.251333</c:v>
                </c:pt>
                <c:pt idx="245">
                  <c:v>398.609</c:v>
                </c:pt>
                <c:pt idx="246">
                  <c:v>398.701186</c:v>
                </c:pt>
                <c:pt idx="247">
                  <c:v>398.989167</c:v>
                </c:pt>
                <c:pt idx="248">
                  <c:v>399.197167</c:v>
                </c:pt>
                <c:pt idx="249">
                  <c:v>399.42661</c:v>
                </c:pt>
                <c:pt idx="250">
                  <c:v>399.926</c:v>
                </c:pt>
                <c:pt idx="251">
                  <c:v>400.315167</c:v>
                </c:pt>
                <c:pt idx="252">
                  <c:v>400.369492</c:v>
                </c:pt>
                <c:pt idx="253">
                  <c:v>400.700667</c:v>
                </c:pt>
                <c:pt idx="254">
                  <c:v>400.816167</c:v>
                </c:pt>
                <c:pt idx="255">
                  <c:v>400.849492</c:v>
                </c:pt>
                <c:pt idx="256">
                  <c:v>401.254667</c:v>
                </c:pt>
                <c:pt idx="257">
                  <c:v>401.446833</c:v>
                </c:pt>
                <c:pt idx="258">
                  <c:v>401.605254</c:v>
                </c:pt>
                <c:pt idx="259">
                  <c:v>402.7575</c:v>
                </c:pt>
                <c:pt idx="260">
                  <c:v>403.216</c:v>
                </c:pt>
                <c:pt idx="261">
                  <c:v>403.62</c:v>
                </c:pt>
                <c:pt idx="262">
                  <c:v>404.290333</c:v>
                </c:pt>
                <c:pt idx="263">
                  <c:v>404.1235</c:v>
                </c:pt>
                <c:pt idx="264">
                  <c:v>396.237</c:v>
                </c:pt>
                <c:pt idx="265">
                  <c:v>394.678167</c:v>
                </c:pt>
                <c:pt idx="266">
                  <c:v>394.272203</c:v>
                </c:pt>
                <c:pt idx="267">
                  <c:v>393.993</c:v>
                </c:pt>
                <c:pt idx="268">
                  <c:v>393.586167</c:v>
                </c:pt>
                <c:pt idx="269">
                  <c:v>393.404068</c:v>
                </c:pt>
                <c:pt idx="270">
                  <c:v>393.302833</c:v>
                </c:pt>
                <c:pt idx="271">
                  <c:v>393.605833</c:v>
                </c:pt>
                <c:pt idx="272">
                  <c:v>393.681017</c:v>
                </c:pt>
                <c:pt idx="273">
                  <c:v>393.729833</c:v>
                </c:pt>
                <c:pt idx="274">
                  <c:v>393.6055</c:v>
                </c:pt>
                <c:pt idx="275">
                  <c:v>393.573729</c:v>
                </c:pt>
                <c:pt idx="276">
                  <c:v>393.18</c:v>
                </c:pt>
                <c:pt idx="277">
                  <c:v>392.589333</c:v>
                </c:pt>
                <c:pt idx="278">
                  <c:v>392.441525</c:v>
                </c:pt>
                <c:pt idx="279">
                  <c:v>392.395333</c:v>
                </c:pt>
                <c:pt idx="280">
                  <c:v>392.367</c:v>
                </c:pt>
                <c:pt idx="281">
                  <c:v>392.362542</c:v>
                </c:pt>
                <c:pt idx="282">
                  <c:v>392.323667</c:v>
                </c:pt>
                <c:pt idx="283">
                  <c:v>391.034333</c:v>
                </c:pt>
                <c:pt idx="284">
                  <c:v>390.744746</c:v>
                </c:pt>
                <c:pt idx="285">
                  <c:v>390.973333</c:v>
                </c:pt>
                <c:pt idx="286">
                  <c:v>390.995</c:v>
                </c:pt>
                <c:pt idx="287">
                  <c:v>391.09661</c:v>
                </c:pt>
                <c:pt idx="288">
                  <c:v>391.123167</c:v>
                </c:pt>
                <c:pt idx="289">
                  <c:v>390.8665</c:v>
                </c:pt>
                <c:pt idx="290">
                  <c:v>390.962203</c:v>
                </c:pt>
                <c:pt idx="291">
                  <c:v>391.173167</c:v>
                </c:pt>
                <c:pt idx="292">
                  <c:v>391.376</c:v>
                </c:pt>
                <c:pt idx="293">
                  <c:v>391.311864</c:v>
                </c:pt>
                <c:pt idx="294">
                  <c:v>391.235833</c:v>
                </c:pt>
                <c:pt idx="295">
                  <c:v>391.408</c:v>
                </c:pt>
                <c:pt idx="296">
                  <c:v>391.716949</c:v>
                </c:pt>
                <c:pt idx="297">
                  <c:v>391.884167</c:v>
                </c:pt>
                <c:pt idx="298">
                  <c:v>392.0385</c:v>
                </c:pt>
                <c:pt idx="299">
                  <c:v>392.128136</c:v>
                </c:pt>
                <c:pt idx="300">
                  <c:v>392.170167</c:v>
                </c:pt>
                <c:pt idx="301">
                  <c:v>391.969833</c:v>
                </c:pt>
                <c:pt idx="302">
                  <c:v>392.155763</c:v>
                </c:pt>
                <c:pt idx="303">
                  <c:v>392.519167</c:v>
                </c:pt>
                <c:pt idx="304">
                  <c:v>392.428333</c:v>
                </c:pt>
                <c:pt idx="305">
                  <c:v>392.265085</c:v>
                </c:pt>
                <c:pt idx="306">
                  <c:v>392.526167</c:v>
                </c:pt>
                <c:pt idx="307">
                  <c:v>392.964</c:v>
                </c:pt>
                <c:pt idx="308">
                  <c:v>394.560847</c:v>
                </c:pt>
                <c:pt idx="309">
                  <c:v>395.661333</c:v>
                </c:pt>
                <c:pt idx="310">
                  <c:v>398.360508</c:v>
                </c:pt>
                <c:pt idx="311">
                  <c:v>397.863833</c:v>
                </c:pt>
                <c:pt idx="312">
                  <c:v>398.0415</c:v>
                </c:pt>
                <c:pt idx="313">
                  <c:v>397.839322</c:v>
                </c:pt>
                <c:pt idx="314">
                  <c:v>396.975</c:v>
                </c:pt>
                <c:pt idx="315">
                  <c:v>404.319667</c:v>
                </c:pt>
                <c:pt idx="316">
                  <c:v>400.072333</c:v>
                </c:pt>
                <c:pt idx="317">
                  <c:v>398.189167</c:v>
                </c:pt>
                <c:pt idx="318">
                  <c:v>397.407966</c:v>
                </c:pt>
                <c:pt idx="319">
                  <c:v>394.502667</c:v>
                </c:pt>
                <c:pt idx="320">
                  <c:v>391.253333</c:v>
                </c:pt>
                <c:pt idx="321">
                  <c:v>389.383158</c:v>
                </c:pt>
                <c:pt idx="322">
                  <c:v>387.5095</c:v>
                </c:pt>
                <c:pt idx="323">
                  <c:v>386.6515</c:v>
                </c:pt>
                <c:pt idx="324">
                  <c:v>386.953833</c:v>
                </c:pt>
                <c:pt idx="325">
                  <c:v>388.525667</c:v>
                </c:pt>
                <c:pt idx="326">
                  <c:v>388.084167</c:v>
                </c:pt>
                <c:pt idx="327">
                  <c:v>388.709661</c:v>
                </c:pt>
                <c:pt idx="328">
                  <c:v>389.703667</c:v>
                </c:pt>
                <c:pt idx="329">
                  <c:v>391.3965</c:v>
                </c:pt>
                <c:pt idx="330">
                  <c:v>391.795763</c:v>
                </c:pt>
                <c:pt idx="331">
                  <c:v>391.581167</c:v>
                </c:pt>
                <c:pt idx="332">
                  <c:v>387.770167</c:v>
                </c:pt>
                <c:pt idx="333">
                  <c:v>387.254407</c:v>
                </c:pt>
                <c:pt idx="334">
                  <c:v>388.5575</c:v>
                </c:pt>
                <c:pt idx="335">
                  <c:v>388.583667</c:v>
                </c:pt>
                <c:pt idx="336">
                  <c:v>388.143898</c:v>
                </c:pt>
                <c:pt idx="337">
                  <c:v>387.833167</c:v>
                </c:pt>
                <c:pt idx="338">
                  <c:v>385.0925</c:v>
                </c:pt>
                <c:pt idx="339">
                  <c:v>384.290339</c:v>
                </c:pt>
                <c:pt idx="340">
                  <c:v>384.249</c:v>
                </c:pt>
                <c:pt idx="341">
                  <c:v>383.593333</c:v>
                </c:pt>
                <c:pt idx="342">
                  <c:v>382.741525</c:v>
                </c:pt>
                <c:pt idx="343">
                  <c:v>383.406</c:v>
                </c:pt>
                <c:pt idx="344">
                  <c:v>382.855667</c:v>
                </c:pt>
                <c:pt idx="345">
                  <c:v>381.888305</c:v>
                </c:pt>
                <c:pt idx="346">
                  <c:v>381.582333</c:v>
                </c:pt>
                <c:pt idx="347">
                  <c:v>380.650667</c:v>
                </c:pt>
                <c:pt idx="348">
                  <c:v>379.681864</c:v>
                </c:pt>
                <c:pt idx="349">
                  <c:v>380.055833</c:v>
                </c:pt>
                <c:pt idx="350">
                  <c:v>378.974</c:v>
                </c:pt>
                <c:pt idx="351">
                  <c:v>378.838936</c:v>
                </c:pt>
                <c:pt idx="352">
                  <c:v>377.577167</c:v>
                </c:pt>
                <c:pt idx="353">
                  <c:v>377.220667</c:v>
                </c:pt>
                <c:pt idx="354">
                  <c:v>376.078167</c:v>
                </c:pt>
                <c:pt idx="355">
                  <c:v>374.776</c:v>
                </c:pt>
                <c:pt idx="356">
                  <c:v>373.638</c:v>
                </c:pt>
                <c:pt idx="357">
                  <c:v>372.978814</c:v>
                </c:pt>
                <c:pt idx="358">
                  <c:v>372.739</c:v>
                </c:pt>
                <c:pt idx="359">
                  <c:v>372.228833</c:v>
                </c:pt>
                <c:pt idx="360">
                  <c:v>371.638814</c:v>
                </c:pt>
                <c:pt idx="361">
                  <c:v>371.807333</c:v>
                </c:pt>
                <c:pt idx="362">
                  <c:v>371.582833</c:v>
                </c:pt>
                <c:pt idx="363">
                  <c:v>371.971525</c:v>
                </c:pt>
                <c:pt idx="364">
                  <c:v>371.962667</c:v>
                </c:pt>
                <c:pt idx="365">
                  <c:v>372.346333</c:v>
                </c:pt>
                <c:pt idx="366">
                  <c:v>372.253898</c:v>
                </c:pt>
                <c:pt idx="367">
                  <c:v>372.592333</c:v>
                </c:pt>
                <c:pt idx="368">
                  <c:v>372.156333</c:v>
                </c:pt>
                <c:pt idx="369">
                  <c:v>371.956271</c:v>
                </c:pt>
                <c:pt idx="370">
                  <c:v>371.696833</c:v>
                </c:pt>
                <c:pt idx="371">
                  <c:v>372.190667</c:v>
                </c:pt>
                <c:pt idx="372">
                  <c:v>372.315424</c:v>
                </c:pt>
                <c:pt idx="373">
                  <c:v>372.147333</c:v>
                </c:pt>
                <c:pt idx="374">
                  <c:v>372.2085</c:v>
                </c:pt>
                <c:pt idx="375">
                  <c:v>372.009661</c:v>
                </c:pt>
                <c:pt idx="376">
                  <c:v>372.263</c:v>
                </c:pt>
                <c:pt idx="377">
                  <c:v>371.956</c:v>
                </c:pt>
                <c:pt idx="378">
                  <c:v>372.29678</c:v>
                </c:pt>
                <c:pt idx="379">
                  <c:v>372.671833</c:v>
                </c:pt>
                <c:pt idx="380">
                  <c:v>374.582167</c:v>
                </c:pt>
                <c:pt idx="381">
                  <c:v>374.181017</c:v>
                </c:pt>
                <c:pt idx="382">
                  <c:v>373.653833</c:v>
                </c:pt>
                <c:pt idx="383">
                  <c:v>373.156333</c:v>
                </c:pt>
                <c:pt idx="384">
                  <c:v>373.041017</c:v>
                </c:pt>
                <c:pt idx="385">
                  <c:v>372.7625</c:v>
                </c:pt>
                <c:pt idx="386">
                  <c:v>372.375167</c:v>
                </c:pt>
                <c:pt idx="387">
                  <c:v>372.290169</c:v>
                </c:pt>
                <c:pt idx="388">
                  <c:v>372.220667</c:v>
                </c:pt>
                <c:pt idx="389">
                  <c:v>372.537833</c:v>
                </c:pt>
                <c:pt idx="390">
                  <c:v>372.5704</c:v>
                </c:pt>
                <c:pt idx="391">
                  <c:v>369.269833</c:v>
                </c:pt>
                <c:pt idx="392">
                  <c:v>368.755167</c:v>
                </c:pt>
                <c:pt idx="393">
                  <c:v>367.685167</c:v>
                </c:pt>
                <c:pt idx="394">
                  <c:v>366.638167</c:v>
                </c:pt>
                <c:pt idx="395">
                  <c:v>365.209167</c:v>
                </c:pt>
                <c:pt idx="396">
                  <c:v>364.729153</c:v>
                </c:pt>
                <c:pt idx="397">
                  <c:v>364.436167</c:v>
                </c:pt>
                <c:pt idx="398">
                  <c:v>364.1335</c:v>
                </c:pt>
                <c:pt idx="399">
                  <c:v>363.596441</c:v>
                </c:pt>
                <c:pt idx="400">
                  <c:v>363.8015</c:v>
                </c:pt>
                <c:pt idx="401">
                  <c:v>363.933667</c:v>
                </c:pt>
                <c:pt idx="402">
                  <c:v>363.357966</c:v>
                </c:pt>
                <c:pt idx="403">
                  <c:v>362.6005</c:v>
                </c:pt>
                <c:pt idx="404">
                  <c:v>361.902</c:v>
                </c:pt>
                <c:pt idx="405">
                  <c:v>360.635085</c:v>
                </c:pt>
                <c:pt idx="406">
                  <c:v>360.430227</c:v>
                </c:pt>
                <c:pt idx="407">
                  <c:v>363.731333</c:v>
                </c:pt>
                <c:pt idx="408">
                  <c:v>363.315667</c:v>
                </c:pt>
                <c:pt idx="409">
                  <c:v>362.925667</c:v>
                </c:pt>
                <c:pt idx="410">
                  <c:v>363.0675</c:v>
                </c:pt>
                <c:pt idx="411">
                  <c:v>363.403667</c:v>
                </c:pt>
                <c:pt idx="412">
                  <c:v>363.541695</c:v>
                </c:pt>
                <c:pt idx="413">
                  <c:v>363.929167</c:v>
                </c:pt>
                <c:pt idx="414">
                  <c:v>364.231667</c:v>
                </c:pt>
                <c:pt idx="415">
                  <c:v>364.353051</c:v>
                </c:pt>
                <c:pt idx="416">
                  <c:v>364.669167</c:v>
                </c:pt>
                <c:pt idx="417">
                  <c:v>364.591333</c:v>
                </c:pt>
                <c:pt idx="418">
                  <c:v>364.108983</c:v>
                </c:pt>
                <c:pt idx="419">
                  <c:v>364.066333</c:v>
                </c:pt>
                <c:pt idx="420">
                  <c:v>364.2945</c:v>
                </c:pt>
                <c:pt idx="421">
                  <c:v>364.517458</c:v>
                </c:pt>
                <c:pt idx="422">
                  <c:v>364.480333</c:v>
                </c:pt>
                <c:pt idx="423">
                  <c:v>364.645667</c:v>
                </c:pt>
                <c:pt idx="424">
                  <c:v>364.618644</c:v>
                </c:pt>
                <c:pt idx="425">
                  <c:v>364.690333</c:v>
                </c:pt>
                <c:pt idx="426">
                  <c:v>364.707833</c:v>
                </c:pt>
                <c:pt idx="427">
                  <c:v>364.440339</c:v>
                </c:pt>
                <c:pt idx="428">
                  <c:v>364.550167</c:v>
                </c:pt>
                <c:pt idx="429">
                  <c:v>364.9135</c:v>
                </c:pt>
                <c:pt idx="430">
                  <c:v>365.238475</c:v>
                </c:pt>
                <c:pt idx="431">
                  <c:v>365.612</c:v>
                </c:pt>
                <c:pt idx="432">
                  <c:v>365.925167</c:v>
                </c:pt>
                <c:pt idx="433">
                  <c:v>365.958644</c:v>
                </c:pt>
                <c:pt idx="434">
                  <c:v>365.843333</c:v>
                </c:pt>
                <c:pt idx="435">
                  <c:v>365.617333</c:v>
                </c:pt>
                <c:pt idx="436">
                  <c:v>365.292203</c:v>
                </c:pt>
                <c:pt idx="437">
                  <c:v>365.064</c:v>
                </c:pt>
                <c:pt idx="438">
                  <c:v>365.424333</c:v>
                </c:pt>
                <c:pt idx="439">
                  <c:v>365.764576</c:v>
                </c:pt>
                <c:pt idx="440">
                  <c:v>366.0375</c:v>
                </c:pt>
                <c:pt idx="441">
                  <c:v>366.125167</c:v>
                </c:pt>
                <c:pt idx="442">
                  <c:v>366.117119</c:v>
                </c:pt>
                <c:pt idx="443">
                  <c:v>366.123167</c:v>
                </c:pt>
                <c:pt idx="444">
                  <c:v>365.942667</c:v>
                </c:pt>
                <c:pt idx="445">
                  <c:v>365.874915</c:v>
                </c:pt>
                <c:pt idx="446">
                  <c:v>365.913667</c:v>
                </c:pt>
                <c:pt idx="447">
                  <c:v>365.389333</c:v>
                </c:pt>
                <c:pt idx="448">
                  <c:v>365.037288</c:v>
                </c:pt>
                <c:pt idx="449">
                  <c:v>365.077833</c:v>
                </c:pt>
                <c:pt idx="450">
                  <c:v>365.265167</c:v>
                </c:pt>
                <c:pt idx="451">
                  <c:v>365.594407</c:v>
                </c:pt>
                <c:pt idx="452">
                  <c:v>365.685667</c:v>
                </c:pt>
                <c:pt idx="453">
                  <c:v>365.599833</c:v>
                </c:pt>
                <c:pt idx="454">
                  <c:v>365.738136</c:v>
                </c:pt>
                <c:pt idx="455">
                  <c:v>365.783167</c:v>
                </c:pt>
                <c:pt idx="456">
                  <c:v>366.125833</c:v>
                </c:pt>
                <c:pt idx="457">
                  <c:v>366.572542</c:v>
                </c:pt>
                <c:pt idx="458">
                  <c:v>366.745167</c:v>
                </c:pt>
                <c:pt idx="459">
                  <c:v>366.585</c:v>
                </c:pt>
                <c:pt idx="460">
                  <c:v>366.625424</c:v>
                </c:pt>
                <c:pt idx="461">
                  <c:v>366.804167</c:v>
                </c:pt>
                <c:pt idx="462">
                  <c:v>366.979</c:v>
                </c:pt>
                <c:pt idx="463">
                  <c:v>367.184915</c:v>
                </c:pt>
                <c:pt idx="464">
                  <c:v>367.084667</c:v>
                </c:pt>
                <c:pt idx="465">
                  <c:v>367.063833</c:v>
                </c:pt>
                <c:pt idx="466">
                  <c:v>366.954915</c:v>
                </c:pt>
                <c:pt idx="467">
                  <c:v>369.492</c:v>
                </c:pt>
                <c:pt idx="468">
                  <c:v>368.8035</c:v>
                </c:pt>
                <c:pt idx="469">
                  <c:v>368.0495</c:v>
                </c:pt>
                <c:pt idx="470">
                  <c:v>367.509167</c:v>
                </c:pt>
                <c:pt idx="471">
                  <c:v>367.440333</c:v>
                </c:pt>
                <c:pt idx="472">
                  <c:v>366.358136</c:v>
                </c:pt>
                <c:pt idx="473">
                  <c:v>366.633667</c:v>
                </c:pt>
                <c:pt idx="474">
                  <c:v>366.597167</c:v>
                </c:pt>
                <c:pt idx="475">
                  <c:v>367.156441</c:v>
                </c:pt>
                <c:pt idx="476">
                  <c:v>368.763833</c:v>
                </c:pt>
                <c:pt idx="477">
                  <c:v>369.983333</c:v>
                </c:pt>
                <c:pt idx="478">
                  <c:v>370.687458</c:v>
                </c:pt>
                <c:pt idx="479">
                  <c:v>371.5035</c:v>
                </c:pt>
                <c:pt idx="480">
                  <c:v>371.3575</c:v>
                </c:pt>
                <c:pt idx="481">
                  <c:v>370.387627</c:v>
                </c:pt>
                <c:pt idx="482">
                  <c:v>371.9545</c:v>
                </c:pt>
                <c:pt idx="483">
                  <c:v>370.784167</c:v>
                </c:pt>
                <c:pt idx="484">
                  <c:v>369.324746</c:v>
                </c:pt>
                <c:pt idx="485">
                  <c:v>371.077667</c:v>
                </c:pt>
                <c:pt idx="486">
                  <c:v>370.698667</c:v>
                </c:pt>
                <c:pt idx="487">
                  <c:v>370.539831</c:v>
                </c:pt>
                <c:pt idx="488">
                  <c:v>370.862167</c:v>
                </c:pt>
                <c:pt idx="489">
                  <c:v>371.039</c:v>
                </c:pt>
                <c:pt idx="490">
                  <c:v>372.360339</c:v>
                </c:pt>
                <c:pt idx="491">
                  <c:v>372.205333</c:v>
                </c:pt>
                <c:pt idx="492">
                  <c:v>367.336667</c:v>
                </c:pt>
                <c:pt idx="493">
                  <c:v>366.814833</c:v>
                </c:pt>
                <c:pt idx="494">
                  <c:v>367.291833</c:v>
                </c:pt>
                <c:pt idx="495">
                  <c:v>367.103833</c:v>
                </c:pt>
                <c:pt idx="496">
                  <c:v>366.294667</c:v>
                </c:pt>
                <c:pt idx="497">
                  <c:v>366.718305</c:v>
                </c:pt>
                <c:pt idx="498">
                  <c:v>366.750667</c:v>
                </c:pt>
                <c:pt idx="499">
                  <c:v>367.1515</c:v>
                </c:pt>
                <c:pt idx="500">
                  <c:v>366.824068</c:v>
                </c:pt>
                <c:pt idx="501">
                  <c:v>366.392833</c:v>
                </c:pt>
                <c:pt idx="502">
                  <c:v>365.551833</c:v>
                </c:pt>
                <c:pt idx="503">
                  <c:v>366.339831</c:v>
                </c:pt>
                <c:pt idx="504">
                  <c:v>367.0335</c:v>
                </c:pt>
                <c:pt idx="505">
                  <c:v>367.19</c:v>
                </c:pt>
                <c:pt idx="506">
                  <c:v>366.656949</c:v>
                </c:pt>
                <c:pt idx="507">
                  <c:v>365.771833</c:v>
                </c:pt>
                <c:pt idx="508">
                  <c:v>364.799833</c:v>
                </c:pt>
                <c:pt idx="509">
                  <c:v>364.166102</c:v>
                </c:pt>
                <c:pt idx="510">
                  <c:v>364.807833</c:v>
                </c:pt>
                <c:pt idx="511">
                  <c:v>365.111</c:v>
                </c:pt>
                <c:pt idx="512">
                  <c:v>366.877797</c:v>
                </c:pt>
                <c:pt idx="513">
                  <c:v>368.506833</c:v>
                </c:pt>
                <c:pt idx="514">
                  <c:v>369.0625</c:v>
                </c:pt>
                <c:pt idx="515">
                  <c:v>368.267797</c:v>
                </c:pt>
                <c:pt idx="516">
                  <c:v>369.338333</c:v>
                </c:pt>
                <c:pt idx="517">
                  <c:v>370.539667</c:v>
                </c:pt>
                <c:pt idx="518">
                  <c:v>370.745085</c:v>
                </c:pt>
                <c:pt idx="519">
                  <c:v>372.0685</c:v>
                </c:pt>
                <c:pt idx="520">
                  <c:v>373.620833</c:v>
                </c:pt>
                <c:pt idx="521">
                  <c:v>375.193898</c:v>
                </c:pt>
                <c:pt idx="522">
                  <c:v>375.348</c:v>
                </c:pt>
                <c:pt idx="523">
                  <c:v>374.727</c:v>
                </c:pt>
                <c:pt idx="524">
                  <c:v>375.111525</c:v>
                </c:pt>
                <c:pt idx="525">
                  <c:v>375.610667</c:v>
                </c:pt>
                <c:pt idx="526">
                  <c:v>375.375833</c:v>
                </c:pt>
                <c:pt idx="527">
                  <c:v>375.4075</c:v>
                </c:pt>
                <c:pt idx="528">
                  <c:v>378.319</c:v>
                </c:pt>
                <c:pt idx="529">
                  <c:v>378.375</c:v>
                </c:pt>
                <c:pt idx="530">
                  <c:v>381.266667</c:v>
                </c:pt>
                <c:pt idx="531">
                  <c:v>380.203833</c:v>
                </c:pt>
                <c:pt idx="532">
                  <c:v>380.91322</c:v>
                </c:pt>
                <c:pt idx="533">
                  <c:v>383.461833</c:v>
                </c:pt>
                <c:pt idx="534">
                  <c:v>379.203667</c:v>
                </c:pt>
                <c:pt idx="535">
                  <c:v>373.268136</c:v>
                </c:pt>
                <c:pt idx="536">
                  <c:v>374.783833</c:v>
                </c:pt>
                <c:pt idx="537">
                  <c:v>374.5345</c:v>
                </c:pt>
                <c:pt idx="538">
                  <c:v>373.759492</c:v>
                </c:pt>
                <c:pt idx="539">
                  <c:v>375.9785</c:v>
                </c:pt>
                <c:pt idx="540">
                  <c:v>374.5445</c:v>
                </c:pt>
                <c:pt idx="541">
                  <c:v>374.671864</c:v>
                </c:pt>
                <c:pt idx="542">
                  <c:v>376.622333</c:v>
                </c:pt>
                <c:pt idx="543">
                  <c:v>374.836441</c:v>
                </c:pt>
                <c:pt idx="544">
                  <c:v>376.191167</c:v>
                </c:pt>
                <c:pt idx="545">
                  <c:v>376.060333</c:v>
                </c:pt>
                <c:pt idx="546">
                  <c:v>376.159153</c:v>
                </c:pt>
                <c:pt idx="547">
                  <c:v>376.764333</c:v>
                </c:pt>
                <c:pt idx="548">
                  <c:v>378.557833</c:v>
                </c:pt>
                <c:pt idx="549">
                  <c:v>375.71</c:v>
                </c:pt>
                <c:pt idx="550">
                  <c:v>375.574333</c:v>
                </c:pt>
                <c:pt idx="551">
                  <c:v>375.728833</c:v>
                </c:pt>
                <c:pt idx="552">
                  <c:v>376.216271</c:v>
                </c:pt>
                <c:pt idx="553">
                  <c:v>379.429322</c:v>
                </c:pt>
                <c:pt idx="554">
                  <c:v>379.769333</c:v>
                </c:pt>
                <c:pt idx="555">
                  <c:v>379.505167</c:v>
                </c:pt>
                <c:pt idx="556">
                  <c:v>379.152712</c:v>
                </c:pt>
                <c:pt idx="557">
                  <c:v>380.676</c:v>
                </c:pt>
                <c:pt idx="558">
                  <c:v>379.812667</c:v>
                </c:pt>
                <c:pt idx="559">
                  <c:v>378.727797</c:v>
                </c:pt>
                <c:pt idx="560">
                  <c:v>379.895333</c:v>
                </c:pt>
                <c:pt idx="561">
                  <c:v>380.718667</c:v>
                </c:pt>
                <c:pt idx="562">
                  <c:v>380.095</c:v>
                </c:pt>
                <c:pt idx="563">
                  <c:v>380.865833</c:v>
                </c:pt>
                <c:pt idx="564">
                  <c:v>378.696</c:v>
                </c:pt>
                <c:pt idx="565">
                  <c:v>377.854576</c:v>
                </c:pt>
                <c:pt idx="566">
                  <c:v>381.3735</c:v>
                </c:pt>
                <c:pt idx="567">
                  <c:v>380.286167</c:v>
                </c:pt>
                <c:pt idx="568">
                  <c:v>379.554407</c:v>
                </c:pt>
                <c:pt idx="569">
                  <c:v>380.399167</c:v>
                </c:pt>
                <c:pt idx="570">
                  <c:v>378.945085</c:v>
                </c:pt>
                <c:pt idx="571">
                  <c:v>380.534</c:v>
                </c:pt>
                <c:pt idx="572">
                  <c:v>378.588667</c:v>
                </c:pt>
                <c:pt idx="573">
                  <c:v>377.91661</c:v>
                </c:pt>
                <c:pt idx="574">
                  <c:v>379.891167</c:v>
                </c:pt>
                <c:pt idx="575">
                  <c:v>378.287833</c:v>
                </c:pt>
                <c:pt idx="576">
                  <c:v>377.742542</c:v>
                </c:pt>
                <c:pt idx="577">
                  <c:v>379.640667</c:v>
                </c:pt>
                <c:pt idx="578">
                  <c:v>379.0545</c:v>
                </c:pt>
                <c:pt idx="579">
                  <c:v>380.375254</c:v>
                </c:pt>
                <c:pt idx="580">
                  <c:v>383.6185</c:v>
                </c:pt>
                <c:pt idx="581">
                  <c:v>389.662167</c:v>
                </c:pt>
                <c:pt idx="582">
                  <c:v>386.9016</c:v>
                </c:pt>
                <c:pt idx="583">
                  <c:v>386.122667</c:v>
                </c:pt>
                <c:pt idx="584">
                  <c:v>385.637833</c:v>
                </c:pt>
                <c:pt idx="585">
                  <c:v>385.867333</c:v>
                </c:pt>
                <c:pt idx="586">
                  <c:v>387.4275</c:v>
                </c:pt>
                <c:pt idx="587">
                  <c:v>386.340833</c:v>
                </c:pt>
                <c:pt idx="588">
                  <c:v>386.042542</c:v>
                </c:pt>
                <c:pt idx="589">
                  <c:v>387.920833</c:v>
                </c:pt>
                <c:pt idx="590">
                  <c:v>386.874667</c:v>
                </c:pt>
                <c:pt idx="591">
                  <c:v>386.460169</c:v>
                </c:pt>
                <c:pt idx="592">
                  <c:v>388.338833</c:v>
                </c:pt>
                <c:pt idx="593">
                  <c:v>387.3605</c:v>
                </c:pt>
                <c:pt idx="594">
                  <c:v>386.214237</c:v>
                </c:pt>
                <c:pt idx="595">
                  <c:v>387.949333</c:v>
                </c:pt>
                <c:pt idx="596">
                  <c:v>387.198833</c:v>
                </c:pt>
                <c:pt idx="597">
                  <c:v>386.848644</c:v>
                </c:pt>
                <c:pt idx="598">
                  <c:v>388.449</c:v>
                </c:pt>
                <c:pt idx="599">
                  <c:v>387.552667</c:v>
                </c:pt>
                <c:pt idx="600">
                  <c:v>386.680508</c:v>
                </c:pt>
                <c:pt idx="601">
                  <c:v>388.492</c:v>
                </c:pt>
                <c:pt idx="602">
                  <c:v>387.275167</c:v>
                </c:pt>
                <c:pt idx="603">
                  <c:v>386.807627</c:v>
                </c:pt>
                <c:pt idx="604">
                  <c:v>388.418</c:v>
                </c:pt>
                <c:pt idx="605">
                  <c:v>389.347833</c:v>
                </c:pt>
                <c:pt idx="606">
                  <c:v>391.432542</c:v>
                </c:pt>
                <c:pt idx="607">
                  <c:v>390.310333</c:v>
                </c:pt>
                <c:pt idx="608">
                  <c:v>389.6755</c:v>
                </c:pt>
                <c:pt idx="609">
                  <c:v>390.467627</c:v>
                </c:pt>
                <c:pt idx="610">
                  <c:v>389.8335</c:v>
                </c:pt>
                <c:pt idx="611">
                  <c:v>390.494167</c:v>
                </c:pt>
                <c:pt idx="612">
                  <c:v>389.944068</c:v>
                </c:pt>
                <c:pt idx="613">
                  <c:v>389.909167</c:v>
                </c:pt>
                <c:pt idx="614">
                  <c:v>389.651</c:v>
                </c:pt>
                <c:pt idx="615">
                  <c:v>388.91678</c:v>
                </c:pt>
                <c:pt idx="616">
                  <c:v>389.087333</c:v>
                </c:pt>
                <c:pt idx="617">
                  <c:v>389.6055</c:v>
                </c:pt>
                <c:pt idx="618">
                  <c:v>389.390169</c:v>
                </c:pt>
                <c:pt idx="619">
                  <c:v>389.348667</c:v>
                </c:pt>
                <c:pt idx="620">
                  <c:v>390.4565</c:v>
                </c:pt>
                <c:pt idx="621">
                  <c:v>387.401864</c:v>
                </c:pt>
                <c:pt idx="622">
                  <c:v>387.39</c:v>
                </c:pt>
                <c:pt idx="623">
                  <c:v>388.520167</c:v>
                </c:pt>
                <c:pt idx="624">
                  <c:v>389.099661</c:v>
                </c:pt>
                <c:pt idx="625">
                  <c:v>390.171</c:v>
                </c:pt>
                <c:pt idx="626">
                  <c:v>389.433333</c:v>
                </c:pt>
                <c:pt idx="627">
                  <c:v>389.427627</c:v>
                </c:pt>
                <c:pt idx="628">
                  <c:v>389.539833</c:v>
                </c:pt>
                <c:pt idx="629">
                  <c:v>390.313</c:v>
                </c:pt>
                <c:pt idx="630">
                  <c:v>388.979153</c:v>
                </c:pt>
                <c:pt idx="631">
                  <c:v>389.542333</c:v>
                </c:pt>
                <c:pt idx="632">
                  <c:v>389.298167</c:v>
                </c:pt>
                <c:pt idx="633">
                  <c:v>388.46</c:v>
                </c:pt>
                <c:pt idx="634">
                  <c:v>388.4475</c:v>
                </c:pt>
                <c:pt idx="635">
                  <c:v>389.4575</c:v>
                </c:pt>
                <c:pt idx="636">
                  <c:v>389.555763</c:v>
                </c:pt>
                <c:pt idx="637">
                  <c:v>389.415667</c:v>
                </c:pt>
                <c:pt idx="638">
                  <c:v>389.624333</c:v>
                </c:pt>
                <c:pt idx="639">
                  <c:v>389.84678</c:v>
                </c:pt>
                <c:pt idx="640">
                  <c:v>390.206833</c:v>
                </c:pt>
                <c:pt idx="641">
                  <c:v>390.3325</c:v>
                </c:pt>
                <c:pt idx="642">
                  <c:v>389.695254</c:v>
                </c:pt>
                <c:pt idx="643">
                  <c:v>386.725667</c:v>
                </c:pt>
                <c:pt idx="644">
                  <c:v>386.0295</c:v>
                </c:pt>
                <c:pt idx="645">
                  <c:v>386.290333</c:v>
                </c:pt>
                <c:pt idx="646">
                  <c:v>386.6685</c:v>
                </c:pt>
                <c:pt idx="647">
                  <c:v>387.018667</c:v>
                </c:pt>
                <c:pt idx="648">
                  <c:v>387.445085</c:v>
                </c:pt>
                <c:pt idx="649">
                  <c:v>387.778333</c:v>
                </c:pt>
                <c:pt idx="650">
                  <c:v>387.6205</c:v>
                </c:pt>
                <c:pt idx="651">
                  <c:v>387.48</c:v>
                </c:pt>
                <c:pt idx="652">
                  <c:v>387.511667</c:v>
                </c:pt>
                <c:pt idx="653">
                  <c:v>388.004333</c:v>
                </c:pt>
                <c:pt idx="654">
                  <c:v>388.631356</c:v>
                </c:pt>
                <c:pt idx="655">
                  <c:v>387.259833</c:v>
                </c:pt>
                <c:pt idx="656">
                  <c:v>384.516949</c:v>
                </c:pt>
                <c:pt idx="657">
                  <c:v>383.6355</c:v>
                </c:pt>
                <c:pt idx="658">
                  <c:v>383.5375</c:v>
                </c:pt>
                <c:pt idx="659">
                  <c:v>383.275932</c:v>
                </c:pt>
                <c:pt idx="660">
                  <c:v>384.303167</c:v>
                </c:pt>
                <c:pt idx="661">
                  <c:v>383.490667</c:v>
                </c:pt>
                <c:pt idx="662">
                  <c:v>382.283898</c:v>
                </c:pt>
                <c:pt idx="663">
                  <c:v>383.597167</c:v>
                </c:pt>
                <c:pt idx="664">
                  <c:v>382.583167</c:v>
                </c:pt>
                <c:pt idx="665">
                  <c:v>380.922542</c:v>
                </c:pt>
                <c:pt idx="666">
                  <c:v>382.707667</c:v>
                </c:pt>
                <c:pt idx="667">
                  <c:v>381.684</c:v>
                </c:pt>
                <c:pt idx="668">
                  <c:v>381.058644</c:v>
                </c:pt>
                <c:pt idx="669">
                  <c:v>383.441333</c:v>
                </c:pt>
                <c:pt idx="670">
                  <c:v>382.219333</c:v>
                </c:pt>
                <c:pt idx="671">
                  <c:v>380.792034</c:v>
                </c:pt>
                <c:pt idx="672">
                  <c:v>384.1655</c:v>
                </c:pt>
                <c:pt idx="673">
                  <c:v>383.945833</c:v>
                </c:pt>
                <c:pt idx="674">
                  <c:v>382.702034</c:v>
                </c:pt>
                <c:pt idx="675">
                  <c:v>387.309667</c:v>
                </c:pt>
                <c:pt idx="676">
                  <c:v>386.990167</c:v>
                </c:pt>
                <c:pt idx="677">
                  <c:v>384.109153</c:v>
                </c:pt>
                <c:pt idx="678">
                  <c:v>387.0405</c:v>
                </c:pt>
                <c:pt idx="679">
                  <c:v>385.039167</c:v>
                </c:pt>
                <c:pt idx="680">
                  <c:v>383.562373</c:v>
                </c:pt>
                <c:pt idx="681">
                  <c:v>386.732833</c:v>
                </c:pt>
                <c:pt idx="682">
                  <c:v>384.718833</c:v>
                </c:pt>
                <c:pt idx="683">
                  <c:v>383.14</c:v>
                </c:pt>
                <c:pt idx="684">
                  <c:v>385.231</c:v>
                </c:pt>
                <c:pt idx="685">
                  <c:v>383.314167</c:v>
                </c:pt>
                <c:pt idx="686">
                  <c:v>382.865593</c:v>
                </c:pt>
                <c:pt idx="687">
                  <c:v>383.936833</c:v>
                </c:pt>
                <c:pt idx="688">
                  <c:v>383.1905</c:v>
                </c:pt>
                <c:pt idx="689">
                  <c:v>382.579322</c:v>
                </c:pt>
                <c:pt idx="690">
                  <c:v>383.858333</c:v>
                </c:pt>
                <c:pt idx="691">
                  <c:v>382.113</c:v>
                </c:pt>
                <c:pt idx="692">
                  <c:v>381.802542</c:v>
                </c:pt>
                <c:pt idx="693">
                  <c:v>383.230667</c:v>
                </c:pt>
                <c:pt idx="694">
                  <c:v>382.779667</c:v>
                </c:pt>
                <c:pt idx="695">
                  <c:v>382.702881</c:v>
                </c:pt>
                <c:pt idx="696">
                  <c:v>383.159833</c:v>
                </c:pt>
                <c:pt idx="697">
                  <c:v>382.4425</c:v>
                </c:pt>
                <c:pt idx="698">
                  <c:v>381.681017</c:v>
                </c:pt>
                <c:pt idx="699">
                  <c:v>381.776</c:v>
                </c:pt>
                <c:pt idx="700">
                  <c:v>381.596167</c:v>
                </c:pt>
                <c:pt idx="701">
                  <c:v>381.454576</c:v>
                </c:pt>
                <c:pt idx="702">
                  <c:v>382.199833</c:v>
                </c:pt>
                <c:pt idx="703">
                  <c:v>381.462667</c:v>
                </c:pt>
                <c:pt idx="704">
                  <c:v>381.150678</c:v>
                </c:pt>
                <c:pt idx="705">
                  <c:v>381.383833</c:v>
                </c:pt>
                <c:pt idx="706">
                  <c:v>381.056667</c:v>
                </c:pt>
                <c:pt idx="707">
                  <c:v>381.080678</c:v>
                </c:pt>
                <c:pt idx="708">
                  <c:v>381.6285</c:v>
                </c:pt>
                <c:pt idx="709">
                  <c:v>381.4585</c:v>
                </c:pt>
                <c:pt idx="710">
                  <c:v>381.134237</c:v>
                </c:pt>
                <c:pt idx="711">
                  <c:v>380.812667</c:v>
                </c:pt>
                <c:pt idx="712">
                  <c:v>381.91</c:v>
                </c:pt>
                <c:pt idx="713">
                  <c:v>390.0405</c:v>
                </c:pt>
                <c:pt idx="714">
                  <c:v>389.319667</c:v>
                </c:pt>
                <c:pt idx="715">
                  <c:v>388.135667</c:v>
                </c:pt>
                <c:pt idx="716">
                  <c:v>387.942712</c:v>
                </c:pt>
                <c:pt idx="717">
                  <c:v>387.880833</c:v>
                </c:pt>
                <c:pt idx="718">
                  <c:v>388.435833</c:v>
                </c:pt>
                <c:pt idx="719">
                  <c:v>387.679322</c:v>
                </c:pt>
                <c:pt idx="720">
                  <c:v>391.325167</c:v>
                </c:pt>
                <c:pt idx="721">
                  <c:v>389.597667</c:v>
                </c:pt>
                <c:pt idx="722">
                  <c:v>399.434833</c:v>
                </c:pt>
                <c:pt idx="723">
                  <c:v>397.3075</c:v>
                </c:pt>
                <c:pt idx="724">
                  <c:v>398.735593</c:v>
                </c:pt>
                <c:pt idx="725">
                  <c:v>394.12</c:v>
                </c:pt>
                <c:pt idx="726">
                  <c:v>390.638833</c:v>
                </c:pt>
                <c:pt idx="727">
                  <c:v>388.432712</c:v>
                </c:pt>
                <c:pt idx="728">
                  <c:v>384.6585</c:v>
                </c:pt>
                <c:pt idx="729">
                  <c:v>384.371833</c:v>
                </c:pt>
                <c:pt idx="730">
                  <c:v>384.076333</c:v>
                </c:pt>
                <c:pt idx="731">
                  <c:v>385.015333</c:v>
                </c:pt>
                <c:pt idx="732">
                  <c:v>385.264167</c:v>
                </c:pt>
                <c:pt idx="733">
                  <c:v>385.449831</c:v>
                </c:pt>
                <c:pt idx="734">
                  <c:v>386.0025</c:v>
                </c:pt>
                <c:pt idx="735">
                  <c:v>386.706833</c:v>
                </c:pt>
                <c:pt idx="736">
                  <c:v>388.155238</c:v>
                </c:pt>
                <c:pt idx="737">
                  <c:v>393.766333</c:v>
                </c:pt>
                <c:pt idx="738">
                  <c:v>394.777</c:v>
                </c:pt>
                <c:pt idx="739">
                  <c:v>393.565833</c:v>
                </c:pt>
                <c:pt idx="740">
                  <c:v>392.774915</c:v>
                </c:pt>
                <c:pt idx="741">
                  <c:v>394.141</c:v>
                </c:pt>
                <c:pt idx="742">
                  <c:v>393.252333</c:v>
                </c:pt>
                <c:pt idx="743">
                  <c:v>392.628644</c:v>
                </c:pt>
                <c:pt idx="744">
                  <c:v>394.2275</c:v>
                </c:pt>
                <c:pt idx="745">
                  <c:v>392.5685</c:v>
                </c:pt>
                <c:pt idx="746">
                  <c:v>390.104576</c:v>
                </c:pt>
                <c:pt idx="747">
                  <c:v>392.1965</c:v>
                </c:pt>
                <c:pt idx="748">
                  <c:v>392.493667</c:v>
                </c:pt>
                <c:pt idx="749">
                  <c:v>393.131695</c:v>
                </c:pt>
                <c:pt idx="750">
                  <c:v>395.441333</c:v>
                </c:pt>
                <c:pt idx="751">
                  <c:v>394.759833</c:v>
                </c:pt>
                <c:pt idx="752">
                  <c:v>393.96339</c:v>
                </c:pt>
                <c:pt idx="753">
                  <c:v>394.621833</c:v>
                </c:pt>
                <c:pt idx="754">
                  <c:v>394.2645</c:v>
                </c:pt>
                <c:pt idx="755">
                  <c:v>394.312203</c:v>
                </c:pt>
                <c:pt idx="756">
                  <c:v>395.007167</c:v>
                </c:pt>
                <c:pt idx="757">
                  <c:v>395.086833</c:v>
                </c:pt>
                <c:pt idx="758">
                  <c:v>395.036271</c:v>
                </c:pt>
                <c:pt idx="759">
                  <c:v>396.196833</c:v>
                </c:pt>
                <c:pt idx="760">
                  <c:v>394.441</c:v>
                </c:pt>
                <c:pt idx="761">
                  <c:v>392.654068</c:v>
                </c:pt>
                <c:pt idx="762">
                  <c:v>391.654833</c:v>
                </c:pt>
                <c:pt idx="763">
                  <c:v>392.521</c:v>
                </c:pt>
                <c:pt idx="764">
                  <c:v>393.079831</c:v>
                </c:pt>
                <c:pt idx="765">
                  <c:v>393.208</c:v>
                </c:pt>
                <c:pt idx="766">
                  <c:v>393.105167</c:v>
                </c:pt>
                <c:pt idx="767">
                  <c:v>390.725424</c:v>
                </c:pt>
                <c:pt idx="768">
                  <c:v>390.334333</c:v>
                </c:pt>
                <c:pt idx="769">
                  <c:v>408.009167</c:v>
                </c:pt>
                <c:pt idx="770">
                  <c:v>404.994667</c:v>
                </c:pt>
                <c:pt idx="771">
                  <c:v>409.987667</c:v>
                </c:pt>
                <c:pt idx="772">
                  <c:v>407.625424</c:v>
                </c:pt>
                <c:pt idx="773">
                  <c:v>409.621333</c:v>
                </c:pt>
                <c:pt idx="774">
                  <c:v>407.058333</c:v>
                </c:pt>
                <c:pt idx="775">
                  <c:v>404.831186</c:v>
                </c:pt>
                <c:pt idx="776">
                  <c:v>409.3055</c:v>
                </c:pt>
                <c:pt idx="777">
                  <c:v>405.175254</c:v>
                </c:pt>
                <c:pt idx="778">
                  <c:v>410.105</c:v>
                </c:pt>
                <c:pt idx="779">
                  <c:v>406.8505</c:v>
                </c:pt>
                <c:pt idx="780">
                  <c:v>404.491864</c:v>
                </c:pt>
                <c:pt idx="781">
                  <c:v>410.222167</c:v>
                </c:pt>
                <c:pt idx="782">
                  <c:v>405.786333</c:v>
                </c:pt>
                <c:pt idx="783">
                  <c:v>402.635932</c:v>
                </c:pt>
                <c:pt idx="784">
                  <c:v>406.131167</c:v>
                </c:pt>
                <c:pt idx="785">
                  <c:v>402.903333</c:v>
                </c:pt>
                <c:pt idx="786">
                  <c:v>403.866667</c:v>
                </c:pt>
                <c:pt idx="787">
                  <c:v>406.583833</c:v>
                </c:pt>
                <c:pt idx="788">
                  <c:v>404.638333</c:v>
                </c:pt>
                <c:pt idx="789">
                  <c:v>405.276333</c:v>
                </c:pt>
                <c:pt idx="790">
                  <c:v>403.848667</c:v>
                </c:pt>
                <c:pt idx="791">
                  <c:v>404.257797</c:v>
                </c:pt>
                <c:pt idx="792">
                  <c:v>405.625667</c:v>
                </c:pt>
                <c:pt idx="793">
                  <c:v>405.789833</c:v>
                </c:pt>
                <c:pt idx="794">
                  <c:v>405.106441</c:v>
                </c:pt>
                <c:pt idx="795">
                  <c:v>409.373167</c:v>
                </c:pt>
                <c:pt idx="796">
                  <c:v>406.8535</c:v>
                </c:pt>
                <c:pt idx="797">
                  <c:v>405.424915</c:v>
                </c:pt>
                <c:pt idx="798">
                  <c:v>411.0795</c:v>
                </c:pt>
                <c:pt idx="799">
                  <c:v>407.180167</c:v>
                </c:pt>
                <c:pt idx="800">
                  <c:v>406.219322</c:v>
                </c:pt>
                <c:pt idx="801">
                  <c:v>408.099333</c:v>
                </c:pt>
                <c:pt idx="802">
                  <c:v>408.111525</c:v>
                </c:pt>
                <c:pt idx="803">
                  <c:v>411.949667</c:v>
                </c:pt>
                <c:pt idx="804">
                  <c:v>411.391167</c:v>
                </c:pt>
                <c:pt idx="805">
                  <c:v>411.083729</c:v>
                </c:pt>
                <c:pt idx="806">
                  <c:v>411.517</c:v>
                </c:pt>
                <c:pt idx="807">
                  <c:v>409.805667</c:v>
                </c:pt>
                <c:pt idx="808">
                  <c:v>407.610678</c:v>
                </c:pt>
                <c:pt idx="809">
                  <c:v>408.966</c:v>
                </c:pt>
                <c:pt idx="810">
                  <c:v>409.946167</c:v>
                </c:pt>
                <c:pt idx="811">
                  <c:v>405.770667</c:v>
                </c:pt>
                <c:pt idx="812">
                  <c:v>403.598167</c:v>
                </c:pt>
                <c:pt idx="813">
                  <c:v>403.3845</c:v>
                </c:pt>
                <c:pt idx="814">
                  <c:v>401.344167</c:v>
                </c:pt>
                <c:pt idx="815">
                  <c:v>401.29339</c:v>
                </c:pt>
                <c:pt idx="816">
                  <c:v>402.428</c:v>
                </c:pt>
                <c:pt idx="817">
                  <c:v>403.691167</c:v>
                </c:pt>
                <c:pt idx="818">
                  <c:v>404.066102</c:v>
                </c:pt>
                <c:pt idx="819">
                  <c:v>403.926833</c:v>
                </c:pt>
                <c:pt idx="820">
                  <c:v>402.848333</c:v>
                </c:pt>
                <c:pt idx="821">
                  <c:v>403.55678</c:v>
                </c:pt>
                <c:pt idx="822">
                  <c:v>402.761833</c:v>
                </c:pt>
                <c:pt idx="823">
                  <c:v>400.380333</c:v>
                </c:pt>
                <c:pt idx="824">
                  <c:v>399.03661</c:v>
                </c:pt>
                <c:pt idx="825">
                  <c:v>399.258833</c:v>
                </c:pt>
                <c:pt idx="826">
                  <c:v>399.3865</c:v>
                </c:pt>
                <c:pt idx="827">
                  <c:v>402.06322</c:v>
                </c:pt>
                <c:pt idx="828">
                  <c:v>403.620667</c:v>
                </c:pt>
                <c:pt idx="829">
                  <c:v>403.248</c:v>
                </c:pt>
                <c:pt idx="830">
                  <c:v>401.540678</c:v>
                </c:pt>
                <c:pt idx="831">
                  <c:v>400.158833</c:v>
                </c:pt>
                <c:pt idx="832">
                  <c:v>399.367167</c:v>
                </c:pt>
                <c:pt idx="833">
                  <c:v>399.684576</c:v>
                </c:pt>
                <c:pt idx="834">
                  <c:v>399.966333</c:v>
                </c:pt>
                <c:pt idx="835">
                  <c:v>400.484</c:v>
                </c:pt>
                <c:pt idx="836">
                  <c:v>400.224068</c:v>
                </c:pt>
                <c:pt idx="837">
                  <c:v>398.6595</c:v>
                </c:pt>
                <c:pt idx="838">
                  <c:v>398.2185</c:v>
                </c:pt>
                <c:pt idx="839">
                  <c:v>399.410508</c:v>
                </c:pt>
                <c:pt idx="840">
                  <c:v>399.9955</c:v>
                </c:pt>
                <c:pt idx="841">
                  <c:v>398.999667</c:v>
                </c:pt>
                <c:pt idx="842">
                  <c:v>398.910847</c:v>
                </c:pt>
                <c:pt idx="843">
                  <c:v>398.124</c:v>
                </c:pt>
                <c:pt idx="844">
                  <c:v>398.721</c:v>
                </c:pt>
                <c:pt idx="845">
                  <c:v>400.168814</c:v>
                </c:pt>
                <c:pt idx="846">
                  <c:v>400.107167</c:v>
                </c:pt>
                <c:pt idx="847">
                  <c:v>399.507667</c:v>
                </c:pt>
                <c:pt idx="848">
                  <c:v>399.378305</c:v>
                </c:pt>
                <c:pt idx="849">
                  <c:v>399.4175</c:v>
                </c:pt>
                <c:pt idx="850">
                  <c:v>399.886167</c:v>
                </c:pt>
                <c:pt idx="851">
                  <c:v>398.862712</c:v>
                </c:pt>
                <c:pt idx="852">
                  <c:v>397.6365</c:v>
                </c:pt>
                <c:pt idx="853">
                  <c:v>396.993167</c:v>
                </c:pt>
                <c:pt idx="854">
                  <c:v>397.279153</c:v>
                </c:pt>
                <c:pt idx="855">
                  <c:v>397.255667</c:v>
                </c:pt>
                <c:pt idx="856">
                  <c:v>396.7935</c:v>
                </c:pt>
                <c:pt idx="857">
                  <c:v>396.151695</c:v>
                </c:pt>
                <c:pt idx="858">
                  <c:v>397.728333</c:v>
                </c:pt>
                <c:pt idx="859">
                  <c:v>399.723333</c:v>
                </c:pt>
                <c:pt idx="860">
                  <c:v>400.852203</c:v>
                </c:pt>
                <c:pt idx="861">
                  <c:v>400.767167</c:v>
                </c:pt>
                <c:pt idx="862">
                  <c:v>400.538167</c:v>
                </c:pt>
                <c:pt idx="863">
                  <c:v>400.412203</c:v>
                </c:pt>
                <c:pt idx="864">
                  <c:v>400.4695</c:v>
                </c:pt>
                <c:pt idx="865">
                  <c:v>400.02</c:v>
                </c:pt>
                <c:pt idx="866">
                  <c:v>400.66661</c:v>
                </c:pt>
                <c:pt idx="867">
                  <c:v>400.389667</c:v>
                </c:pt>
                <c:pt idx="868">
                  <c:v>399.264833</c:v>
                </c:pt>
                <c:pt idx="869">
                  <c:v>401.27</c:v>
                </c:pt>
                <c:pt idx="870">
                  <c:v>399.951167</c:v>
                </c:pt>
                <c:pt idx="871">
                  <c:v>399.5785</c:v>
                </c:pt>
                <c:pt idx="872">
                  <c:v>400.482167</c:v>
                </c:pt>
                <c:pt idx="873">
                  <c:v>400.275</c:v>
                </c:pt>
                <c:pt idx="874">
                  <c:v>399.694237</c:v>
                </c:pt>
                <c:pt idx="875">
                  <c:v>400.955667</c:v>
                </c:pt>
                <c:pt idx="876">
                  <c:v>400.730333</c:v>
                </c:pt>
                <c:pt idx="877">
                  <c:v>401.590339</c:v>
                </c:pt>
                <c:pt idx="878">
                  <c:v>405.087167</c:v>
                </c:pt>
                <c:pt idx="879">
                  <c:v>403.641</c:v>
                </c:pt>
                <c:pt idx="880">
                  <c:v>403.359661</c:v>
                </c:pt>
                <c:pt idx="881">
                  <c:v>405.864167</c:v>
                </c:pt>
                <c:pt idx="882">
                  <c:v>402.751833</c:v>
                </c:pt>
                <c:pt idx="883">
                  <c:v>401.154576</c:v>
                </c:pt>
                <c:pt idx="884">
                  <c:v>404.571833</c:v>
                </c:pt>
                <c:pt idx="885">
                  <c:v>404.014667</c:v>
                </c:pt>
                <c:pt idx="886">
                  <c:v>402.9408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tm"</c:f>
              <c:strCache>
                <c:ptCount val="1"/>
                <c:pt idx="0">
                  <c:v>Atm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  <a:custDash>
                <a:ds d="1543599" sp="385900"/>
              </a:custDash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CO2Fichier!$J$2:$J$16</c:f>
              <c:numCache>
                <c:formatCode>General</c:formatCode>
                <c:ptCount val="15"/>
                <c:pt idx="0">
                  <c:v>-0.7953</c:v>
                </c:pt>
                <c:pt idx="1">
                  <c:v>0.749667</c:v>
                </c:pt>
                <c:pt idx="2">
                  <c:v>2.003717</c:v>
                </c:pt>
                <c:pt idx="3">
                  <c:v>3.731533</c:v>
                </c:pt>
                <c:pt idx="4">
                  <c:v>5.4656</c:v>
                </c:pt>
                <c:pt idx="5">
                  <c:v>6.43165</c:v>
                </c:pt>
                <c:pt idx="6">
                  <c:v>7.3381</c:v>
                </c:pt>
                <c:pt idx="7">
                  <c:v>7.98615</c:v>
                </c:pt>
                <c:pt idx="8">
                  <c:v>8.343333</c:v>
                </c:pt>
                <c:pt idx="9">
                  <c:v>9.551117</c:v>
                </c:pt>
                <c:pt idx="10">
                  <c:v>10.81505</c:v>
                </c:pt>
                <c:pt idx="11">
                  <c:v>11.842567</c:v>
                </c:pt>
                <c:pt idx="12">
                  <c:v>13.269</c:v>
                </c:pt>
                <c:pt idx="13">
                  <c:v>13.773467</c:v>
                </c:pt>
                <c:pt idx="14">
                  <c:v>14.219833</c:v>
                </c:pt>
              </c:numCache>
            </c:numRef>
          </c:xVal>
          <c:yVal>
            <c:numRef>
              <c:f>PCO2Fichier!$AC$2:$AC$16</c:f>
              <c:numCache>
                <c:formatCode>General</c:formatCode>
                <c:ptCount val="15"/>
                <c:pt idx="0">
                  <c:v>393.904722</c:v>
                </c:pt>
                <c:pt idx="1">
                  <c:v>382.819444</c:v>
                </c:pt>
                <c:pt idx="2">
                  <c:v>394.036389</c:v>
                </c:pt>
                <c:pt idx="3">
                  <c:v>382.296667</c:v>
                </c:pt>
                <c:pt idx="4">
                  <c:v>390.324722</c:v>
                </c:pt>
                <c:pt idx="5">
                  <c:v>377.873889</c:v>
                </c:pt>
                <c:pt idx="6">
                  <c:v>374.052778</c:v>
                </c:pt>
                <c:pt idx="7">
                  <c:v>389.983611</c:v>
                </c:pt>
                <c:pt idx="8">
                  <c:v>391.271111</c:v>
                </c:pt>
                <c:pt idx="9">
                  <c:v>393.901667</c:v>
                </c:pt>
                <c:pt idx="10">
                  <c:v>381.432778</c:v>
                </c:pt>
                <c:pt idx="11">
                  <c:v>385.538056</c:v>
                </c:pt>
                <c:pt idx="12">
                  <c:v>390.468056</c:v>
                </c:pt>
                <c:pt idx="13">
                  <c:v>382.233889</c:v>
                </c:pt>
                <c:pt idx="14">
                  <c:v>390.739722</c:v>
                </c:pt>
              </c:numCache>
            </c:numRef>
          </c:yVal>
          <c:smooth val="0"/>
        </c:ser>
        <c:axId val="70939179"/>
        <c:axId val="66280111"/>
      </c:scatterChart>
      <c:valAx>
        <c:axId val="70939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layout>
            <c:manualLayout>
              <c:xMode val="edge"/>
              <c:yMode val="edge"/>
              <c:x val="0.475288520835169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0111"/>
        <c:crossesAt val="0"/>
        <c:crossBetween val="midCat"/>
      </c:valAx>
      <c:valAx>
        <c:axId val="66280111"/>
        <c:scaling>
          <c:orientation val="minMax"/>
          <c:min val="360"/>
        </c:scaling>
        <c:delete val="0"/>
        <c:axPos val="l"/>
        <c:majorGridlines>
          <c:spPr>
            <a:ln w="0">
              <a:solidFill>
                <a:srgbClr val="00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2 umol/mol</a:t>
                </a:r>
              </a:p>
            </c:rich>
          </c:tx>
          <c:layout>
            <c:manualLayout>
              <c:xMode val="edge"/>
              <c:yMode val="edge"/>
              <c:x val="0.0376618800105718"/>
              <c:y val="0.2913678985107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9179"/>
        <c:crossesAt val="-9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3528323495727"/>
          <c:y val="0.282542746828461"/>
          <c:w val="0.0854550259888997"/>
          <c:h val="0.07294539437396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ST Fortaleza-15N</a:t>
            </a:r>
          </a:p>
        </c:rich>
      </c:tx>
      <c:layout>
        <c:manualLayout>
          <c:xMode val="edge"/>
          <c:yMode val="edge"/>
          <c:x val="0.424500044048982"/>
          <c:y val="0.037300055157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62153114263"/>
          <c:y val="0.114726971869829"/>
          <c:w val="0.879217690071359"/>
          <c:h val="0.8340457804743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ST TSG"</c:f>
              <c:strCache>
                <c:ptCount val="1"/>
                <c:pt idx="0">
                  <c:v>SST TSG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CO2Fichier!$I$157:$I$1043</c:f>
              <c:numCache>
                <c:formatCode>General</c:formatCode>
                <c:ptCount val="887"/>
                <c:pt idx="0">
                  <c:v>236.712048611111</c:v>
                </c:pt>
                <c:pt idx="1">
                  <c:v>236.715543981482</c:v>
                </c:pt>
                <c:pt idx="2">
                  <c:v>236.719097222222</c:v>
                </c:pt>
                <c:pt idx="3">
                  <c:v>236.722615740741</c:v>
                </c:pt>
                <c:pt idx="4">
                  <c:v>236.726122685185</c:v>
                </c:pt>
                <c:pt idx="5">
                  <c:v>236.729618055556</c:v>
                </c:pt>
                <c:pt idx="6">
                  <c:v>236.733113425926</c:v>
                </c:pt>
                <c:pt idx="7">
                  <c:v>236.73662037037</c:v>
                </c:pt>
                <c:pt idx="8">
                  <c:v>236.743622685185</c:v>
                </c:pt>
                <c:pt idx="9">
                  <c:v>236.74712962963</c:v>
                </c:pt>
                <c:pt idx="10">
                  <c:v>236.750636574074</c:v>
                </c:pt>
                <c:pt idx="11">
                  <c:v>236.782847222222</c:v>
                </c:pt>
                <c:pt idx="12">
                  <c:v>236.786354166667</c:v>
                </c:pt>
                <c:pt idx="13">
                  <c:v>236.830428240741</c:v>
                </c:pt>
                <c:pt idx="14">
                  <c:v>236.833935185185</c:v>
                </c:pt>
                <c:pt idx="15">
                  <c:v>236.837453703704</c:v>
                </c:pt>
                <c:pt idx="16">
                  <c:v>236.840949074074</c:v>
                </c:pt>
                <c:pt idx="17">
                  <c:v>236.844444444444</c:v>
                </c:pt>
                <c:pt idx="18">
                  <c:v>236.847951388889</c:v>
                </c:pt>
                <c:pt idx="19">
                  <c:v>236.851446759259</c:v>
                </c:pt>
                <c:pt idx="20">
                  <c:v>236.854953703704</c:v>
                </c:pt>
                <c:pt idx="21">
                  <c:v>236.858449074074</c:v>
                </c:pt>
                <c:pt idx="22">
                  <c:v>236.861956018519</c:v>
                </c:pt>
                <c:pt idx="23">
                  <c:v>236.865474537037</c:v>
                </c:pt>
                <c:pt idx="24">
                  <c:v>236.868969907407</c:v>
                </c:pt>
                <c:pt idx="25">
                  <c:v>236.872465277778</c:v>
                </c:pt>
                <c:pt idx="26">
                  <c:v>236.875972222222</c:v>
                </c:pt>
                <c:pt idx="27">
                  <c:v>236.879467592593</c:v>
                </c:pt>
                <c:pt idx="28">
                  <c:v>236.882974537037</c:v>
                </c:pt>
                <c:pt idx="29">
                  <c:v>236.886469907407</c:v>
                </c:pt>
                <c:pt idx="30">
                  <c:v>236.889965277778</c:v>
                </c:pt>
                <c:pt idx="31">
                  <c:v>236.893472222222</c:v>
                </c:pt>
                <c:pt idx="32">
                  <c:v>236.896979166667</c:v>
                </c:pt>
                <c:pt idx="33">
                  <c:v>236.900486111111</c:v>
                </c:pt>
                <c:pt idx="34">
                  <c:v>236.903969907407</c:v>
                </c:pt>
                <c:pt idx="35">
                  <c:v>236.9075</c:v>
                </c:pt>
                <c:pt idx="36">
                  <c:v>236.91099537037</c:v>
                </c:pt>
                <c:pt idx="37">
                  <c:v>236.914502314815</c:v>
                </c:pt>
                <c:pt idx="38">
                  <c:v>236.917997685185</c:v>
                </c:pt>
                <c:pt idx="39">
                  <c:v>236.921493055556</c:v>
                </c:pt>
                <c:pt idx="40">
                  <c:v>236.924988425926</c:v>
                </c:pt>
                <c:pt idx="41">
                  <c:v>236.92849537037</c:v>
                </c:pt>
                <c:pt idx="42">
                  <c:v>237.049363425926</c:v>
                </c:pt>
                <c:pt idx="43">
                  <c:v>237.052881944444</c:v>
                </c:pt>
                <c:pt idx="44">
                  <c:v>237.056388888889</c:v>
                </c:pt>
                <c:pt idx="45">
                  <c:v>237.059884259259</c:v>
                </c:pt>
                <c:pt idx="46">
                  <c:v>237.06337962963</c:v>
                </c:pt>
                <c:pt idx="47">
                  <c:v>237.066886574074</c:v>
                </c:pt>
                <c:pt idx="48">
                  <c:v>237.070381944444</c:v>
                </c:pt>
                <c:pt idx="49">
                  <c:v>237.073888888889</c:v>
                </c:pt>
                <c:pt idx="50">
                  <c:v>237.077384259259</c:v>
                </c:pt>
                <c:pt idx="51">
                  <c:v>237.08087962963</c:v>
                </c:pt>
                <c:pt idx="52">
                  <c:v>237.084409722222</c:v>
                </c:pt>
                <c:pt idx="53">
                  <c:v>237.087905092593</c:v>
                </c:pt>
                <c:pt idx="54">
                  <c:v>237.091400462963</c:v>
                </c:pt>
                <c:pt idx="55">
                  <c:v>237.094895833333</c:v>
                </c:pt>
                <c:pt idx="56">
                  <c:v>237.098402777778</c:v>
                </c:pt>
                <c:pt idx="57">
                  <c:v>237.101921296296</c:v>
                </c:pt>
                <c:pt idx="58">
                  <c:v>237.105416666667</c:v>
                </c:pt>
                <c:pt idx="59">
                  <c:v>237.108923611111</c:v>
                </c:pt>
                <c:pt idx="60">
                  <c:v>237.112418981481</c:v>
                </c:pt>
                <c:pt idx="61">
                  <c:v>237.1159375</c:v>
                </c:pt>
                <c:pt idx="62">
                  <c:v>237.119444444444</c:v>
                </c:pt>
                <c:pt idx="63">
                  <c:v>237.122939814815</c:v>
                </c:pt>
                <c:pt idx="64">
                  <c:v>237.126435185185</c:v>
                </c:pt>
                <c:pt idx="65">
                  <c:v>237.12994212963</c:v>
                </c:pt>
                <c:pt idx="66">
                  <c:v>237.14744212963</c:v>
                </c:pt>
                <c:pt idx="67">
                  <c:v>237.150949074074</c:v>
                </c:pt>
                <c:pt idx="68">
                  <c:v>237.154444444444</c:v>
                </c:pt>
                <c:pt idx="69">
                  <c:v>237.157962962963</c:v>
                </c:pt>
                <c:pt idx="70">
                  <c:v>237.161458333333</c:v>
                </c:pt>
                <c:pt idx="71">
                  <c:v>237.164965277778</c:v>
                </c:pt>
                <c:pt idx="72">
                  <c:v>237.168472222222</c:v>
                </c:pt>
                <c:pt idx="73">
                  <c:v>237.171967592593</c:v>
                </c:pt>
                <c:pt idx="74">
                  <c:v>237.175462962963</c:v>
                </c:pt>
                <c:pt idx="75">
                  <c:v>237.178969907407</c:v>
                </c:pt>
                <c:pt idx="76">
                  <c:v>237.182465277778</c:v>
                </c:pt>
                <c:pt idx="77">
                  <c:v>237.185972222222</c:v>
                </c:pt>
                <c:pt idx="78">
                  <c:v>237.189467592593</c:v>
                </c:pt>
                <c:pt idx="79">
                  <c:v>237.192974537037</c:v>
                </c:pt>
                <c:pt idx="80">
                  <c:v>237.196493055556</c:v>
                </c:pt>
                <c:pt idx="81">
                  <c:v>237.199988425926</c:v>
                </c:pt>
                <c:pt idx="82">
                  <c:v>237.20349537037</c:v>
                </c:pt>
                <c:pt idx="83">
                  <c:v>237.206990740741</c:v>
                </c:pt>
                <c:pt idx="84">
                  <c:v>237.210486111111</c:v>
                </c:pt>
                <c:pt idx="85">
                  <c:v>237.213993055556</c:v>
                </c:pt>
                <c:pt idx="86">
                  <c:v>237.217488425926</c:v>
                </c:pt>
                <c:pt idx="87">
                  <c:v>237.221006944444</c:v>
                </c:pt>
                <c:pt idx="88">
                  <c:v>237.224490740741</c:v>
                </c:pt>
                <c:pt idx="89">
                  <c:v>237.227997685185</c:v>
                </c:pt>
                <c:pt idx="90">
                  <c:v>237.231516203704</c:v>
                </c:pt>
                <c:pt idx="91">
                  <c:v>237.235011574074</c:v>
                </c:pt>
                <c:pt idx="92">
                  <c:v>237.238518518519</c:v>
                </c:pt>
                <c:pt idx="93">
                  <c:v>237.242025462963</c:v>
                </c:pt>
                <c:pt idx="94">
                  <c:v>237.245509259259</c:v>
                </c:pt>
                <c:pt idx="95">
                  <c:v>237.277719907407</c:v>
                </c:pt>
                <c:pt idx="96">
                  <c:v>237.281226851852</c:v>
                </c:pt>
                <c:pt idx="97">
                  <c:v>237.284791666667</c:v>
                </c:pt>
                <c:pt idx="98">
                  <c:v>237.288287037037</c:v>
                </c:pt>
                <c:pt idx="99">
                  <c:v>237.291782407407</c:v>
                </c:pt>
                <c:pt idx="100">
                  <c:v>237.295289351852</c:v>
                </c:pt>
                <c:pt idx="101">
                  <c:v>237.298784722222</c:v>
                </c:pt>
                <c:pt idx="102">
                  <c:v>237.302303240741</c:v>
                </c:pt>
                <c:pt idx="103">
                  <c:v>237.305787037037</c:v>
                </c:pt>
                <c:pt idx="104">
                  <c:v>237.309305555556</c:v>
                </c:pt>
                <c:pt idx="105">
                  <c:v>237.312800925926</c:v>
                </c:pt>
                <c:pt idx="106">
                  <c:v>237.31630787037</c:v>
                </c:pt>
                <c:pt idx="107">
                  <c:v>237.319803240741</c:v>
                </c:pt>
                <c:pt idx="108">
                  <c:v>237.323298611111</c:v>
                </c:pt>
                <c:pt idx="109">
                  <c:v>237.326793981481</c:v>
                </c:pt>
                <c:pt idx="110">
                  <c:v>237.330324074074</c:v>
                </c:pt>
                <c:pt idx="111">
                  <c:v>237.333819444444</c:v>
                </c:pt>
                <c:pt idx="112">
                  <c:v>237.337326388889</c:v>
                </c:pt>
                <c:pt idx="113">
                  <c:v>237.340821759259</c:v>
                </c:pt>
                <c:pt idx="114">
                  <c:v>237.344328703704</c:v>
                </c:pt>
                <c:pt idx="115">
                  <c:v>237.3478125</c:v>
                </c:pt>
                <c:pt idx="116">
                  <c:v>237.351319444444</c:v>
                </c:pt>
                <c:pt idx="117">
                  <c:v>237.354814814815</c:v>
                </c:pt>
                <c:pt idx="118">
                  <c:v>237.358321759259</c:v>
                </c:pt>
                <c:pt idx="119">
                  <c:v>237.361840277778</c:v>
                </c:pt>
                <c:pt idx="120">
                  <c:v>237.365347222222</c:v>
                </c:pt>
                <c:pt idx="121">
                  <c:v>237.368842592593</c:v>
                </c:pt>
                <c:pt idx="122">
                  <c:v>237.372349537037</c:v>
                </c:pt>
                <c:pt idx="123">
                  <c:v>237.375844907407</c:v>
                </c:pt>
                <c:pt idx="124">
                  <c:v>237.379340277778</c:v>
                </c:pt>
                <c:pt idx="125">
                  <c:v>237.382847222222</c:v>
                </c:pt>
                <c:pt idx="126">
                  <c:v>237.386342592593</c:v>
                </c:pt>
                <c:pt idx="127">
                  <c:v>237.389849537037</c:v>
                </c:pt>
                <c:pt idx="128">
                  <c:v>237.393356481481</c:v>
                </c:pt>
                <c:pt idx="129">
                  <c:v>237.396851851852</c:v>
                </c:pt>
                <c:pt idx="130">
                  <c:v>237.400358796296</c:v>
                </c:pt>
                <c:pt idx="131">
                  <c:v>237.455324074074</c:v>
                </c:pt>
                <c:pt idx="132">
                  <c:v>237.458831018519</c:v>
                </c:pt>
                <c:pt idx="133">
                  <c:v>237.462395833333</c:v>
                </c:pt>
                <c:pt idx="134">
                  <c:v>237.465902777778</c:v>
                </c:pt>
                <c:pt idx="135">
                  <c:v>237.469398148148</c:v>
                </c:pt>
                <c:pt idx="136">
                  <c:v>237.472905092593</c:v>
                </c:pt>
                <c:pt idx="137">
                  <c:v>237.476412037037</c:v>
                </c:pt>
                <c:pt idx="138">
                  <c:v>237.479930555556</c:v>
                </c:pt>
                <c:pt idx="139">
                  <c:v>237.4834375</c:v>
                </c:pt>
                <c:pt idx="140">
                  <c:v>237.48693287037</c:v>
                </c:pt>
                <c:pt idx="141">
                  <c:v>237.490439814815</c:v>
                </c:pt>
                <c:pt idx="142">
                  <c:v>237.493935185185</c:v>
                </c:pt>
                <c:pt idx="143">
                  <c:v>237.497453703704</c:v>
                </c:pt>
                <c:pt idx="144">
                  <c:v>237.500949074074</c:v>
                </c:pt>
                <c:pt idx="145">
                  <c:v>237.504444444444</c:v>
                </c:pt>
                <c:pt idx="146">
                  <c:v>237.507962962963</c:v>
                </c:pt>
                <c:pt idx="147">
                  <c:v>237.511458333333</c:v>
                </c:pt>
                <c:pt idx="148">
                  <c:v>237.514976851852</c:v>
                </c:pt>
                <c:pt idx="149">
                  <c:v>237.518483796296</c:v>
                </c:pt>
                <c:pt idx="150">
                  <c:v>237.521979166667</c:v>
                </c:pt>
                <c:pt idx="151">
                  <c:v>237.525486111111</c:v>
                </c:pt>
                <c:pt idx="152">
                  <c:v>237.528993055556</c:v>
                </c:pt>
                <c:pt idx="153">
                  <c:v>237.5325</c:v>
                </c:pt>
                <c:pt idx="154">
                  <c:v>237.535983796296</c:v>
                </c:pt>
                <c:pt idx="155">
                  <c:v>237.539502314815</c:v>
                </c:pt>
                <c:pt idx="156">
                  <c:v>237.543009259259</c:v>
                </c:pt>
                <c:pt idx="157">
                  <c:v>237.546516203704</c:v>
                </c:pt>
                <c:pt idx="158">
                  <c:v>237.550023148148</c:v>
                </c:pt>
                <c:pt idx="159">
                  <c:v>237.553530092593</c:v>
                </c:pt>
                <c:pt idx="160">
                  <c:v>237.557037037037</c:v>
                </c:pt>
                <c:pt idx="161">
                  <c:v>237.560543981482</c:v>
                </c:pt>
                <c:pt idx="162">
                  <c:v>237.571053240741</c:v>
                </c:pt>
                <c:pt idx="163">
                  <c:v>237.574548611111</c:v>
                </c:pt>
                <c:pt idx="164">
                  <c:v>237.578055555556</c:v>
                </c:pt>
                <c:pt idx="165">
                  <c:v>237.581574074074</c:v>
                </c:pt>
                <c:pt idx="166">
                  <c:v>237.585069444444</c:v>
                </c:pt>
                <c:pt idx="167">
                  <c:v>237.588576388889</c:v>
                </c:pt>
                <c:pt idx="168">
                  <c:v>237.630648148148</c:v>
                </c:pt>
                <c:pt idx="169">
                  <c:v>237.634155092593</c:v>
                </c:pt>
                <c:pt idx="170">
                  <c:v>237.637685185185</c:v>
                </c:pt>
                <c:pt idx="171">
                  <c:v>237.641157407407</c:v>
                </c:pt>
                <c:pt idx="172">
                  <c:v>237.6446875</c:v>
                </c:pt>
                <c:pt idx="173">
                  <c:v>237.648206018519</c:v>
                </c:pt>
                <c:pt idx="174">
                  <c:v>237.651689814815</c:v>
                </c:pt>
                <c:pt idx="175">
                  <c:v>237.655196759259</c:v>
                </c:pt>
                <c:pt idx="176">
                  <c:v>237.65869212963</c:v>
                </c:pt>
                <c:pt idx="177">
                  <c:v>237.662210648148</c:v>
                </c:pt>
                <c:pt idx="178">
                  <c:v>237.701481481482</c:v>
                </c:pt>
                <c:pt idx="179">
                  <c:v>237.704409722222</c:v>
                </c:pt>
                <c:pt idx="180">
                  <c:v>237.737106481481</c:v>
                </c:pt>
                <c:pt idx="181">
                  <c:v>237.740601851852</c:v>
                </c:pt>
                <c:pt idx="182">
                  <c:v>237.744155092593</c:v>
                </c:pt>
                <c:pt idx="183">
                  <c:v>237.747673611111</c:v>
                </c:pt>
                <c:pt idx="184">
                  <c:v>237.751180555556</c:v>
                </c:pt>
                <c:pt idx="185">
                  <c:v>237.754675925926</c:v>
                </c:pt>
                <c:pt idx="186">
                  <c:v>237.75818287037</c:v>
                </c:pt>
                <c:pt idx="187">
                  <c:v>237.761689814815</c:v>
                </c:pt>
                <c:pt idx="188">
                  <c:v>237.765185185185</c:v>
                </c:pt>
                <c:pt idx="189">
                  <c:v>237.76869212963</c:v>
                </c:pt>
                <c:pt idx="190">
                  <c:v>237.772175925926</c:v>
                </c:pt>
                <c:pt idx="191">
                  <c:v>237.77568287037</c:v>
                </c:pt>
                <c:pt idx="192">
                  <c:v>237.779178240741</c:v>
                </c:pt>
                <c:pt idx="193">
                  <c:v>237.786203703704</c:v>
                </c:pt>
                <c:pt idx="194">
                  <c:v>237.789699074074</c:v>
                </c:pt>
                <c:pt idx="195">
                  <c:v>237.793194444444</c:v>
                </c:pt>
                <c:pt idx="196">
                  <c:v>237.796701388889</c:v>
                </c:pt>
                <c:pt idx="197">
                  <c:v>237.800196759259</c:v>
                </c:pt>
                <c:pt idx="198">
                  <c:v>237.803715277778</c:v>
                </c:pt>
                <c:pt idx="199">
                  <c:v>237.807222222222</c:v>
                </c:pt>
                <c:pt idx="200">
                  <c:v>237.810717592593</c:v>
                </c:pt>
                <c:pt idx="201">
                  <c:v>237.814212962963</c:v>
                </c:pt>
                <c:pt idx="202">
                  <c:v>237.876458333333</c:v>
                </c:pt>
                <c:pt idx="203">
                  <c:v>237.879953703704</c:v>
                </c:pt>
                <c:pt idx="204">
                  <c:v>237.8834375</c:v>
                </c:pt>
                <c:pt idx="205">
                  <c:v>237.886967592593</c:v>
                </c:pt>
                <c:pt idx="206">
                  <c:v>237.890451388889</c:v>
                </c:pt>
                <c:pt idx="207">
                  <c:v>237.893969907407</c:v>
                </c:pt>
                <c:pt idx="208">
                  <c:v>237.897476851852</c:v>
                </c:pt>
                <c:pt idx="209">
                  <c:v>237.900972222222</c:v>
                </c:pt>
                <c:pt idx="210">
                  <c:v>237.904479166667</c:v>
                </c:pt>
                <c:pt idx="211">
                  <c:v>237.907986111111</c:v>
                </c:pt>
                <c:pt idx="212">
                  <c:v>237.911481481481</c:v>
                </c:pt>
                <c:pt idx="213">
                  <c:v>237.913009259259</c:v>
                </c:pt>
                <c:pt idx="214">
                  <c:v>237.992141203704</c:v>
                </c:pt>
                <c:pt idx="215">
                  <c:v>237.995648148148</c:v>
                </c:pt>
                <c:pt idx="216">
                  <c:v>238.002662037037</c:v>
                </c:pt>
                <c:pt idx="217">
                  <c:v>238.006145833333</c:v>
                </c:pt>
                <c:pt idx="218">
                  <c:v>238.034189814815</c:v>
                </c:pt>
                <c:pt idx="219">
                  <c:v>238.037685185185</c:v>
                </c:pt>
                <c:pt idx="220">
                  <c:v>238.04119212963</c:v>
                </c:pt>
                <c:pt idx="221">
                  <c:v>238.044710648148</c:v>
                </c:pt>
                <c:pt idx="222">
                  <c:v>238.055208333333</c:v>
                </c:pt>
                <c:pt idx="223">
                  <c:v>238.062210648148</c:v>
                </c:pt>
                <c:pt idx="224">
                  <c:v>238.065717592593</c:v>
                </c:pt>
                <c:pt idx="225">
                  <c:v>238.069212962963</c:v>
                </c:pt>
                <c:pt idx="226">
                  <c:v>238.072731481481</c:v>
                </c:pt>
                <c:pt idx="227">
                  <c:v>238.076238425926</c:v>
                </c:pt>
                <c:pt idx="228">
                  <c:v>238.079733796296</c:v>
                </c:pt>
                <c:pt idx="229">
                  <c:v>238.083240740741</c:v>
                </c:pt>
                <c:pt idx="230">
                  <c:v>238.086736111111</c:v>
                </c:pt>
                <c:pt idx="231">
                  <c:v>238.090231481481</c:v>
                </c:pt>
                <c:pt idx="232">
                  <c:v>238.09375</c:v>
                </c:pt>
                <c:pt idx="233">
                  <c:v>238.097256944444</c:v>
                </c:pt>
                <c:pt idx="234">
                  <c:v>238.100752314815</c:v>
                </c:pt>
                <c:pt idx="235">
                  <c:v>238.104247685185</c:v>
                </c:pt>
                <c:pt idx="236">
                  <c:v>238.10775462963</c:v>
                </c:pt>
                <c:pt idx="237">
                  <c:v>238.11125</c:v>
                </c:pt>
                <c:pt idx="238">
                  <c:v>238.114768518519</c:v>
                </c:pt>
                <c:pt idx="239">
                  <c:v>238.118263888889</c:v>
                </c:pt>
                <c:pt idx="240">
                  <c:v>238.121770833333</c:v>
                </c:pt>
                <c:pt idx="241">
                  <c:v>238.125266203704</c:v>
                </c:pt>
                <c:pt idx="242">
                  <c:v>238.128761574074</c:v>
                </c:pt>
                <c:pt idx="243">
                  <c:v>238.132268518519</c:v>
                </c:pt>
                <c:pt idx="244">
                  <c:v>238.135775462963</c:v>
                </c:pt>
                <c:pt idx="245">
                  <c:v>238.139282407407</c:v>
                </c:pt>
                <c:pt idx="246">
                  <c:v>238.142789351852</c:v>
                </c:pt>
                <c:pt idx="247">
                  <c:v>238.146296296296</c:v>
                </c:pt>
                <c:pt idx="248">
                  <c:v>238.149803240741</c:v>
                </c:pt>
                <c:pt idx="249">
                  <c:v>238.153287037037</c:v>
                </c:pt>
                <c:pt idx="250">
                  <c:v>238.156793981481</c:v>
                </c:pt>
                <c:pt idx="251">
                  <c:v>238.160300925926</c:v>
                </c:pt>
                <c:pt idx="252">
                  <c:v>238.16380787037</c:v>
                </c:pt>
                <c:pt idx="253">
                  <c:v>238.167314814815</c:v>
                </c:pt>
                <c:pt idx="254">
                  <c:v>238.170810185185</c:v>
                </c:pt>
                <c:pt idx="255">
                  <c:v>238.174305555556</c:v>
                </c:pt>
                <c:pt idx="256">
                  <c:v>238.177835648148</c:v>
                </c:pt>
                <c:pt idx="257">
                  <c:v>238.181331018519</c:v>
                </c:pt>
                <c:pt idx="258">
                  <c:v>238.184826388889</c:v>
                </c:pt>
                <c:pt idx="259">
                  <c:v>238.217025462963</c:v>
                </c:pt>
                <c:pt idx="260">
                  <c:v>238.220543981481</c:v>
                </c:pt>
                <c:pt idx="261">
                  <c:v>238.224097222222</c:v>
                </c:pt>
                <c:pt idx="262">
                  <c:v>238.227604166667</c:v>
                </c:pt>
                <c:pt idx="263">
                  <c:v>238.231111111111</c:v>
                </c:pt>
                <c:pt idx="264">
                  <c:v>238.238113425926</c:v>
                </c:pt>
                <c:pt idx="265">
                  <c:v>238.241608796296</c:v>
                </c:pt>
                <c:pt idx="266">
                  <c:v>238.245115740741</c:v>
                </c:pt>
                <c:pt idx="267">
                  <c:v>238.248622685185</c:v>
                </c:pt>
                <c:pt idx="268">
                  <c:v>238.25212962963</c:v>
                </c:pt>
                <c:pt idx="269">
                  <c:v>238.255625</c:v>
                </c:pt>
                <c:pt idx="270">
                  <c:v>238.259131944444</c:v>
                </c:pt>
                <c:pt idx="271">
                  <c:v>238.262627314815</c:v>
                </c:pt>
                <c:pt idx="272">
                  <c:v>238.266122685185</c:v>
                </c:pt>
                <c:pt idx="273">
                  <c:v>238.269652777778</c:v>
                </c:pt>
                <c:pt idx="274">
                  <c:v>238.273136574074</c:v>
                </c:pt>
                <c:pt idx="275">
                  <c:v>238.276643518519</c:v>
                </c:pt>
                <c:pt idx="276">
                  <c:v>238.280150462963</c:v>
                </c:pt>
                <c:pt idx="277">
                  <c:v>238.283645833333</c:v>
                </c:pt>
                <c:pt idx="278">
                  <c:v>238.287141203704</c:v>
                </c:pt>
                <c:pt idx="279">
                  <c:v>238.290648148148</c:v>
                </c:pt>
                <c:pt idx="280">
                  <c:v>238.294166666667</c:v>
                </c:pt>
                <c:pt idx="281">
                  <c:v>238.297662037037</c:v>
                </c:pt>
                <c:pt idx="282">
                  <c:v>238.301168981481</c:v>
                </c:pt>
                <c:pt idx="283">
                  <c:v>238.304675925926</c:v>
                </c:pt>
                <c:pt idx="284">
                  <c:v>238.308171296296</c:v>
                </c:pt>
                <c:pt idx="285">
                  <c:v>238.311678240741</c:v>
                </c:pt>
                <c:pt idx="286">
                  <c:v>238.315173611111</c:v>
                </c:pt>
                <c:pt idx="287">
                  <c:v>238.318668981482</c:v>
                </c:pt>
                <c:pt idx="288">
                  <c:v>238.322199074074</c:v>
                </c:pt>
                <c:pt idx="289">
                  <c:v>238.325694444444</c:v>
                </c:pt>
                <c:pt idx="290">
                  <c:v>238.329189814815</c:v>
                </c:pt>
                <c:pt idx="291">
                  <c:v>238.332696759259</c:v>
                </c:pt>
                <c:pt idx="292">
                  <c:v>238.33619212963</c:v>
                </c:pt>
                <c:pt idx="293">
                  <c:v>238.3396875</c:v>
                </c:pt>
                <c:pt idx="294">
                  <c:v>238.343194444444</c:v>
                </c:pt>
                <c:pt idx="295">
                  <c:v>238.346724537037</c:v>
                </c:pt>
                <c:pt idx="296">
                  <c:v>238.350196759259</c:v>
                </c:pt>
                <c:pt idx="297">
                  <c:v>238.353703703704</c:v>
                </c:pt>
                <c:pt idx="298">
                  <c:v>238.357210648148</c:v>
                </c:pt>
                <c:pt idx="299">
                  <c:v>238.360706018519</c:v>
                </c:pt>
                <c:pt idx="300">
                  <c:v>238.364236111111</c:v>
                </c:pt>
                <c:pt idx="301">
                  <c:v>238.367731481481</c:v>
                </c:pt>
                <c:pt idx="302">
                  <c:v>238.371238425926</c:v>
                </c:pt>
                <c:pt idx="303">
                  <c:v>238.374733796296</c:v>
                </c:pt>
                <c:pt idx="304">
                  <c:v>238.378240740741</c:v>
                </c:pt>
                <c:pt idx="305">
                  <c:v>238.381747685185</c:v>
                </c:pt>
                <c:pt idx="306">
                  <c:v>238.38525462963</c:v>
                </c:pt>
                <c:pt idx="307">
                  <c:v>238.38875</c:v>
                </c:pt>
                <c:pt idx="308">
                  <c:v>238.392256944444</c:v>
                </c:pt>
                <c:pt idx="309">
                  <c:v>238.395752314815</c:v>
                </c:pt>
                <c:pt idx="310">
                  <c:v>238.402766203704</c:v>
                </c:pt>
                <c:pt idx="311">
                  <c:v>238.406261574074</c:v>
                </c:pt>
                <c:pt idx="312">
                  <c:v>238.409780092593</c:v>
                </c:pt>
                <c:pt idx="313">
                  <c:v>238.413263888889</c:v>
                </c:pt>
                <c:pt idx="314">
                  <c:v>238.416782407407</c:v>
                </c:pt>
                <c:pt idx="315">
                  <c:v>238.549212962963</c:v>
                </c:pt>
                <c:pt idx="316">
                  <c:v>238.598240740741</c:v>
                </c:pt>
                <c:pt idx="317">
                  <c:v>238.601759259259</c:v>
                </c:pt>
                <c:pt idx="318">
                  <c:v>238.605243055556</c:v>
                </c:pt>
                <c:pt idx="319">
                  <c:v>238.608761574074</c:v>
                </c:pt>
                <c:pt idx="320">
                  <c:v>238.612256944444</c:v>
                </c:pt>
                <c:pt idx="321">
                  <c:v>238.613252314815</c:v>
                </c:pt>
                <c:pt idx="322">
                  <c:v>238.655787037037</c:v>
                </c:pt>
                <c:pt idx="323">
                  <c:v>238.659282407407</c:v>
                </c:pt>
                <c:pt idx="324">
                  <c:v>238.662858796296</c:v>
                </c:pt>
                <c:pt idx="325">
                  <c:v>238.666365740741</c:v>
                </c:pt>
                <c:pt idx="326">
                  <c:v>238.669861111111</c:v>
                </c:pt>
                <c:pt idx="327">
                  <c:v>238.673368055556</c:v>
                </c:pt>
                <c:pt idx="328">
                  <c:v>238.676863425926</c:v>
                </c:pt>
                <c:pt idx="329">
                  <c:v>238.680358796296</c:v>
                </c:pt>
                <c:pt idx="330">
                  <c:v>238.683865740741</c:v>
                </c:pt>
                <c:pt idx="331">
                  <c:v>238.687384259259</c:v>
                </c:pt>
                <c:pt idx="332">
                  <c:v>238.690891203704</c:v>
                </c:pt>
                <c:pt idx="333">
                  <c:v>238.694375</c:v>
                </c:pt>
                <c:pt idx="334">
                  <c:v>238.697881944444</c:v>
                </c:pt>
                <c:pt idx="335">
                  <c:v>238.701388888889</c:v>
                </c:pt>
                <c:pt idx="336">
                  <c:v>238.704884259259</c:v>
                </c:pt>
                <c:pt idx="337">
                  <c:v>238.708391203704</c:v>
                </c:pt>
                <c:pt idx="338">
                  <c:v>238.711898148148</c:v>
                </c:pt>
                <c:pt idx="339">
                  <c:v>238.715393518519</c:v>
                </c:pt>
                <c:pt idx="340">
                  <c:v>238.718912037037</c:v>
                </c:pt>
                <c:pt idx="341">
                  <c:v>238.722407407407</c:v>
                </c:pt>
                <c:pt idx="342">
                  <c:v>238.725891203704</c:v>
                </c:pt>
                <c:pt idx="343">
                  <c:v>238.729421296296</c:v>
                </c:pt>
                <c:pt idx="344">
                  <c:v>238.732928240741</c:v>
                </c:pt>
                <c:pt idx="345">
                  <c:v>238.736423611111</c:v>
                </c:pt>
                <c:pt idx="346">
                  <c:v>238.739918981481</c:v>
                </c:pt>
                <c:pt idx="347">
                  <c:v>238.743425925926</c:v>
                </c:pt>
                <c:pt idx="348">
                  <c:v>238.74693287037</c:v>
                </c:pt>
                <c:pt idx="349">
                  <c:v>238.750428240741</c:v>
                </c:pt>
                <c:pt idx="350">
                  <c:v>238.753935185185</c:v>
                </c:pt>
                <c:pt idx="351">
                  <c:v>238.756608796296</c:v>
                </c:pt>
                <c:pt idx="352">
                  <c:v>238.799444444444</c:v>
                </c:pt>
                <c:pt idx="353">
                  <c:v>238.802962962963</c:v>
                </c:pt>
                <c:pt idx="354">
                  <c:v>238.806516203704</c:v>
                </c:pt>
                <c:pt idx="355">
                  <c:v>238.810011574074</c:v>
                </c:pt>
                <c:pt idx="356">
                  <c:v>238.813530092593</c:v>
                </c:pt>
                <c:pt idx="357">
                  <c:v>238.817037037037</c:v>
                </c:pt>
                <c:pt idx="358">
                  <c:v>238.820532407407</c:v>
                </c:pt>
                <c:pt idx="359">
                  <c:v>238.824027777778</c:v>
                </c:pt>
                <c:pt idx="360">
                  <c:v>238.827534722222</c:v>
                </c:pt>
                <c:pt idx="361">
                  <c:v>238.831030092593</c:v>
                </c:pt>
                <c:pt idx="362">
                  <c:v>238.834537037037</c:v>
                </c:pt>
                <c:pt idx="363">
                  <c:v>238.838032407407</c:v>
                </c:pt>
                <c:pt idx="364">
                  <c:v>238.841550925926</c:v>
                </c:pt>
                <c:pt idx="365">
                  <c:v>238.84505787037</c:v>
                </c:pt>
                <c:pt idx="366">
                  <c:v>238.848553240741</c:v>
                </c:pt>
                <c:pt idx="367">
                  <c:v>238.852060185185</c:v>
                </c:pt>
                <c:pt idx="368">
                  <c:v>238.855543981481</c:v>
                </c:pt>
                <c:pt idx="369">
                  <c:v>238.859050925926</c:v>
                </c:pt>
                <c:pt idx="370">
                  <c:v>238.86255787037</c:v>
                </c:pt>
                <c:pt idx="371">
                  <c:v>238.866076388889</c:v>
                </c:pt>
                <c:pt idx="372">
                  <c:v>238.869583333333</c:v>
                </c:pt>
                <c:pt idx="373">
                  <c:v>238.873078703704</c:v>
                </c:pt>
                <c:pt idx="374">
                  <c:v>238.876585648148</c:v>
                </c:pt>
                <c:pt idx="375">
                  <c:v>238.880092592593</c:v>
                </c:pt>
                <c:pt idx="376">
                  <c:v>238.883599537037</c:v>
                </c:pt>
                <c:pt idx="377">
                  <c:v>238.887106481481</c:v>
                </c:pt>
                <c:pt idx="378">
                  <c:v>238.890590277778</c:v>
                </c:pt>
                <c:pt idx="379">
                  <c:v>238.894108796296</c:v>
                </c:pt>
                <c:pt idx="380">
                  <c:v>238.897615740741</c:v>
                </c:pt>
                <c:pt idx="381">
                  <c:v>238.901099537037</c:v>
                </c:pt>
                <c:pt idx="382">
                  <c:v>238.904606481482</c:v>
                </c:pt>
                <c:pt idx="383">
                  <c:v>238.908113425926</c:v>
                </c:pt>
                <c:pt idx="384">
                  <c:v>238.91162037037</c:v>
                </c:pt>
                <c:pt idx="385">
                  <c:v>238.915104166667</c:v>
                </c:pt>
                <c:pt idx="386">
                  <c:v>238.918622685185</c:v>
                </c:pt>
                <c:pt idx="387">
                  <c:v>238.922118055556</c:v>
                </c:pt>
                <c:pt idx="388">
                  <c:v>238.925625</c:v>
                </c:pt>
                <c:pt idx="389">
                  <c:v>238.929143518519</c:v>
                </c:pt>
                <c:pt idx="390">
                  <c:v>238.932025462963</c:v>
                </c:pt>
                <c:pt idx="391">
                  <c:v>238.972268518519</c:v>
                </c:pt>
                <c:pt idx="392">
                  <c:v>238.975763888889</c:v>
                </c:pt>
                <c:pt idx="393">
                  <c:v>238.979340277778</c:v>
                </c:pt>
                <c:pt idx="394">
                  <c:v>238.982835648148</c:v>
                </c:pt>
                <c:pt idx="395">
                  <c:v>238.986342592593</c:v>
                </c:pt>
                <c:pt idx="396">
                  <c:v>238.989837962963</c:v>
                </c:pt>
                <c:pt idx="397">
                  <c:v>238.993344907407</c:v>
                </c:pt>
                <c:pt idx="398">
                  <c:v>238.996863425926</c:v>
                </c:pt>
                <c:pt idx="399">
                  <c:v>239.000358796296</c:v>
                </c:pt>
                <c:pt idx="400">
                  <c:v>239.003865740741</c:v>
                </c:pt>
                <c:pt idx="401">
                  <c:v>239.007361111111</c:v>
                </c:pt>
                <c:pt idx="402">
                  <c:v>239.01087962963</c:v>
                </c:pt>
                <c:pt idx="403">
                  <c:v>239.014375</c:v>
                </c:pt>
                <c:pt idx="404">
                  <c:v>239.017881944444</c:v>
                </c:pt>
                <c:pt idx="405">
                  <c:v>239.021388888889</c:v>
                </c:pt>
                <c:pt idx="406">
                  <c:v>239.023888888889</c:v>
                </c:pt>
                <c:pt idx="407">
                  <c:v>239.056331018519</c:v>
                </c:pt>
                <c:pt idx="408">
                  <c:v>239.059861111111</c:v>
                </c:pt>
                <c:pt idx="409">
                  <c:v>239.063402777778</c:v>
                </c:pt>
                <c:pt idx="410">
                  <c:v>239.066921296296</c:v>
                </c:pt>
                <c:pt idx="411">
                  <c:v>239.070416666667</c:v>
                </c:pt>
                <c:pt idx="412">
                  <c:v>239.073923611111</c:v>
                </c:pt>
                <c:pt idx="413">
                  <c:v>239.077418981482</c:v>
                </c:pt>
                <c:pt idx="414">
                  <c:v>239.080949074074</c:v>
                </c:pt>
                <c:pt idx="415">
                  <c:v>239.084444444444</c:v>
                </c:pt>
                <c:pt idx="416">
                  <c:v>239.087939814815</c:v>
                </c:pt>
                <c:pt idx="417">
                  <c:v>239.091446759259</c:v>
                </c:pt>
                <c:pt idx="418">
                  <c:v>239.09494212963</c:v>
                </c:pt>
                <c:pt idx="419">
                  <c:v>239.0984375</c:v>
                </c:pt>
                <c:pt idx="420">
                  <c:v>239.101956018519</c:v>
                </c:pt>
                <c:pt idx="421">
                  <c:v>239.105439814815</c:v>
                </c:pt>
                <c:pt idx="422">
                  <c:v>239.108958333333</c:v>
                </c:pt>
                <c:pt idx="423">
                  <c:v>239.112453703704</c:v>
                </c:pt>
                <c:pt idx="424">
                  <c:v>239.115960648148</c:v>
                </c:pt>
                <c:pt idx="425">
                  <c:v>239.119456018519</c:v>
                </c:pt>
                <c:pt idx="426">
                  <c:v>239.122951388889</c:v>
                </c:pt>
                <c:pt idx="427">
                  <c:v>239.126458333333</c:v>
                </c:pt>
                <c:pt idx="428">
                  <c:v>239.129965277778</c:v>
                </c:pt>
                <c:pt idx="429">
                  <c:v>239.133472222222</c:v>
                </c:pt>
                <c:pt idx="430">
                  <c:v>239.136979166667</c:v>
                </c:pt>
                <c:pt idx="431">
                  <c:v>239.140474537037</c:v>
                </c:pt>
                <c:pt idx="432">
                  <c:v>239.143981481482</c:v>
                </c:pt>
                <c:pt idx="433">
                  <c:v>239.147488425926</c:v>
                </c:pt>
                <c:pt idx="434">
                  <c:v>239.15099537037</c:v>
                </c:pt>
                <c:pt idx="435">
                  <c:v>239.154490740741</c:v>
                </c:pt>
                <c:pt idx="436">
                  <c:v>239.157974537037</c:v>
                </c:pt>
                <c:pt idx="437">
                  <c:v>239.16150462963</c:v>
                </c:pt>
                <c:pt idx="438">
                  <c:v>239.165</c:v>
                </c:pt>
                <c:pt idx="439">
                  <c:v>239.16849537037</c:v>
                </c:pt>
                <c:pt idx="440">
                  <c:v>239.172002314815</c:v>
                </c:pt>
                <c:pt idx="441">
                  <c:v>239.175520833333</c:v>
                </c:pt>
                <c:pt idx="442">
                  <c:v>239.179016203704</c:v>
                </c:pt>
                <c:pt idx="443">
                  <c:v>239.182523148148</c:v>
                </c:pt>
                <c:pt idx="444">
                  <c:v>239.186030092593</c:v>
                </c:pt>
                <c:pt idx="445">
                  <c:v>239.189525462963</c:v>
                </c:pt>
                <c:pt idx="446">
                  <c:v>239.193032407407</c:v>
                </c:pt>
                <c:pt idx="447">
                  <c:v>239.196527777778</c:v>
                </c:pt>
                <c:pt idx="448">
                  <c:v>239.200034722222</c:v>
                </c:pt>
                <c:pt idx="449">
                  <c:v>239.203530092593</c:v>
                </c:pt>
                <c:pt idx="450">
                  <c:v>239.207025462963</c:v>
                </c:pt>
                <c:pt idx="451">
                  <c:v>239.210532407407</c:v>
                </c:pt>
                <c:pt idx="452">
                  <c:v>239.214050925926</c:v>
                </c:pt>
                <c:pt idx="453">
                  <c:v>239.21755787037</c:v>
                </c:pt>
                <c:pt idx="454">
                  <c:v>239.221041666667</c:v>
                </c:pt>
                <c:pt idx="455">
                  <c:v>239.224548611111</c:v>
                </c:pt>
                <c:pt idx="456">
                  <c:v>239.228055555556</c:v>
                </c:pt>
                <c:pt idx="457">
                  <c:v>239.231550925926</c:v>
                </c:pt>
                <c:pt idx="458">
                  <c:v>239.235069444444</c:v>
                </c:pt>
                <c:pt idx="459">
                  <c:v>239.238576388889</c:v>
                </c:pt>
                <c:pt idx="460">
                  <c:v>239.242060185185</c:v>
                </c:pt>
                <c:pt idx="461">
                  <c:v>239.24556712963</c:v>
                </c:pt>
                <c:pt idx="462">
                  <c:v>239.249074074074</c:v>
                </c:pt>
                <c:pt idx="463">
                  <c:v>239.252569444444</c:v>
                </c:pt>
                <c:pt idx="464">
                  <c:v>239.256076388889</c:v>
                </c:pt>
                <c:pt idx="465">
                  <c:v>239.259583333333</c:v>
                </c:pt>
                <c:pt idx="466">
                  <c:v>239.263090277778</c:v>
                </c:pt>
                <c:pt idx="467">
                  <c:v>239.451458333333</c:v>
                </c:pt>
                <c:pt idx="468">
                  <c:v>239.454953703704</c:v>
                </c:pt>
                <c:pt idx="469">
                  <c:v>239.45849537037</c:v>
                </c:pt>
                <c:pt idx="470">
                  <c:v>239.462025462963</c:v>
                </c:pt>
                <c:pt idx="471">
                  <c:v>239.465532407407</c:v>
                </c:pt>
                <c:pt idx="472">
                  <c:v>239.469027777778</c:v>
                </c:pt>
                <c:pt idx="473">
                  <c:v>239.472523148148</c:v>
                </c:pt>
                <c:pt idx="474">
                  <c:v>239.476030092593</c:v>
                </c:pt>
                <c:pt idx="475">
                  <c:v>239.479513888889</c:v>
                </c:pt>
                <c:pt idx="476">
                  <c:v>239.483043981481</c:v>
                </c:pt>
                <c:pt idx="477">
                  <c:v>239.486539351852</c:v>
                </c:pt>
                <c:pt idx="478">
                  <c:v>239.490046296296</c:v>
                </c:pt>
                <c:pt idx="479">
                  <c:v>239.493530092593</c:v>
                </c:pt>
                <c:pt idx="480">
                  <c:v>239.497048611111</c:v>
                </c:pt>
                <c:pt idx="481">
                  <c:v>239.500555555556</c:v>
                </c:pt>
                <c:pt idx="482">
                  <c:v>239.504050925926</c:v>
                </c:pt>
                <c:pt idx="483">
                  <c:v>239.507546296296</c:v>
                </c:pt>
                <c:pt idx="484">
                  <c:v>239.511053240741</c:v>
                </c:pt>
                <c:pt idx="485">
                  <c:v>239.514560185185</c:v>
                </c:pt>
                <c:pt idx="486">
                  <c:v>239.51806712963</c:v>
                </c:pt>
                <c:pt idx="487">
                  <c:v>239.5215625</c:v>
                </c:pt>
                <c:pt idx="488">
                  <c:v>239.52505787037</c:v>
                </c:pt>
                <c:pt idx="489">
                  <c:v>239.528587962963</c:v>
                </c:pt>
                <c:pt idx="490">
                  <c:v>239.532071759259</c:v>
                </c:pt>
                <c:pt idx="491">
                  <c:v>239.534618055556</c:v>
                </c:pt>
                <c:pt idx="492">
                  <c:v>239.571944444444</c:v>
                </c:pt>
                <c:pt idx="493">
                  <c:v>239.575451388889</c:v>
                </c:pt>
                <c:pt idx="494">
                  <c:v>239.57900462963</c:v>
                </c:pt>
                <c:pt idx="495">
                  <c:v>239.5825</c:v>
                </c:pt>
                <c:pt idx="496">
                  <c:v>239.586006944444</c:v>
                </c:pt>
                <c:pt idx="497">
                  <c:v>239.589513888889</c:v>
                </c:pt>
                <c:pt idx="498">
                  <c:v>239.593009259259</c:v>
                </c:pt>
                <c:pt idx="499">
                  <c:v>239.59650462963</c:v>
                </c:pt>
                <c:pt idx="500">
                  <c:v>239.600011574074</c:v>
                </c:pt>
                <c:pt idx="501">
                  <c:v>239.603530092593</c:v>
                </c:pt>
                <c:pt idx="502">
                  <c:v>239.607025462963</c:v>
                </c:pt>
                <c:pt idx="503">
                  <c:v>239.610532407407</c:v>
                </c:pt>
                <c:pt idx="504">
                  <c:v>239.614039351852</c:v>
                </c:pt>
                <c:pt idx="505">
                  <c:v>239.617546296296</c:v>
                </c:pt>
                <c:pt idx="506">
                  <c:v>239.621030092593</c:v>
                </c:pt>
                <c:pt idx="507">
                  <c:v>239.624537037037</c:v>
                </c:pt>
                <c:pt idx="508">
                  <c:v>239.628055555556</c:v>
                </c:pt>
                <c:pt idx="509">
                  <c:v>239.631550925926</c:v>
                </c:pt>
                <c:pt idx="510">
                  <c:v>239.63505787037</c:v>
                </c:pt>
                <c:pt idx="511">
                  <c:v>239.638564814815</c:v>
                </c:pt>
                <c:pt idx="512">
                  <c:v>239.642048611111</c:v>
                </c:pt>
                <c:pt idx="513">
                  <c:v>239.645555555556</c:v>
                </c:pt>
                <c:pt idx="514">
                  <c:v>239.649074074074</c:v>
                </c:pt>
                <c:pt idx="515">
                  <c:v>239.65255787037</c:v>
                </c:pt>
                <c:pt idx="516">
                  <c:v>239.656064814815</c:v>
                </c:pt>
                <c:pt idx="517">
                  <c:v>239.659571759259</c:v>
                </c:pt>
                <c:pt idx="518">
                  <c:v>239.663078703704</c:v>
                </c:pt>
                <c:pt idx="519">
                  <c:v>239.666574074074</c:v>
                </c:pt>
                <c:pt idx="520">
                  <c:v>239.670092592593</c:v>
                </c:pt>
                <c:pt idx="521">
                  <c:v>239.673564814815</c:v>
                </c:pt>
                <c:pt idx="522">
                  <c:v>239.677071759259</c:v>
                </c:pt>
                <c:pt idx="523">
                  <c:v>239.680601851852</c:v>
                </c:pt>
                <c:pt idx="524">
                  <c:v>239.684097222222</c:v>
                </c:pt>
                <c:pt idx="525">
                  <c:v>239.687604166667</c:v>
                </c:pt>
                <c:pt idx="526">
                  <c:v>239.691111111111</c:v>
                </c:pt>
                <c:pt idx="527">
                  <c:v>239.692199074074</c:v>
                </c:pt>
                <c:pt idx="528">
                  <c:v>239.73693287037</c:v>
                </c:pt>
                <c:pt idx="529">
                  <c:v>239.740486111111</c:v>
                </c:pt>
                <c:pt idx="530">
                  <c:v>239.743981481481</c:v>
                </c:pt>
                <c:pt idx="531">
                  <c:v>239.747488425926</c:v>
                </c:pt>
                <c:pt idx="532">
                  <c:v>239.75099537037</c:v>
                </c:pt>
                <c:pt idx="533">
                  <c:v>239.754513888889</c:v>
                </c:pt>
                <c:pt idx="534">
                  <c:v>239.758020833333</c:v>
                </c:pt>
                <c:pt idx="535">
                  <c:v>239.761493055556</c:v>
                </c:pt>
                <c:pt idx="536">
                  <c:v>239.765023148148</c:v>
                </c:pt>
                <c:pt idx="537">
                  <c:v>239.768518518519</c:v>
                </c:pt>
                <c:pt idx="538">
                  <c:v>239.772025462963</c:v>
                </c:pt>
                <c:pt idx="539">
                  <c:v>239.775532407407</c:v>
                </c:pt>
                <c:pt idx="540">
                  <c:v>239.779027777778</c:v>
                </c:pt>
                <c:pt idx="541">
                  <c:v>239.782523148148</c:v>
                </c:pt>
                <c:pt idx="542">
                  <c:v>239.786030092593</c:v>
                </c:pt>
                <c:pt idx="543">
                  <c:v>239.793055555556</c:v>
                </c:pt>
                <c:pt idx="544">
                  <c:v>239.796550925926</c:v>
                </c:pt>
                <c:pt idx="545">
                  <c:v>239.800046296296</c:v>
                </c:pt>
                <c:pt idx="546">
                  <c:v>239.803553240741</c:v>
                </c:pt>
                <c:pt idx="547">
                  <c:v>239.807071759259</c:v>
                </c:pt>
                <c:pt idx="548">
                  <c:v>239.81056712963</c:v>
                </c:pt>
                <c:pt idx="549">
                  <c:v>239.814074074074</c:v>
                </c:pt>
                <c:pt idx="550">
                  <c:v>239.817569444444</c:v>
                </c:pt>
                <c:pt idx="551">
                  <c:v>239.821064814815</c:v>
                </c:pt>
                <c:pt idx="552">
                  <c:v>239.824571759259</c:v>
                </c:pt>
                <c:pt idx="553">
                  <c:v>239.835069444444</c:v>
                </c:pt>
                <c:pt idx="554">
                  <c:v>239.838576388889</c:v>
                </c:pt>
                <c:pt idx="555">
                  <c:v>239.842083333333</c:v>
                </c:pt>
                <c:pt idx="556">
                  <c:v>239.845590277778</c:v>
                </c:pt>
                <c:pt idx="557">
                  <c:v>239.849097222222</c:v>
                </c:pt>
                <c:pt idx="558">
                  <c:v>239.852615740741</c:v>
                </c:pt>
                <c:pt idx="559">
                  <c:v>239.856087962963</c:v>
                </c:pt>
                <c:pt idx="560">
                  <c:v>239.859606481481</c:v>
                </c:pt>
                <c:pt idx="561">
                  <c:v>239.909479166667</c:v>
                </c:pt>
                <c:pt idx="562">
                  <c:v>239.913032407407</c:v>
                </c:pt>
                <c:pt idx="563">
                  <c:v>239.916527777778</c:v>
                </c:pt>
                <c:pt idx="564">
                  <c:v>239.920034722222</c:v>
                </c:pt>
                <c:pt idx="565">
                  <c:v>239.923541666667</c:v>
                </c:pt>
                <c:pt idx="566">
                  <c:v>239.927048611111</c:v>
                </c:pt>
                <c:pt idx="567">
                  <c:v>239.930555555556</c:v>
                </c:pt>
                <c:pt idx="568">
                  <c:v>239.934039351852</c:v>
                </c:pt>
                <c:pt idx="569">
                  <c:v>239.941053240741</c:v>
                </c:pt>
                <c:pt idx="570">
                  <c:v>239.944548611111</c:v>
                </c:pt>
                <c:pt idx="571">
                  <c:v>239.948055555556</c:v>
                </c:pt>
                <c:pt idx="572">
                  <c:v>239.951585648148</c:v>
                </c:pt>
                <c:pt idx="573">
                  <c:v>239.95505787037</c:v>
                </c:pt>
                <c:pt idx="574">
                  <c:v>239.958576388889</c:v>
                </c:pt>
                <c:pt idx="575">
                  <c:v>239.962083333333</c:v>
                </c:pt>
                <c:pt idx="576">
                  <c:v>239.965590277778</c:v>
                </c:pt>
                <c:pt idx="577">
                  <c:v>239.969085648148</c:v>
                </c:pt>
                <c:pt idx="578">
                  <c:v>239.972592592593</c:v>
                </c:pt>
                <c:pt idx="579">
                  <c:v>239.976087962963</c:v>
                </c:pt>
                <c:pt idx="580">
                  <c:v>239.979594907407</c:v>
                </c:pt>
                <c:pt idx="581">
                  <c:v>239.993611111111</c:v>
                </c:pt>
                <c:pt idx="582">
                  <c:v>239.999930555556</c:v>
                </c:pt>
                <c:pt idx="583">
                  <c:v>240.055891203704</c:v>
                </c:pt>
                <c:pt idx="584">
                  <c:v>240.059398148148</c:v>
                </c:pt>
                <c:pt idx="585">
                  <c:v>240.062939814815</c:v>
                </c:pt>
                <c:pt idx="586">
                  <c:v>240.066446759259</c:v>
                </c:pt>
                <c:pt idx="587">
                  <c:v>240.069965277778</c:v>
                </c:pt>
                <c:pt idx="588">
                  <c:v>240.073460648148</c:v>
                </c:pt>
                <c:pt idx="589">
                  <c:v>240.076967592593</c:v>
                </c:pt>
                <c:pt idx="590">
                  <c:v>240.080462962963</c:v>
                </c:pt>
                <c:pt idx="591">
                  <c:v>240.083958333333</c:v>
                </c:pt>
                <c:pt idx="592">
                  <c:v>240.087465277778</c:v>
                </c:pt>
                <c:pt idx="593">
                  <c:v>240.090983796296</c:v>
                </c:pt>
                <c:pt idx="594">
                  <c:v>240.094479166667</c:v>
                </c:pt>
                <c:pt idx="595">
                  <c:v>240.097986111111</c:v>
                </c:pt>
                <c:pt idx="596">
                  <c:v>240.101481481481</c:v>
                </c:pt>
                <c:pt idx="597">
                  <c:v>240.104976851852</c:v>
                </c:pt>
                <c:pt idx="598">
                  <c:v>240.108472222222</c:v>
                </c:pt>
                <c:pt idx="599">
                  <c:v>240.112002314815</c:v>
                </c:pt>
                <c:pt idx="600">
                  <c:v>240.115497685185</c:v>
                </c:pt>
                <c:pt idx="601">
                  <c:v>240.118993055556</c:v>
                </c:pt>
                <c:pt idx="602">
                  <c:v>240.1225</c:v>
                </c:pt>
                <c:pt idx="603">
                  <c:v>240.12599537037</c:v>
                </c:pt>
                <c:pt idx="604">
                  <c:v>240.129502314815</c:v>
                </c:pt>
                <c:pt idx="605">
                  <c:v>240.132997685185</c:v>
                </c:pt>
                <c:pt idx="606">
                  <c:v>240.13650462963</c:v>
                </c:pt>
                <c:pt idx="607">
                  <c:v>240.140023148148</c:v>
                </c:pt>
                <c:pt idx="608">
                  <c:v>240.143530092593</c:v>
                </c:pt>
                <c:pt idx="609">
                  <c:v>240.147002314815</c:v>
                </c:pt>
                <c:pt idx="610">
                  <c:v>240.150532407407</c:v>
                </c:pt>
                <c:pt idx="611">
                  <c:v>240.154027777778</c:v>
                </c:pt>
                <c:pt idx="612">
                  <c:v>240.157534722222</c:v>
                </c:pt>
                <c:pt idx="613">
                  <c:v>240.161030092593</c:v>
                </c:pt>
                <c:pt idx="614">
                  <c:v>240.164525462963</c:v>
                </c:pt>
                <c:pt idx="615">
                  <c:v>240.168032407407</c:v>
                </c:pt>
                <c:pt idx="616">
                  <c:v>240.171550925926</c:v>
                </c:pt>
                <c:pt idx="617">
                  <c:v>240.175046296296</c:v>
                </c:pt>
                <c:pt idx="618">
                  <c:v>240.178541666667</c:v>
                </c:pt>
                <c:pt idx="619">
                  <c:v>240.182048611111</c:v>
                </c:pt>
                <c:pt idx="620">
                  <c:v>240.18556712963</c:v>
                </c:pt>
                <c:pt idx="621">
                  <c:v>240.1890625</c:v>
                </c:pt>
                <c:pt idx="622">
                  <c:v>240.192569444444</c:v>
                </c:pt>
                <c:pt idx="623">
                  <c:v>240.196076388889</c:v>
                </c:pt>
                <c:pt idx="624">
                  <c:v>240.199583333333</c:v>
                </c:pt>
                <c:pt idx="625">
                  <c:v>240.203078703704</c:v>
                </c:pt>
                <c:pt idx="626">
                  <c:v>240.206585648148</c:v>
                </c:pt>
                <c:pt idx="627">
                  <c:v>240.210092592593</c:v>
                </c:pt>
                <c:pt idx="628">
                  <c:v>240.213587962963</c:v>
                </c:pt>
                <c:pt idx="629">
                  <c:v>240.217094907407</c:v>
                </c:pt>
                <c:pt idx="630">
                  <c:v>240.220590277778</c:v>
                </c:pt>
                <c:pt idx="631">
                  <c:v>240.224097222222</c:v>
                </c:pt>
                <c:pt idx="632">
                  <c:v>240.227604166667</c:v>
                </c:pt>
                <c:pt idx="633">
                  <c:v>240.231099537037</c:v>
                </c:pt>
                <c:pt idx="634">
                  <c:v>240.234606481481</c:v>
                </c:pt>
                <c:pt idx="635">
                  <c:v>240.238101851852</c:v>
                </c:pt>
                <c:pt idx="636">
                  <c:v>240.241608796296</c:v>
                </c:pt>
                <c:pt idx="637">
                  <c:v>240.245127314815</c:v>
                </c:pt>
                <c:pt idx="638">
                  <c:v>240.248622685185</c:v>
                </c:pt>
                <c:pt idx="639">
                  <c:v>240.252118055556</c:v>
                </c:pt>
                <c:pt idx="640">
                  <c:v>240.255625</c:v>
                </c:pt>
                <c:pt idx="641">
                  <c:v>240.25912037037</c:v>
                </c:pt>
                <c:pt idx="642">
                  <c:v>240.262627314815</c:v>
                </c:pt>
                <c:pt idx="643">
                  <c:v>240.294837962963</c:v>
                </c:pt>
                <c:pt idx="644">
                  <c:v>240.298333333333</c:v>
                </c:pt>
                <c:pt idx="645">
                  <c:v>240.301898148148</c:v>
                </c:pt>
                <c:pt idx="646">
                  <c:v>240.305405092593</c:v>
                </c:pt>
                <c:pt idx="647">
                  <c:v>240.308900462963</c:v>
                </c:pt>
                <c:pt idx="648">
                  <c:v>240.312395833333</c:v>
                </c:pt>
                <c:pt idx="649">
                  <c:v>240.315925925926</c:v>
                </c:pt>
                <c:pt idx="650">
                  <c:v>240.319421296296</c:v>
                </c:pt>
                <c:pt idx="651">
                  <c:v>240.322916666667</c:v>
                </c:pt>
                <c:pt idx="652">
                  <c:v>240.326412037037</c:v>
                </c:pt>
                <c:pt idx="653">
                  <c:v>240.329918981481</c:v>
                </c:pt>
                <c:pt idx="654">
                  <c:v>240.333414351852</c:v>
                </c:pt>
                <c:pt idx="655">
                  <c:v>240.396863425926</c:v>
                </c:pt>
                <c:pt idx="656">
                  <c:v>240.40037037037</c:v>
                </c:pt>
                <c:pt idx="657">
                  <c:v>240.403865740741</c:v>
                </c:pt>
                <c:pt idx="658">
                  <c:v>240.407361111111</c:v>
                </c:pt>
                <c:pt idx="659">
                  <c:v>240.410868055556</c:v>
                </c:pt>
                <c:pt idx="660">
                  <c:v>240.414386574074</c:v>
                </c:pt>
                <c:pt idx="661">
                  <c:v>240.417881944444</c:v>
                </c:pt>
                <c:pt idx="662">
                  <c:v>240.421377314815</c:v>
                </c:pt>
                <c:pt idx="663">
                  <c:v>240.424884259259</c:v>
                </c:pt>
                <c:pt idx="664">
                  <c:v>240.428402777778</c:v>
                </c:pt>
                <c:pt idx="665">
                  <c:v>240.431898148148</c:v>
                </c:pt>
                <c:pt idx="666">
                  <c:v>240.435405092593</c:v>
                </c:pt>
                <c:pt idx="667">
                  <c:v>240.438900462963</c:v>
                </c:pt>
                <c:pt idx="668">
                  <c:v>240.442395833333</c:v>
                </c:pt>
                <c:pt idx="669">
                  <c:v>240.445914351852</c:v>
                </c:pt>
                <c:pt idx="670">
                  <c:v>240.449421296296</c:v>
                </c:pt>
                <c:pt idx="671">
                  <c:v>240.452916666667</c:v>
                </c:pt>
                <c:pt idx="672">
                  <c:v>240.456423611111</c:v>
                </c:pt>
                <c:pt idx="673">
                  <c:v>240.459918981481</c:v>
                </c:pt>
                <c:pt idx="674">
                  <c:v>240.463425925926</c:v>
                </c:pt>
                <c:pt idx="675">
                  <c:v>240.46693287037</c:v>
                </c:pt>
                <c:pt idx="676">
                  <c:v>240.470439814815</c:v>
                </c:pt>
                <c:pt idx="677">
                  <c:v>240.473935185185</c:v>
                </c:pt>
                <c:pt idx="678">
                  <c:v>240.477453703704</c:v>
                </c:pt>
                <c:pt idx="679">
                  <c:v>240.4809375</c:v>
                </c:pt>
                <c:pt idx="680">
                  <c:v>240.484444444444</c:v>
                </c:pt>
                <c:pt idx="681">
                  <c:v>240.487939814815</c:v>
                </c:pt>
                <c:pt idx="682">
                  <c:v>240.491446759259</c:v>
                </c:pt>
                <c:pt idx="683">
                  <c:v>240.494965277778</c:v>
                </c:pt>
                <c:pt idx="684">
                  <c:v>240.498460648148</c:v>
                </c:pt>
                <c:pt idx="685">
                  <c:v>240.501967592593</c:v>
                </c:pt>
                <c:pt idx="686">
                  <c:v>240.505474537037</c:v>
                </c:pt>
                <c:pt idx="687">
                  <c:v>240.508969907407</c:v>
                </c:pt>
                <c:pt idx="688">
                  <c:v>240.512476851852</c:v>
                </c:pt>
                <c:pt idx="689">
                  <c:v>240.515983796296</c:v>
                </c:pt>
                <c:pt idx="690">
                  <c:v>240.519490740741</c:v>
                </c:pt>
                <c:pt idx="691">
                  <c:v>240.522986111111</c:v>
                </c:pt>
                <c:pt idx="692">
                  <c:v>240.526481481481</c:v>
                </c:pt>
                <c:pt idx="693">
                  <c:v>240.53</c:v>
                </c:pt>
                <c:pt idx="694">
                  <c:v>240.533506944444</c:v>
                </c:pt>
                <c:pt idx="695">
                  <c:v>240.537002314815</c:v>
                </c:pt>
                <c:pt idx="696">
                  <c:v>240.540497685185</c:v>
                </c:pt>
                <c:pt idx="697">
                  <c:v>240.544016203704</c:v>
                </c:pt>
                <c:pt idx="698">
                  <c:v>240.5475</c:v>
                </c:pt>
                <c:pt idx="699">
                  <c:v>240.551018518519</c:v>
                </c:pt>
                <c:pt idx="700">
                  <c:v>240.554525462963</c:v>
                </c:pt>
                <c:pt idx="701">
                  <c:v>240.558020833333</c:v>
                </c:pt>
                <c:pt idx="702">
                  <c:v>240.561527777778</c:v>
                </c:pt>
                <c:pt idx="703">
                  <c:v>240.565034722222</c:v>
                </c:pt>
                <c:pt idx="704">
                  <c:v>240.568518518519</c:v>
                </c:pt>
                <c:pt idx="705">
                  <c:v>240.572037037037</c:v>
                </c:pt>
                <c:pt idx="706">
                  <c:v>240.575543981481</c:v>
                </c:pt>
                <c:pt idx="707">
                  <c:v>240.579039351852</c:v>
                </c:pt>
                <c:pt idx="708">
                  <c:v>240.582546296296</c:v>
                </c:pt>
                <c:pt idx="709">
                  <c:v>240.586041666667</c:v>
                </c:pt>
                <c:pt idx="710">
                  <c:v>240.589548611111</c:v>
                </c:pt>
                <c:pt idx="711">
                  <c:v>241.153043981482</c:v>
                </c:pt>
                <c:pt idx="712">
                  <c:v>241.156550925926</c:v>
                </c:pt>
                <c:pt idx="713">
                  <c:v>241.1740625</c:v>
                </c:pt>
                <c:pt idx="714">
                  <c:v>241.177581018519</c:v>
                </c:pt>
                <c:pt idx="715">
                  <c:v>241.188078703704</c:v>
                </c:pt>
                <c:pt idx="716">
                  <c:v>241.191585648148</c:v>
                </c:pt>
                <c:pt idx="717">
                  <c:v>241.195081018519</c:v>
                </c:pt>
                <c:pt idx="718">
                  <c:v>241.198587962963</c:v>
                </c:pt>
                <c:pt idx="719">
                  <c:v>241.202083333333</c:v>
                </c:pt>
                <c:pt idx="720">
                  <c:v>241.205590277778</c:v>
                </c:pt>
                <c:pt idx="721">
                  <c:v>241.20912037037</c:v>
                </c:pt>
                <c:pt idx="722">
                  <c:v>241.216111111111</c:v>
                </c:pt>
                <c:pt idx="723">
                  <c:v>241.219618055556</c:v>
                </c:pt>
                <c:pt idx="724">
                  <c:v>241.244143518519</c:v>
                </c:pt>
                <c:pt idx="725">
                  <c:v>241.247650462963</c:v>
                </c:pt>
                <c:pt idx="726">
                  <c:v>241.251157407407</c:v>
                </c:pt>
                <c:pt idx="727">
                  <c:v>241.254652777778</c:v>
                </c:pt>
                <c:pt idx="728">
                  <c:v>241.286863425926</c:v>
                </c:pt>
                <c:pt idx="729">
                  <c:v>241.290358796296</c:v>
                </c:pt>
                <c:pt idx="730">
                  <c:v>241.293900462963</c:v>
                </c:pt>
                <c:pt idx="731">
                  <c:v>241.297430555556</c:v>
                </c:pt>
                <c:pt idx="732">
                  <c:v>241.300925925926</c:v>
                </c:pt>
                <c:pt idx="733">
                  <c:v>241.304421296296</c:v>
                </c:pt>
                <c:pt idx="734">
                  <c:v>241.307916666667</c:v>
                </c:pt>
                <c:pt idx="735">
                  <c:v>241.311423611111</c:v>
                </c:pt>
                <c:pt idx="736">
                  <c:v>241.31255787037</c:v>
                </c:pt>
                <c:pt idx="737">
                  <c:v>241.352303240741</c:v>
                </c:pt>
                <c:pt idx="738">
                  <c:v>241.355810185185</c:v>
                </c:pt>
                <c:pt idx="739">
                  <c:v>241.359340277778</c:v>
                </c:pt>
                <c:pt idx="740">
                  <c:v>241.3628125</c:v>
                </c:pt>
                <c:pt idx="741">
                  <c:v>241.366331018519</c:v>
                </c:pt>
                <c:pt idx="742">
                  <c:v>241.369837962963</c:v>
                </c:pt>
                <c:pt idx="743">
                  <c:v>241.373344907407</c:v>
                </c:pt>
                <c:pt idx="744">
                  <c:v>241.376840277778</c:v>
                </c:pt>
                <c:pt idx="745">
                  <c:v>241.380335648148</c:v>
                </c:pt>
                <c:pt idx="746">
                  <c:v>241.383842592593</c:v>
                </c:pt>
                <c:pt idx="747">
                  <c:v>241.387337962963</c:v>
                </c:pt>
                <c:pt idx="748">
                  <c:v>241.390833333333</c:v>
                </c:pt>
                <c:pt idx="749">
                  <c:v>241.394340277778</c:v>
                </c:pt>
                <c:pt idx="750">
                  <c:v>241.397858796296</c:v>
                </c:pt>
                <c:pt idx="751">
                  <c:v>241.401354166667</c:v>
                </c:pt>
                <c:pt idx="752">
                  <c:v>241.404861111111</c:v>
                </c:pt>
                <c:pt idx="753">
                  <c:v>241.408356481482</c:v>
                </c:pt>
                <c:pt idx="754">
                  <c:v>241.411851851852</c:v>
                </c:pt>
                <c:pt idx="755">
                  <c:v>241.415358796296</c:v>
                </c:pt>
                <c:pt idx="756">
                  <c:v>241.418877314815</c:v>
                </c:pt>
                <c:pt idx="757">
                  <c:v>241.422372685185</c:v>
                </c:pt>
                <c:pt idx="758">
                  <c:v>241.42587962963</c:v>
                </c:pt>
                <c:pt idx="759">
                  <c:v>241.429375</c:v>
                </c:pt>
                <c:pt idx="760">
                  <c:v>241.43287037037</c:v>
                </c:pt>
                <c:pt idx="761">
                  <c:v>241.436365740741</c:v>
                </c:pt>
                <c:pt idx="762">
                  <c:v>241.439895833333</c:v>
                </c:pt>
                <c:pt idx="763">
                  <c:v>241.443391203704</c:v>
                </c:pt>
                <c:pt idx="764">
                  <c:v>241.446898148148</c:v>
                </c:pt>
                <c:pt idx="765">
                  <c:v>241.450393518519</c:v>
                </c:pt>
                <c:pt idx="766">
                  <c:v>241.453900462963</c:v>
                </c:pt>
                <c:pt idx="767">
                  <c:v>241.457407407407</c:v>
                </c:pt>
                <c:pt idx="768">
                  <c:v>241.459050925926</c:v>
                </c:pt>
                <c:pt idx="769">
                  <c:v>241.76806712963</c:v>
                </c:pt>
                <c:pt idx="770">
                  <c:v>241.77162037037</c:v>
                </c:pt>
                <c:pt idx="771">
                  <c:v>241.778645833333</c:v>
                </c:pt>
                <c:pt idx="772">
                  <c:v>241.782141203704</c:v>
                </c:pt>
                <c:pt idx="773">
                  <c:v>241.785648148148</c:v>
                </c:pt>
                <c:pt idx="774">
                  <c:v>241.789143518519</c:v>
                </c:pt>
                <c:pt idx="775">
                  <c:v>241.792638888889</c:v>
                </c:pt>
                <c:pt idx="776">
                  <c:v>241.796145833333</c:v>
                </c:pt>
                <c:pt idx="777">
                  <c:v>241.803136574074</c:v>
                </c:pt>
                <c:pt idx="778">
                  <c:v>241.806666666667</c:v>
                </c:pt>
                <c:pt idx="779">
                  <c:v>241.810162037037</c:v>
                </c:pt>
                <c:pt idx="780">
                  <c:v>241.813657407407</c:v>
                </c:pt>
                <c:pt idx="781">
                  <c:v>241.817164351852</c:v>
                </c:pt>
                <c:pt idx="782">
                  <c:v>241.820659722222</c:v>
                </c:pt>
                <c:pt idx="783">
                  <c:v>241.824155092593</c:v>
                </c:pt>
                <c:pt idx="784">
                  <c:v>241.827685185185</c:v>
                </c:pt>
                <c:pt idx="785">
                  <c:v>241.831180555556</c:v>
                </c:pt>
                <c:pt idx="786">
                  <c:v>241.852488425926</c:v>
                </c:pt>
                <c:pt idx="787">
                  <c:v>241.899363425926</c:v>
                </c:pt>
                <c:pt idx="788">
                  <c:v>241.902928240741</c:v>
                </c:pt>
                <c:pt idx="789">
                  <c:v>241.906435185185</c:v>
                </c:pt>
                <c:pt idx="790">
                  <c:v>241.909930555556</c:v>
                </c:pt>
                <c:pt idx="791">
                  <c:v>241.9134375</c:v>
                </c:pt>
                <c:pt idx="792">
                  <c:v>241.91693287037</c:v>
                </c:pt>
                <c:pt idx="793">
                  <c:v>241.920428240741</c:v>
                </c:pt>
                <c:pt idx="794">
                  <c:v>241.923935185185</c:v>
                </c:pt>
                <c:pt idx="795">
                  <c:v>241.927453703704</c:v>
                </c:pt>
                <c:pt idx="796">
                  <c:v>241.930960648148</c:v>
                </c:pt>
                <c:pt idx="797">
                  <c:v>241.93443287037</c:v>
                </c:pt>
                <c:pt idx="798">
                  <c:v>241.937962962963</c:v>
                </c:pt>
                <c:pt idx="799">
                  <c:v>241.941458333333</c:v>
                </c:pt>
                <c:pt idx="800">
                  <c:v>241.944965277778</c:v>
                </c:pt>
                <c:pt idx="801">
                  <c:v>241.951967592593</c:v>
                </c:pt>
                <c:pt idx="802">
                  <c:v>241.955462962963</c:v>
                </c:pt>
                <c:pt idx="803">
                  <c:v>241.958958333333</c:v>
                </c:pt>
                <c:pt idx="804">
                  <c:v>241.962488425926</c:v>
                </c:pt>
                <c:pt idx="805">
                  <c:v>241.965972222222</c:v>
                </c:pt>
                <c:pt idx="806">
                  <c:v>241.969479166667</c:v>
                </c:pt>
                <c:pt idx="807">
                  <c:v>241.972986111111</c:v>
                </c:pt>
                <c:pt idx="808">
                  <c:v>241.976493055556</c:v>
                </c:pt>
                <c:pt idx="809">
                  <c:v>241.979976851852</c:v>
                </c:pt>
                <c:pt idx="810">
                  <c:v>241.98349537037</c:v>
                </c:pt>
                <c:pt idx="811">
                  <c:v>242.040185185185</c:v>
                </c:pt>
                <c:pt idx="812">
                  <c:v>242.04375</c:v>
                </c:pt>
                <c:pt idx="813">
                  <c:v>242.047256944444</c:v>
                </c:pt>
                <c:pt idx="814">
                  <c:v>242.050775462963</c:v>
                </c:pt>
                <c:pt idx="815">
                  <c:v>242.054247685185</c:v>
                </c:pt>
                <c:pt idx="816">
                  <c:v>242.057777777778</c:v>
                </c:pt>
                <c:pt idx="817">
                  <c:v>242.061273148148</c:v>
                </c:pt>
                <c:pt idx="818">
                  <c:v>242.064768518519</c:v>
                </c:pt>
                <c:pt idx="819">
                  <c:v>242.068275462963</c:v>
                </c:pt>
                <c:pt idx="820">
                  <c:v>242.071793981481</c:v>
                </c:pt>
                <c:pt idx="821">
                  <c:v>242.075289351852</c:v>
                </c:pt>
                <c:pt idx="822">
                  <c:v>242.078784722222</c:v>
                </c:pt>
                <c:pt idx="823">
                  <c:v>242.082291666667</c:v>
                </c:pt>
                <c:pt idx="824">
                  <c:v>242.085787037037</c:v>
                </c:pt>
                <c:pt idx="825">
                  <c:v>242.089305555556</c:v>
                </c:pt>
                <c:pt idx="826">
                  <c:v>242.0928125</c:v>
                </c:pt>
                <c:pt idx="827">
                  <c:v>242.09630787037</c:v>
                </c:pt>
                <c:pt idx="828">
                  <c:v>242.099803240741</c:v>
                </c:pt>
                <c:pt idx="829">
                  <c:v>242.103333333333</c:v>
                </c:pt>
                <c:pt idx="830">
                  <c:v>242.106805555556</c:v>
                </c:pt>
                <c:pt idx="831">
                  <c:v>242.110324074074</c:v>
                </c:pt>
                <c:pt idx="832">
                  <c:v>242.113819444444</c:v>
                </c:pt>
                <c:pt idx="833">
                  <c:v>242.117326388889</c:v>
                </c:pt>
                <c:pt idx="834">
                  <c:v>242.120821759259</c:v>
                </c:pt>
                <c:pt idx="835">
                  <c:v>242.124340277778</c:v>
                </c:pt>
                <c:pt idx="836">
                  <c:v>242.127847222222</c:v>
                </c:pt>
                <c:pt idx="837">
                  <c:v>242.131354166667</c:v>
                </c:pt>
                <c:pt idx="838">
                  <c:v>242.134872685185</c:v>
                </c:pt>
                <c:pt idx="839">
                  <c:v>242.138356481481</c:v>
                </c:pt>
                <c:pt idx="840">
                  <c:v>242.141875</c:v>
                </c:pt>
                <c:pt idx="841">
                  <c:v>242.145393518519</c:v>
                </c:pt>
                <c:pt idx="842">
                  <c:v>242.148900462963</c:v>
                </c:pt>
                <c:pt idx="843">
                  <c:v>242.152395833333</c:v>
                </c:pt>
                <c:pt idx="844">
                  <c:v>242.155891203704</c:v>
                </c:pt>
                <c:pt idx="845">
                  <c:v>242.159386574074</c:v>
                </c:pt>
                <c:pt idx="846">
                  <c:v>242.162916666667</c:v>
                </c:pt>
                <c:pt idx="847">
                  <c:v>242.166412037037</c:v>
                </c:pt>
                <c:pt idx="848">
                  <c:v>242.169907407407</c:v>
                </c:pt>
                <c:pt idx="849">
                  <c:v>242.173414351852</c:v>
                </c:pt>
                <c:pt idx="850">
                  <c:v>242.17693287037</c:v>
                </c:pt>
                <c:pt idx="851">
                  <c:v>242.180428240741</c:v>
                </c:pt>
                <c:pt idx="852">
                  <c:v>242.183935185185</c:v>
                </c:pt>
                <c:pt idx="853">
                  <c:v>242.187430555556</c:v>
                </c:pt>
                <c:pt idx="854">
                  <c:v>242.190925925926</c:v>
                </c:pt>
                <c:pt idx="855">
                  <c:v>242.194421296296</c:v>
                </c:pt>
                <c:pt idx="856">
                  <c:v>242.197951388889</c:v>
                </c:pt>
                <c:pt idx="857">
                  <c:v>242.201446759259</c:v>
                </c:pt>
                <c:pt idx="858">
                  <c:v>242.204953703704</c:v>
                </c:pt>
                <c:pt idx="859">
                  <c:v>242.208460648148</c:v>
                </c:pt>
                <c:pt idx="860">
                  <c:v>242.211956018519</c:v>
                </c:pt>
                <c:pt idx="861">
                  <c:v>242.215451388889</c:v>
                </c:pt>
                <c:pt idx="862">
                  <c:v>242.218958333333</c:v>
                </c:pt>
                <c:pt idx="863">
                  <c:v>242.222453703704</c:v>
                </c:pt>
                <c:pt idx="864">
                  <c:v>242.225960648148</c:v>
                </c:pt>
                <c:pt idx="865">
                  <c:v>242.229467592593</c:v>
                </c:pt>
                <c:pt idx="866">
                  <c:v>242.232962962963</c:v>
                </c:pt>
                <c:pt idx="867">
                  <c:v>242.236469907407</c:v>
                </c:pt>
                <c:pt idx="868">
                  <c:v>242.239988425926</c:v>
                </c:pt>
                <c:pt idx="869">
                  <c:v>242.288414351852</c:v>
                </c:pt>
                <c:pt idx="870">
                  <c:v>242.291909722222</c:v>
                </c:pt>
                <c:pt idx="871">
                  <c:v>242.295474537037</c:v>
                </c:pt>
                <c:pt idx="872">
                  <c:v>242.298981481482</c:v>
                </c:pt>
                <c:pt idx="873">
                  <c:v>242.302476851852</c:v>
                </c:pt>
                <c:pt idx="874">
                  <c:v>242.305972222222</c:v>
                </c:pt>
                <c:pt idx="875">
                  <c:v>242.309502314815</c:v>
                </c:pt>
                <c:pt idx="876">
                  <c:v>242.312997685185</c:v>
                </c:pt>
                <c:pt idx="877">
                  <c:v>242.31650462963</c:v>
                </c:pt>
                <c:pt idx="878">
                  <c:v>242.32</c:v>
                </c:pt>
                <c:pt idx="879">
                  <c:v>242.32349537037</c:v>
                </c:pt>
                <c:pt idx="880">
                  <c:v>242.327002314815</c:v>
                </c:pt>
                <c:pt idx="881">
                  <c:v>242.330509259259</c:v>
                </c:pt>
                <c:pt idx="882">
                  <c:v>242.33400462963</c:v>
                </c:pt>
                <c:pt idx="883">
                  <c:v>242.337511574074</c:v>
                </c:pt>
                <c:pt idx="884">
                  <c:v>242.341006944444</c:v>
                </c:pt>
                <c:pt idx="885">
                  <c:v>242.344537037037</c:v>
                </c:pt>
                <c:pt idx="886">
                  <c:v>242.348009259259</c:v>
                </c:pt>
              </c:numCache>
            </c:numRef>
          </c:xVal>
          <c:yVal>
            <c:numRef>
              <c:f>PCO2Fichier!$AO$157:$AO$1043</c:f>
              <c:numCache>
                <c:formatCode>General</c:formatCode>
                <c:ptCount val="887"/>
                <c:pt idx="0">
                  <c:v>27.117813</c:v>
                </c:pt>
                <c:pt idx="1">
                  <c:v>27.111044</c:v>
                </c:pt>
                <c:pt idx="2">
                  <c:v>27.132698</c:v>
                </c:pt>
                <c:pt idx="3">
                  <c:v>27.142819</c:v>
                </c:pt>
                <c:pt idx="4">
                  <c:v>27.13883</c:v>
                </c:pt>
                <c:pt idx="5">
                  <c:v>27.147994</c:v>
                </c:pt>
                <c:pt idx="6">
                  <c:v>27.167897</c:v>
                </c:pt>
                <c:pt idx="7">
                  <c:v>27.144192</c:v>
                </c:pt>
                <c:pt idx="8">
                  <c:v>27.154459</c:v>
                </c:pt>
                <c:pt idx="9">
                  <c:v>27.173234</c:v>
                </c:pt>
                <c:pt idx="10">
                  <c:v>27.113465</c:v>
                </c:pt>
                <c:pt idx="11">
                  <c:v>27.082828</c:v>
                </c:pt>
                <c:pt idx="12">
                  <c:v>27.086422</c:v>
                </c:pt>
                <c:pt idx="13">
                  <c:v>27.137967</c:v>
                </c:pt>
                <c:pt idx="14">
                  <c:v>27.008571</c:v>
                </c:pt>
                <c:pt idx="15">
                  <c:v>27.02645</c:v>
                </c:pt>
                <c:pt idx="16">
                  <c:v>27.004529</c:v>
                </c:pt>
                <c:pt idx="17">
                  <c:v>26.983268</c:v>
                </c:pt>
                <c:pt idx="18">
                  <c:v>26.975397</c:v>
                </c:pt>
                <c:pt idx="19">
                  <c:v>26.968179</c:v>
                </c:pt>
                <c:pt idx="20">
                  <c:v>26.973965</c:v>
                </c:pt>
                <c:pt idx="21">
                  <c:v>26.968035</c:v>
                </c:pt>
                <c:pt idx="22">
                  <c:v>26.965961</c:v>
                </c:pt>
                <c:pt idx="23">
                  <c:v>26.944398</c:v>
                </c:pt>
                <c:pt idx="24">
                  <c:v>26.946128</c:v>
                </c:pt>
                <c:pt idx="25">
                  <c:v>26.968364</c:v>
                </c:pt>
                <c:pt idx="26">
                  <c:v>26.949934</c:v>
                </c:pt>
                <c:pt idx="27">
                  <c:v>26.939116</c:v>
                </c:pt>
                <c:pt idx="28">
                  <c:v>26.941497</c:v>
                </c:pt>
                <c:pt idx="29">
                  <c:v>26.939342</c:v>
                </c:pt>
                <c:pt idx="30">
                  <c:v>26.958253</c:v>
                </c:pt>
                <c:pt idx="31">
                  <c:v>26.958311</c:v>
                </c:pt>
                <c:pt idx="32">
                  <c:v>26.920098</c:v>
                </c:pt>
                <c:pt idx="33">
                  <c:v>26.866805</c:v>
                </c:pt>
                <c:pt idx="34">
                  <c:v>26.889697</c:v>
                </c:pt>
                <c:pt idx="35">
                  <c:v>26.867021</c:v>
                </c:pt>
                <c:pt idx="36">
                  <c:v>26.893215</c:v>
                </c:pt>
                <c:pt idx="37">
                  <c:v>26.964492</c:v>
                </c:pt>
                <c:pt idx="38">
                  <c:v>26.984586</c:v>
                </c:pt>
                <c:pt idx="39">
                  <c:v>26.99777</c:v>
                </c:pt>
                <c:pt idx="40">
                  <c:v>26.973494</c:v>
                </c:pt>
                <c:pt idx="41">
                  <c:v>26.979224</c:v>
                </c:pt>
                <c:pt idx="42">
                  <c:v>27.024024</c:v>
                </c:pt>
                <c:pt idx="43">
                  <c:v>27.003019</c:v>
                </c:pt>
                <c:pt idx="44">
                  <c:v>26.96588</c:v>
                </c:pt>
                <c:pt idx="45">
                  <c:v>26.962332</c:v>
                </c:pt>
                <c:pt idx="46">
                  <c:v>26.975351</c:v>
                </c:pt>
                <c:pt idx="47">
                  <c:v>26.994263</c:v>
                </c:pt>
                <c:pt idx="48">
                  <c:v>27.002542</c:v>
                </c:pt>
                <c:pt idx="49">
                  <c:v>26.991151</c:v>
                </c:pt>
                <c:pt idx="50">
                  <c:v>26.992969</c:v>
                </c:pt>
                <c:pt idx="51">
                  <c:v>26.975499</c:v>
                </c:pt>
                <c:pt idx="52">
                  <c:v>26.967581</c:v>
                </c:pt>
                <c:pt idx="53">
                  <c:v>26.958335</c:v>
                </c:pt>
                <c:pt idx="54">
                  <c:v>26.948321</c:v>
                </c:pt>
                <c:pt idx="55">
                  <c:v>26.95456</c:v>
                </c:pt>
                <c:pt idx="56">
                  <c:v>26.952511</c:v>
                </c:pt>
                <c:pt idx="57">
                  <c:v>26.962684</c:v>
                </c:pt>
                <c:pt idx="58">
                  <c:v>26.962333</c:v>
                </c:pt>
                <c:pt idx="59">
                  <c:v>26.954476</c:v>
                </c:pt>
                <c:pt idx="60">
                  <c:v>26.96182</c:v>
                </c:pt>
                <c:pt idx="61">
                  <c:v>26.964377</c:v>
                </c:pt>
                <c:pt idx="62">
                  <c:v>26.957931</c:v>
                </c:pt>
                <c:pt idx="63">
                  <c:v>26.966524</c:v>
                </c:pt>
                <c:pt idx="64">
                  <c:v>26.976179</c:v>
                </c:pt>
                <c:pt idx="65">
                  <c:v>27.020175</c:v>
                </c:pt>
                <c:pt idx="66">
                  <c:v>27.085085</c:v>
                </c:pt>
                <c:pt idx="67">
                  <c:v>27.083716</c:v>
                </c:pt>
                <c:pt idx="68">
                  <c:v>27.093193</c:v>
                </c:pt>
                <c:pt idx="69">
                  <c:v>27.129863</c:v>
                </c:pt>
                <c:pt idx="70">
                  <c:v>27.167357</c:v>
                </c:pt>
                <c:pt idx="71">
                  <c:v>27.162584</c:v>
                </c:pt>
                <c:pt idx="72">
                  <c:v>27.163225</c:v>
                </c:pt>
                <c:pt idx="73">
                  <c:v>27.157298</c:v>
                </c:pt>
                <c:pt idx="74">
                  <c:v>27.19488</c:v>
                </c:pt>
                <c:pt idx="75">
                  <c:v>27.211946</c:v>
                </c:pt>
                <c:pt idx="76">
                  <c:v>27.219488</c:v>
                </c:pt>
                <c:pt idx="77">
                  <c:v>27.21925</c:v>
                </c:pt>
                <c:pt idx="78">
                  <c:v>27.225556</c:v>
                </c:pt>
                <c:pt idx="79">
                  <c:v>27.231714</c:v>
                </c:pt>
                <c:pt idx="80">
                  <c:v>27.258108</c:v>
                </c:pt>
                <c:pt idx="81">
                  <c:v>27.288598</c:v>
                </c:pt>
                <c:pt idx="82">
                  <c:v>27.291965</c:v>
                </c:pt>
                <c:pt idx="83">
                  <c:v>27.310629</c:v>
                </c:pt>
                <c:pt idx="84">
                  <c:v>27.315898</c:v>
                </c:pt>
                <c:pt idx="85">
                  <c:v>27.336076</c:v>
                </c:pt>
                <c:pt idx="86">
                  <c:v>27.355293</c:v>
                </c:pt>
                <c:pt idx="87">
                  <c:v>27.383832</c:v>
                </c:pt>
                <c:pt idx="88">
                  <c:v>27.421116</c:v>
                </c:pt>
                <c:pt idx="89">
                  <c:v>27.447586</c:v>
                </c:pt>
                <c:pt idx="90">
                  <c:v>27.475018</c:v>
                </c:pt>
                <c:pt idx="91">
                  <c:v>27.493372</c:v>
                </c:pt>
                <c:pt idx="92">
                  <c:v>27.511102</c:v>
                </c:pt>
                <c:pt idx="93">
                  <c:v>27.524937</c:v>
                </c:pt>
                <c:pt idx="94">
                  <c:v>27.5332</c:v>
                </c:pt>
                <c:pt idx="95">
                  <c:v>27.590133</c:v>
                </c:pt>
                <c:pt idx="96">
                  <c:v>27.600968</c:v>
                </c:pt>
                <c:pt idx="97">
                  <c:v>27.631361</c:v>
                </c:pt>
                <c:pt idx="98">
                  <c:v>27.64191</c:v>
                </c:pt>
                <c:pt idx="99">
                  <c:v>27.64935</c:v>
                </c:pt>
                <c:pt idx="100">
                  <c:v>27.675896</c:v>
                </c:pt>
                <c:pt idx="101">
                  <c:v>27.675524</c:v>
                </c:pt>
                <c:pt idx="102">
                  <c:v>27.691756</c:v>
                </c:pt>
                <c:pt idx="103">
                  <c:v>27.706475</c:v>
                </c:pt>
                <c:pt idx="104">
                  <c:v>27.718764</c:v>
                </c:pt>
                <c:pt idx="105">
                  <c:v>27.729501</c:v>
                </c:pt>
                <c:pt idx="106">
                  <c:v>27.717565</c:v>
                </c:pt>
                <c:pt idx="107">
                  <c:v>27.75724</c:v>
                </c:pt>
                <c:pt idx="108">
                  <c:v>27.764189</c:v>
                </c:pt>
                <c:pt idx="109">
                  <c:v>27.76532</c:v>
                </c:pt>
                <c:pt idx="110">
                  <c:v>27.781112</c:v>
                </c:pt>
                <c:pt idx="111">
                  <c:v>27.774797</c:v>
                </c:pt>
                <c:pt idx="112">
                  <c:v>27.797421</c:v>
                </c:pt>
                <c:pt idx="113">
                  <c:v>27.775798</c:v>
                </c:pt>
                <c:pt idx="114">
                  <c:v>27.739428</c:v>
                </c:pt>
                <c:pt idx="115">
                  <c:v>27.706281</c:v>
                </c:pt>
                <c:pt idx="116">
                  <c:v>27.706418</c:v>
                </c:pt>
                <c:pt idx="117">
                  <c:v>27.710802</c:v>
                </c:pt>
                <c:pt idx="118">
                  <c:v>27.706407</c:v>
                </c:pt>
                <c:pt idx="119">
                  <c:v>27.719618</c:v>
                </c:pt>
                <c:pt idx="120">
                  <c:v>27.7423</c:v>
                </c:pt>
                <c:pt idx="121">
                  <c:v>27.740665</c:v>
                </c:pt>
                <c:pt idx="122">
                  <c:v>27.753616</c:v>
                </c:pt>
                <c:pt idx="123">
                  <c:v>27.754008</c:v>
                </c:pt>
                <c:pt idx="124">
                  <c:v>27.760373</c:v>
                </c:pt>
                <c:pt idx="125">
                  <c:v>27.762144</c:v>
                </c:pt>
                <c:pt idx="126">
                  <c:v>27.762627</c:v>
                </c:pt>
                <c:pt idx="127">
                  <c:v>27.747753</c:v>
                </c:pt>
                <c:pt idx="128">
                  <c:v>27.75439</c:v>
                </c:pt>
                <c:pt idx="129">
                  <c:v>27.753806</c:v>
                </c:pt>
                <c:pt idx="130">
                  <c:v>27.758589</c:v>
                </c:pt>
                <c:pt idx="131">
                  <c:v>27.768753</c:v>
                </c:pt>
                <c:pt idx="132">
                  <c:v>27.777439</c:v>
                </c:pt>
                <c:pt idx="133">
                  <c:v>27.773619</c:v>
                </c:pt>
                <c:pt idx="134">
                  <c:v>27.77009</c:v>
                </c:pt>
                <c:pt idx="135">
                  <c:v>27.772135</c:v>
                </c:pt>
                <c:pt idx="136">
                  <c:v>27.781867</c:v>
                </c:pt>
                <c:pt idx="137">
                  <c:v>27.786495</c:v>
                </c:pt>
                <c:pt idx="138">
                  <c:v>27.790494</c:v>
                </c:pt>
                <c:pt idx="139">
                  <c:v>27.803892</c:v>
                </c:pt>
                <c:pt idx="140">
                  <c:v>27.811339</c:v>
                </c:pt>
                <c:pt idx="141">
                  <c:v>27.812767</c:v>
                </c:pt>
                <c:pt idx="142">
                  <c:v>27.831711</c:v>
                </c:pt>
                <c:pt idx="143">
                  <c:v>27.838571</c:v>
                </c:pt>
                <c:pt idx="144">
                  <c:v>27.835966</c:v>
                </c:pt>
                <c:pt idx="145">
                  <c:v>27.830741</c:v>
                </c:pt>
                <c:pt idx="146">
                  <c:v>27.821897</c:v>
                </c:pt>
                <c:pt idx="147">
                  <c:v>27.808264</c:v>
                </c:pt>
                <c:pt idx="148">
                  <c:v>27.831023</c:v>
                </c:pt>
                <c:pt idx="149">
                  <c:v>27.872444</c:v>
                </c:pt>
                <c:pt idx="150">
                  <c:v>27.913088</c:v>
                </c:pt>
                <c:pt idx="151">
                  <c:v>27.921469</c:v>
                </c:pt>
                <c:pt idx="152">
                  <c:v>27.947364</c:v>
                </c:pt>
                <c:pt idx="153">
                  <c:v>27.911729</c:v>
                </c:pt>
                <c:pt idx="154">
                  <c:v>27.895621</c:v>
                </c:pt>
                <c:pt idx="155">
                  <c:v>27.86095</c:v>
                </c:pt>
                <c:pt idx="156">
                  <c:v>27.812991</c:v>
                </c:pt>
                <c:pt idx="157">
                  <c:v>27.79601</c:v>
                </c:pt>
                <c:pt idx="158">
                  <c:v>27.791235</c:v>
                </c:pt>
                <c:pt idx="159">
                  <c:v>27.789314</c:v>
                </c:pt>
                <c:pt idx="160">
                  <c:v>27.783683</c:v>
                </c:pt>
                <c:pt idx="161">
                  <c:v>27.789449</c:v>
                </c:pt>
                <c:pt idx="162">
                  <c:v>27.794336</c:v>
                </c:pt>
                <c:pt idx="163">
                  <c:v>27.79893</c:v>
                </c:pt>
                <c:pt idx="164">
                  <c:v>27.798078</c:v>
                </c:pt>
                <c:pt idx="165">
                  <c:v>27.797301</c:v>
                </c:pt>
                <c:pt idx="166">
                  <c:v>27.804715</c:v>
                </c:pt>
                <c:pt idx="167">
                  <c:v>27.802019</c:v>
                </c:pt>
                <c:pt idx="168">
                  <c:v>27.861449</c:v>
                </c:pt>
                <c:pt idx="169">
                  <c:v>27.873656</c:v>
                </c:pt>
                <c:pt idx="170">
                  <c:v>27.88086</c:v>
                </c:pt>
                <c:pt idx="171">
                  <c:v>27.882286</c:v>
                </c:pt>
                <c:pt idx="172">
                  <c:v>27.886919</c:v>
                </c:pt>
                <c:pt idx="173">
                  <c:v>27.899056</c:v>
                </c:pt>
                <c:pt idx="174">
                  <c:v>27.928207</c:v>
                </c:pt>
                <c:pt idx="175">
                  <c:v>27.948676</c:v>
                </c:pt>
                <c:pt idx="176">
                  <c:v>27.946725</c:v>
                </c:pt>
                <c:pt idx="177">
                  <c:v>27.950018</c:v>
                </c:pt>
                <c:pt idx="178">
                  <c:v>28.013563</c:v>
                </c:pt>
                <c:pt idx="179">
                  <c:v>28.013126</c:v>
                </c:pt>
                <c:pt idx="180">
                  <c:v>27.973378</c:v>
                </c:pt>
                <c:pt idx="181">
                  <c:v>27.96801</c:v>
                </c:pt>
                <c:pt idx="182">
                  <c:v>27.966733</c:v>
                </c:pt>
                <c:pt idx="183">
                  <c:v>27.971283</c:v>
                </c:pt>
                <c:pt idx="184">
                  <c:v>27.968257</c:v>
                </c:pt>
                <c:pt idx="185">
                  <c:v>27.963424</c:v>
                </c:pt>
                <c:pt idx="186">
                  <c:v>27.958529</c:v>
                </c:pt>
                <c:pt idx="187">
                  <c:v>27.964593</c:v>
                </c:pt>
                <c:pt idx="188">
                  <c:v>27.965589</c:v>
                </c:pt>
                <c:pt idx="189">
                  <c:v>27.963743</c:v>
                </c:pt>
                <c:pt idx="190">
                  <c:v>27.969478</c:v>
                </c:pt>
                <c:pt idx="191">
                  <c:v>27.964712</c:v>
                </c:pt>
                <c:pt idx="192">
                  <c:v>27.967932</c:v>
                </c:pt>
                <c:pt idx="193">
                  <c:v>27.958432</c:v>
                </c:pt>
                <c:pt idx="194">
                  <c:v>27.956893</c:v>
                </c:pt>
                <c:pt idx="195">
                  <c:v>27.969097</c:v>
                </c:pt>
                <c:pt idx="196">
                  <c:v>27.968712</c:v>
                </c:pt>
                <c:pt idx="197">
                  <c:v>27.966632</c:v>
                </c:pt>
                <c:pt idx="198">
                  <c:v>27.967618</c:v>
                </c:pt>
                <c:pt idx="199">
                  <c:v>27.967914</c:v>
                </c:pt>
                <c:pt idx="200">
                  <c:v>27.95075</c:v>
                </c:pt>
                <c:pt idx="201">
                  <c:v>27.954449</c:v>
                </c:pt>
                <c:pt idx="202">
                  <c:v>27.930582</c:v>
                </c:pt>
                <c:pt idx="203">
                  <c:v>27.917786</c:v>
                </c:pt>
                <c:pt idx="204">
                  <c:v>27.923304</c:v>
                </c:pt>
                <c:pt idx="205">
                  <c:v>27.93047</c:v>
                </c:pt>
                <c:pt idx="206">
                  <c:v>27.937911</c:v>
                </c:pt>
                <c:pt idx="207">
                  <c:v>27.925043</c:v>
                </c:pt>
                <c:pt idx="208">
                  <c:v>27.920075</c:v>
                </c:pt>
                <c:pt idx="209">
                  <c:v>27.91855</c:v>
                </c:pt>
                <c:pt idx="210">
                  <c:v>27.920266</c:v>
                </c:pt>
                <c:pt idx="211">
                  <c:v>27.919525</c:v>
                </c:pt>
                <c:pt idx="212">
                  <c:v>27.923328</c:v>
                </c:pt>
                <c:pt idx="213">
                  <c:v>27.938306</c:v>
                </c:pt>
                <c:pt idx="214">
                  <c:v>27.880041</c:v>
                </c:pt>
                <c:pt idx="215">
                  <c:v>27.892144</c:v>
                </c:pt>
                <c:pt idx="216">
                  <c:v>27.912583</c:v>
                </c:pt>
                <c:pt idx="217">
                  <c:v>27.938834</c:v>
                </c:pt>
                <c:pt idx="218">
                  <c:v>27.849684</c:v>
                </c:pt>
                <c:pt idx="219">
                  <c:v>27.852352</c:v>
                </c:pt>
                <c:pt idx="220">
                  <c:v>27.854331</c:v>
                </c:pt>
                <c:pt idx="221">
                  <c:v>27.845183</c:v>
                </c:pt>
                <c:pt idx="222">
                  <c:v>27.845833</c:v>
                </c:pt>
                <c:pt idx="223">
                  <c:v>27.851255</c:v>
                </c:pt>
                <c:pt idx="224">
                  <c:v>27.840617</c:v>
                </c:pt>
                <c:pt idx="225">
                  <c:v>27.831677</c:v>
                </c:pt>
                <c:pt idx="226">
                  <c:v>27.836348</c:v>
                </c:pt>
                <c:pt idx="227">
                  <c:v>27.831183</c:v>
                </c:pt>
                <c:pt idx="228">
                  <c:v>27.835707</c:v>
                </c:pt>
                <c:pt idx="229">
                  <c:v>27.836348</c:v>
                </c:pt>
                <c:pt idx="230">
                  <c:v>27.841455</c:v>
                </c:pt>
                <c:pt idx="231">
                  <c:v>27.831768</c:v>
                </c:pt>
                <c:pt idx="232">
                  <c:v>27.834737</c:v>
                </c:pt>
                <c:pt idx="233">
                  <c:v>27.829353</c:v>
                </c:pt>
                <c:pt idx="234">
                  <c:v>27.835696</c:v>
                </c:pt>
                <c:pt idx="235">
                  <c:v>27.831318</c:v>
                </c:pt>
                <c:pt idx="236">
                  <c:v>27.835169</c:v>
                </c:pt>
                <c:pt idx="237">
                  <c:v>27.815644</c:v>
                </c:pt>
                <c:pt idx="238">
                  <c:v>27.819595</c:v>
                </c:pt>
                <c:pt idx="239">
                  <c:v>27.830622</c:v>
                </c:pt>
                <c:pt idx="240">
                  <c:v>27.820601</c:v>
                </c:pt>
                <c:pt idx="241">
                  <c:v>27.8275</c:v>
                </c:pt>
                <c:pt idx="242">
                  <c:v>27.815934</c:v>
                </c:pt>
                <c:pt idx="243">
                  <c:v>27.814856</c:v>
                </c:pt>
                <c:pt idx="244">
                  <c:v>27.807219</c:v>
                </c:pt>
                <c:pt idx="245">
                  <c:v>27.803187</c:v>
                </c:pt>
                <c:pt idx="246">
                  <c:v>27.789007</c:v>
                </c:pt>
                <c:pt idx="247">
                  <c:v>27.791763</c:v>
                </c:pt>
                <c:pt idx="248">
                  <c:v>27.777652</c:v>
                </c:pt>
                <c:pt idx="249">
                  <c:v>27.75284</c:v>
                </c:pt>
                <c:pt idx="250">
                  <c:v>27.758987</c:v>
                </c:pt>
                <c:pt idx="251">
                  <c:v>27.762696</c:v>
                </c:pt>
                <c:pt idx="252">
                  <c:v>27.762075</c:v>
                </c:pt>
                <c:pt idx="253">
                  <c:v>27.756312</c:v>
                </c:pt>
                <c:pt idx="254">
                  <c:v>27.752266</c:v>
                </c:pt>
                <c:pt idx="255">
                  <c:v>27.752177</c:v>
                </c:pt>
                <c:pt idx="256">
                  <c:v>27.742161</c:v>
                </c:pt>
                <c:pt idx="257">
                  <c:v>27.7341</c:v>
                </c:pt>
                <c:pt idx="258">
                  <c:v>27.737944</c:v>
                </c:pt>
                <c:pt idx="259">
                  <c:v>27.720889</c:v>
                </c:pt>
                <c:pt idx="260">
                  <c:v>27.716414</c:v>
                </c:pt>
                <c:pt idx="261">
                  <c:v>27.719349</c:v>
                </c:pt>
                <c:pt idx="262">
                  <c:v>27.71558</c:v>
                </c:pt>
                <c:pt idx="263">
                  <c:v>27.799057</c:v>
                </c:pt>
                <c:pt idx="264">
                  <c:v>28.281436</c:v>
                </c:pt>
                <c:pt idx="265">
                  <c:v>28.299006</c:v>
                </c:pt>
                <c:pt idx="266">
                  <c:v>28.310848</c:v>
                </c:pt>
                <c:pt idx="267">
                  <c:v>28.314467</c:v>
                </c:pt>
                <c:pt idx="268">
                  <c:v>28.330658</c:v>
                </c:pt>
                <c:pt idx="269">
                  <c:v>28.347524</c:v>
                </c:pt>
                <c:pt idx="270">
                  <c:v>28.366805</c:v>
                </c:pt>
                <c:pt idx="271">
                  <c:v>28.385238</c:v>
                </c:pt>
                <c:pt idx="272">
                  <c:v>28.394381</c:v>
                </c:pt>
                <c:pt idx="273">
                  <c:v>28.422469</c:v>
                </c:pt>
                <c:pt idx="274">
                  <c:v>28.415113</c:v>
                </c:pt>
                <c:pt idx="275">
                  <c:v>28.412178</c:v>
                </c:pt>
                <c:pt idx="276">
                  <c:v>28.430968</c:v>
                </c:pt>
                <c:pt idx="277">
                  <c:v>28.433005</c:v>
                </c:pt>
                <c:pt idx="278">
                  <c:v>28.433325</c:v>
                </c:pt>
                <c:pt idx="279">
                  <c:v>28.417056</c:v>
                </c:pt>
                <c:pt idx="280">
                  <c:v>28.41973</c:v>
                </c:pt>
                <c:pt idx="281">
                  <c:v>28.421943</c:v>
                </c:pt>
                <c:pt idx="282">
                  <c:v>28.423193</c:v>
                </c:pt>
                <c:pt idx="283">
                  <c:v>28.428128</c:v>
                </c:pt>
                <c:pt idx="284">
                  <c:v>28.415736</c:v>
                </c:pt>
                <c:pt idx="285">
                  <c:v>28.411888</c:v>
                </c:pt>
                <c:pt idx="286">
                  <c:v>28.418137</c:v>
                </c:pt>
                <c:pt idx="287">
                  <c:v>28.424129</c:v>
                </c:pt>
                <c:pt idx="288">
                  <c:v>28.412657</c:v>
                </c:pt>
                <c:pt idx="289">
                  <c:v>28.410195</c:v>
                </c:pt>
                <c:pt idx="290">
                  <c:v>28.416189</c:v>
                </c:pt>
                <c:pt idx="291">
                  <c:v>28.416656</c:v>
                </c:pt>
                <c:pt idx="292">
                  <c:v>28.426134</c:v>
                </c:pt>
                <c:pt idx="293">
                  <c:v>28.42029</c:v>
                </c:pt>
                <c:pt idx="294">
                  <c:v>28.427279</c:v>
                </c:pt>
                <c:pt idx="295">
                  <c:v>28.420832</c:v>
                </c:pt>
                <c:pt idx="296">
                  <c:v>28.423144</c:v>
                </c:pt>
                <c:pt idx="297">
                  <c:v>28.423539</c:v>
                </c:pt>
                <c:pt idx="298">
                  <c:v>28.421802</c:v>
                </c:pt>
                <c:pt idx="299">
                  <c:v>28.419622</c:v>
                </c:pt>
                <c:pt idx="300">
                  <c:v>28.420297</c:v>
                </c:pt>
                <c:pt idx="301">
                  <c:v>28.41026</c:v>
                </c:pt>
                <c:pt idx="302">
                  <c:v>28.398409</c:v>
                </c:pt>
                <c:pt idx="303">
                  <c:v>28.397629</c:v>
                </c:pt>
                <c:pt idx="304">
                  <c:v>28.405528</c:v>
                </c:pt>
                <c:pt idx="305">
                  <c:v>28.419097</c:v>
                </c:pt>
                <c:pt idx="306">
                  <c:v>28.42864</c:v>
                </c:pt>
                <c:pt idx="307">
                  <c:v>28.460283</c:v>
                </c:pt>
                <c:pt idx="308">
                  <c:v>28.491851</c:v>
                </c:pt>
                <c:pt idx="309">
                  <c:v>28.496275</c:v>
                </c:pt>
                <c:pt idx="310">
                  <c:v>28.453854</c:v>
                </c:pt>
                <c:pt idx="311">
                  <c:v>28.468888</c:v>
                </c:pt>
                <c:pt idx="312">
                  <c:v>28.486194</c:v>
                </c:pt>
                <c:pt idx="313">
                  <c:v>28.476234</c:v>
                </c:pt>
                <c:pt idx="314">
                  <c:v>28.438272</c:v>
                </c:pt>
                <c:pt idx="315">
                  <c:v>28.651371</c:v>
                </c:pt>
                <c:pt idx="316">
                  <c:v>28.686116</c:v>
                </c:pt>
                <c:pt idx="317">
                  <c:v>28.686049</c:v>
                </c:pt>
                <c:pt idx="318">
                  <c:v>28.758304</c:v>
                </c:pt>
                <c:pt idx="319">
                  <c:v>28.821618</c:v>
                </c:pt>
                <c:pt idx="320">
                  <c:v>28.791182</c:v>
                </c:pt>
                <c:pt idx="321">
                  <c:v>28.782386</c:v>
                </c:pt>
                <c:pt idx="322">
                  <c:v>28.923405</c:v>
                </c:pt>
                <c:pt idx="323">
                  <c:v>28.831841</c:v>
                </c:pt>
                <c:pt idx="324">
                  <c:v>28.818096</c:v>
                </c:pt>
                <c:pt idx="325">
                  <c:v>28.814285</c:v>
                </c:pt>
                <c:pt idx="326">
                  <c:v>28.828187</c:v>
                </c:pt>
                <c:pt idx="327">
                  <c:v>28.881608</c:v>
                </c:pt>
                <c:pt idx="328">
                  <c:v>28.903049</c:v>
                </c:pt>
                <c:pt idx="329">
                  <c:v>28.930574</c:v>
                </c:pt>
                <c:pt idx="330">
                  <c:v>28.970579</c:v>
                </c:pt>
                <c:pt idx="331">
                  <c:v>28.911237</c:v>
                </c:pt>
                <c:pt idx="332">
                  <c:v>28.878092</c:v>
                </c:pt>
                <c:pt idx="333">
                  <c:v>28.880743</c:v>
                </c:pt>
                <c:pt idx="334">
                  <c:v>28.904706</c:v>
                </c:pt>
                <c:pt idx="335">
                  <c:v>28.963196</c:v>
                </c:pt>
                <c:pt idx="336">
                  <c:v>28.971412</c:v>
                </c:pt>
                <c:pt idx="337">
                  <c:v>28.931071</c:v>
                </c:pt>
                <c:pt idx="338">
                  <c:v>28.880494</c:v>
                </c:pt>
                <c:pt idx="339">
                  <c:v>28.885268</c:v>
                </c:pt>
                <c:pt idx="340">
                  <c:v>28.892525</c:v>
                </c:pt>
                <c:pt idx="341">
                  <c:v>28.889282</c:v>
                </c:pt>
                <c:pt idx="342">
                  <c:v>28.880124</c:v>
                </c:pt>
                <c:pt idx="343">
                  <c:v>28.877528</c:v>
                </c:pt>
                <c:pt idx="344">
                  <c:v>28.88682</c:v>
                </c:pt>
                <c:pt idx="345">
                  <c:v>28.913266</c:v>
                </c:pt>
                <c:pt idx="346">
                  <c:v>28.922873</c:v>
                </c:pt>
                <c:pt idx="347">
                  <c:v>28.916083</c:v>
                </c:pt>
                <c:pt idx="348">
                  <c:v>28.920596</c:v>
                </c:pt>
                <c:pt idx="349">
                  <c:v>28.903967</c:v>
                </c:pt>
                <c:pt idx="350">
                  <c:v>28.89693</c:v>
                </c:pt>
                <c:pt idx="351">
                  <c:v>28.906371</c:v>
                </c:pt>
                <c:pt idx="352">
                  <c:v>28.885353</c:v>
                </c:pt>
                <c:pt idx="353">
                  <c:v>28.86948</c:v>
                </c:pt>
                <c:pt idx="354">
                  <c:v>28.878322</c:v>
                </c:pt>
                <c:pt idx="355">
                  <c:v>28.861941</c:v>
                </c:pt>
                <c:pt idx="356">
                  <c:v>28.83295</c:v>
                </c:pt>
                <c:pt idx="357">
                  <c:v>28.833991</c:v>
                </c:pt>
                <c:pt idx="358">
                  <c:v>28.862854</c:v>
                </c:pt>
                <c:pt idx="359">
                  <c:v>28.850891</c:v>
                </c:pt>
                <c:pt idx="360">
                  <c:v>28.836819</c:v>
                </c:pt>
                <c:pt idx="361">
                  <c:v>28.815836</c:v>
                </c:pt>
                <c:pt idx="362">
                  <c:v>28.802474</c:v>
                </c:pt>
                <c:pt idx="363">
                  <c:v>28.79252</c:v>
                </c:pt>
                <c:pt idx="364">
                  <c:v>28.783447</c:v>
                </c:pt>
                <c:pt idx="365">
                  <c:v>28.785353</c:v>
                </c:pt>
                <c:pt idx="366">
                  <c:v>28.800938</c:v>
                </c:pt>
                <c:pt idx="367">
                  <c:v>28.801123</c:v>
                </c:pt>
                <c:pt idx="368">
                  <c:v>28.805865</c:v>
                </c:pt>
                <c:pt idx="369">
                  <c:v>28.805231</c:v>
                </c:pt>
                <c:pt idx="370">
                  <c:v>28.80416</c:v>
                </c:pt>
                <c:pt idx="371">
                  <c:v>28.821386</c:v>
                </c:pt>
                <c:pt idx="372">
                  <c:v>28.82356</c:v>
                </c:pt>
                <c:pt idx="373">
                  <c:v>28.803405</c:v>
                </c:pt>
                <c:pt idx="374">
                  <c:v>28.812236</c:v>
                </c:pt>
                <c:pt idx="375">
                  <c:v>28.818086</c:v>
                </c:pt>
                <c:pt idx="376">
                  <c:v>28.819813</c:v>
                </c:pt>
                <c:pt idx="377">
                  <c:v>28.828098</c:v>
                </c:pt>
                <c:pt idx="378">
                  <c:v>28.845604</c:v>
                </c:pt>
                <c:pt idx="379">
                  <c:v>28.852795</c:v>
                </c:pt>
                <c:pt idx="380">
                  <c:v>28.860601</c:v>
                </c:pt>
                <c:pt idx="381">
                  <c:v>28.854826</c:v>
                </c:pt>
                <c:pt idx="382">
                  <c:v>28.872766</c:v>
                </c:pt>
                <c:pt idx="383">
                  <c:v>28.896409</c:v>
                </c:pt>
                <c:pt idx="384">
                  <c:v>28.910442</c:v>
                </c:pt>
                <c:pt idx="385">
                  <c:v>28.907331</c:v>
                </c:pt>
                <c:pt idx="386">
                  <c:v>28.922366</c:v>
                </c:pt>
                <c:pt idx="387">
                  <c:v>28.912197</c:v>
                </c:pt>
                <c:pt idx="388">
                  <c:v>28.932896</c:v>
                </c:pt>
                <c:pt idx="389">
                  <c:v>28.915805</c:v>
                </c:pt>
                <c:pt idx="390">
                  <c:v>28.926469</c:v>
                </c:pt>
                <c:pt idx="391">
                  <c:v>28.827977</c:v>
                </c:pt>
                <c:pt idx="392">
                  <c:v>28.815138</c:v>
                </c:pt>
                <c:pt idx="393">
                  <c:v>28.799449</c:v>
                </c:pt>
                <c:pt idx="394">
                  <c:v>28.778658</c:v>
                </c:pt>
                <c:pt idx="395">
                  <c:v>28.724792</c:v>
                </c:pt>
                <c:pt idx="396">
                  <c:v>28.706797</c:v>
                </c:pt>
                <c:pt idx="397">
                  <c:v>28.693449</c:v>
                </c:pt>
                <c:pt idx="398">
                  <c:v>28.699776</c:v>
                </c:pt>
                <c:pt idx="399">
                  <c:v>28.71166</c:v>
                </c:pt>
                <c:pt idx="400">
                  <c:v>28.726235</c:v>
                </c:pt>
                <c:pt idx="401">
                  <c:v>28.736872</c:v>
                </c:pt>
                <c:pt idx="402">
                  <c:v>28.734131</c:v>
                </c:pt>
                <c:pt idx="403">
                  <c:v>28.714532</c:v>
                </c:pt>
                <c:pt idx="404">
                  <c:v>28.694206</c:v>
                </c:pt>
                <c:pt idx="405">
                  <c:v>28.66391</c:v>
                </c:pt>
                <c:pt idx="406">
                  <c:v>28.638355</c:v>
                </c:pt>
                <c:pt idx="407">
                  <c:v>28.742117</c:v>
                </c:pt>
                <c:pt idx="408">
                  <c:v>28.73219</c:v>
                </c:pt>
                <c:pt idx="409">
                  <c:v>28.712746</c:v>
                </c:pt>
                <c:pt idx="410">
                  <c:v>28.716817</c:v>
                </c:pt>
                <c:pt idx="411">
                  <c:v>28.719997</c:v>
                </c:pt>
                <c:pt idx="412">
                  <c:v>28.716117</c:v>
                </c:pt>
                <c:pt idx="413">
                  <c:v>28.722718</c:v>
                </c:pt>
                <c:pt idx="414">
                  <c:v>28.738335</c:v>
                </c:pt>
                <c:pt idx="415">
                  <c:v>28.740605</c:v>
                </c:pt>
                <c:pt idx="416">
                  <c:v>28.731481</c:v>
                </c:pt>
                <c:pt idx="417">
                  <c:v>28.724272</c:v>
                </c:pt>
                <c:pt idx="418">
                  <c:v>28.710182</c:v>
                </c:pt>
                <c:pt idx="419">
                  <c:v>28.692985</c:v>
                </c:pt>
                <c:pt idx="420">
                  <c:v>28.690311</c:v>
                </c:pt>
                <c:pt idx="421">
                  <c:v>28.706909</c:v>
                </c:pt>
                <c:pt idx="422">
                  <c:v>28.695282</c:v>
                </c:pt>
                <c:pt idx="423">
                  <c:v>28.697801</c:v>
                </c:pt>
                <c:pt idx="424">
                  <c:v>28.697466</c:v>
                </c:pt>
                <c:pt idx="425">
                  <c:v>28.700309</c:v>
                </c:pt>
                <c:pt idx="426">
                  <c:v>28.704414</c:v>
                </c:pt>
                <c:pt idx="427">
                  <c:v>28.692647</c:v>
                </c:pt>
                <c:pt idx="428">
                  <c:v>28.684374</c:v>
                </c:pt>
                <c:pt idx="429">
                  <c:v>28.681965</c:v>
                </c:pt>
                <c:pt idx="430">
                  <c:v>28.681012</c:v>
                </c:pt>
                <c:pt idx="431">
                  <c:v>28.675928</c:v>
                </c:pt>
                <c:pt idx="432">
                  <c:v>28.663562</c:v>
                </c:pt>
                <c:pt idx="433">
                  <c:v>28.665638</c:v>
                </c:pt>
                <c:pt idx="434">
                  <c:v>28.657234</c:v>
                </c:pt>
                <c:pt idx="435">
                  <c:v>28.649706</c:v>
                </c:pt>
                <c:pt idx="436">
                  <c:v>28.652315</c:v>
                </c:pt>
                <c:pt idx="437">
                  <c:v>28.647963</c:v>
                </c:pt>
                <c:pt idx="438">
                  <c:v>28.663338</c:v>
                </c:pt>
                <c:pt idx="439">
                  <c:v>28.687613</c:v>
                </c:pt>
                <c:pt idx="440">
                  <c:v>28.744733</c:v>
                </c:pt>
                <c:pt idx="441">
                  <c:v>28.766643</c:v>
                </c:pt>
                <c:pt idx="442">
                  <c:v>28.779106</c:v>
                </c:pt>
                <c:pt idx="443">
                  <c:v>28.744856</c:v>
                </c:pt>
                <c:pt idx="444">
                  <c:v>28.73992</c:v>
                </c:pt>
                <c:pt idx="445">
                  <c:v>28.744818</c:v>
                </c:pt>
                <c:pt idx="446">
                  <c:v>28.696047</c:v>
                </c:pt>
                <c:pt idx="447">
                  <c:v>28.642341</c:v>
                </c:pt>
                <c:pt idx="448">
                  <c:v>28.599205</c:v>
                </c:pt>
                <c:pt idx="449">
                  <c:v>28.604013</c:v>
                </c:pt>
                <c:pt idx="450">
                  <c:v>28.624003</c:v>
                </c:pt>
                <c:pt idx="451">
                  <c:v>28.648228</c:v>
                </c:pt>
                <c:pt idx="452">
                  <c:v>28.651061</c:v>
                </c:pt>
                <c:pt idx="453">
                  <c:v>28.651105</c:v>
                </c:pt>
                <c:pt idx="454">
                  <c:v>28.661066</c:v>
                </c:pt>
                <c:pt idx="455">
                  <c:v>28.665826</c:v>
                </c:pt>
                <c:pt idx="456">
                  <c:v>28.665505</c:v>
                </c:pt>
                <c:pt idx="457">
                  <c:v>28.674917</c:v>
                </c:pt>
                <c:pt idx="458">
                  <c:v>28.681144</c:v>
                </c:pt>
                <c:pt idx="459">
                  <c:v>28.680256</c:v>
                </c:pt>
                <c:pt idx="460">
                  <c:v>28.680381</c:v>
                </c:pt>
                <c:pt idx="461">
                  <c:v>28.688935</c:v>
                </c:pt>
                <c:pt idx="462">
                  <c:v>28.693762</c:v>
                </c:pt>
                <c:pt idx="463">
                  <c:v>28.691214</c:v>
                </c:pt>
                <c:pt idx="464">
                  <c:v>28.697857</c:v>
                </c:pt>
                <c:pt idx="465">
                  <c:v>28.709294</c:v>
                </c:pt>
                <c:pt idx="466">
                  <c:v>28.702595</c:v>
                </c:pt>
                <c:pt idx="467">
                  <c:v>28.591912</c:v>
                </c:pt>
                <c:pt idx="468">
                  <c:v>28.578276</c:v>
                </c:pt>
                <c:pt idx="469">
                  <c:v>28.563038</c:v>
                </c:pt>
                <c:pt idx="470">
                  <c:v>28.564282</c:v>
                </c:pt>
                <c:pt idx="471">
                  <c:v>28.543535</c:v>
                </c:pt>
                <c:pt idx="472">
                  <c:v>28.504711</c:v>
                </c:pt>
                <c:pt idx="473">
                  <c:v>28.480775</c:v>
                </c:pt>
                <c:pt idx="474">
                  <c:v>28.476524</c:v>
                </c:pt>
                <c:pt idx="475">
                  <c:v>28.478181</c:v>
                </c:pt>
                <c:pt idx="476">
                  <c:v>28.474977</c:v>
                </c:pt>
                <c:pt idx="477">
                  <c:v>28.492258</c:v>
                </c:pt>
                <c:pt idx="478">
                  <c:v>28.513823</c:v>
                </c:pt>
                <c:pt idx="479">
                  <c:v>28.52026</c:v>
                </c:pt>
                <c:pt idx="480">
                  <c:v>28.488564</c:v>
                </c:pt>
                <c:pt idx="481">
                  <c:v>28.48044</c:v>
                </c:pt>
                <c:pt idx="482">
                  <c:v>28.455285</c:v>
                </c:pt>
                <c:pt idx="483">
                  <c:v>28.433663</c:v>
                </c:pt>
                <c:pt idx="484">
                  <c:v>28.437232</c:v>
                </c:pt>
                <c:pt idx="485">
                  <c:v>28.437683</c:v>
                </c:pt>
                <c:pt idx="486">
                  <c:v>28.448917</c:v>
                </c:pt>
                <c:pt idx="487">
                  <c:v>28.430811</c:v>
                </c:pt>
                <c:pt idx="488">
                  <c:v>28.453748</c:v>
                </c:pt>
                <c:pt idx="489">
                  <c:v>28.474431</c:v>
                </c:pt>
                <c:pt idx="490">
                  <c:v>28.492179</c:v>
                </c:pt>
                <c:pt idx="491">
                  <c:v>28.515993</c:v>
                </c:pt>
                <c:pt idx="492">
                  <c:v>28.49928</c:v>
                </c:pt>
                <c:pt idx="493">
                  <c:v>28.483724</c:v>
                </c:pt>
                <c:pt idx="494">
                  <c:v>28.506767</c:v>
                </c:pt>
                <c:pt idx="495">
                  <c:v>28.502872</c:v>
                </c:pt>
                <c:pt idx="496">
                  <c:v>28.487385</c:v>
                </c:pt>
                <c:pt idx="497">
                  <c:v>28.52959</c:v>
                </c:pt>
                <c:pt idx="498">
                  <c:v>28.548229</c:v>
                </c:pt>
                <c:pt idx="499">
                  <c:v>28.543211</c:v>
                </c:pt>
                <c:pt idx="500">
                  <c:v>28.543366</c:v>
                </c:pt>
                <c:pt idx="501">
                  <c:v>28.527801</c:v>
                </c:pt>
                <c:pt idx="502">
                  <c:v>28.517513</c:v>
                </c:pt>
                <c:pt idx="503">
                  <c:v>28.524615</c:v>
                </c:pt>
                <c:pt idx="504">
                  <c:v>28.52035</c:v>
                </c:pt>
                <c:pt idx="505">
                  <c:v>28.510572</c:v>
                </c:pt>
                <c:pt idx="506">
                  <c:v>28.4805</c:v>
                </c:pt>
                <c:pt idx="507">
                  <c:v>28.438451</c:v>
                </c:pt>
                <c:pt idx="508">
                  <c:v>28.411543</c:v>
                </c:pt>
                <c:pt idx="509">
                  <c:v>28.380567</c:v>
                </c:pt>
                <c:pt idx="510">
                  <c:v>28.390821</c:v>
                </c:pt>
                <c:pt idx="511">
                  <c:v>28.383556</c:v>
                </c:pt>
                <c:pt idx="512">
                  <c:v>28.398178</c:v>
                </c:pt>
                <c:pt idx="513">
                  <c:v>28.420187</c:v>
                </c:pt>
                <c:pt idx="514">
                  <c:v>28.427192</c:v>
                </c:pt>
                <c:pt idx="515">
                  <c:v>28.401847</c:v>
                </c:pt>
                <c:pt idx="516">
                  <c:v>28.412913</c:v>
                </c:pt>
                <c:pt idx="517">
                  <c:v>28.425154</c:v>
                </c:pt>
                <c:pt idx="518">
                  <c:v>28.410639</c:v>
                </c:pt>
                <c:pt idx="519">
                  <c:v>28.421211</c:v>
                </c:pt>
                <c:pt idx="520">
                  <c:v>28.443616</c:v>
                </c:pt>
                <c:pt idx="521">
                  <c:v>28.489441</c:v>
                </c:pt>
                <c:pt idx="522">
                  <c:v>28.482288</c:v>
                </c:pt>
                <c:pt idx="523">
                  <c:v>28.453938</c:v>
                </c:pt>
                <c:pt idx="524">
                  <c:v>28.503955</c:v>
                </c:pt>
                <c:pt idx="525">
                  <c:v>28.522385</c:v>
                </c:pt>
                <c:pt idx="526">
                  <c:v>28.515889</c:v>
                </c:pt>
                <c:pt idx="527">
                  <c:v>28.517925</c:v>
                </c:pt>
                <c:pt idx="528">
                  <c:v>28.491891</c:v>
                </c:pt>
                <c:pt idx="529">
                  <c:v>28.50937</c:v>
                </c:pt>
                <c:pt idx="530">
                  <c:v>28.531691</c:v>
                </c:pt>
                <c:pt idx="531">
                  <c:v>28.569581</c:v>
                </c:pt>
                <c:pt idx="532">
                  <c:v>28.649006</c:v>
                </c:pt>
                <c:pt idx="533">
                  <c:v>28.65891</c:v>
                </c:pt>
                <c:pt idx="534">
                  <c:v>28.604295</c:v>
                </c:pt>
                <c:pt idx="535">
                  <c:v>28.49736</c:v>
                </c:pt>
                <c:pt idx="536">
                  <c:v>28.480173</c:v>
                </c:pt>
                <c:pt idx="537">
                  <c:v>28.506422</c:v>
                </c:pt>
                <c:pt idx="538">
                  <c:v>28.502227</c:v>
                </c:pt>
                <c:pt idx="539">
                  <c:v>28.509136</c:v>
                </c:pt>
                <c:pt idx="540">
                  <c:v>28.50284</c:v>
                </c:pt>
                <c:pt idx="541">
                  <c:v>28.517127</c:v>
                </c:pt>
                <c:pt idx="542">
                  <c:v>28.500858</c:v>
                </c:pt>
                <c:pt idx="543">
                  <c:v>28.472442</c:v>
                </c:pt>
                <c:pt idx="544">
                  <c:v>28.461174</c:v>
                </c:pt>
                <c:pt idx="545">
                  <c:v>28.479271</c:v>
                </c:pt>
                <c:pt idx="546">
                  <c:v>28.52302</c:v>
                </c:pt>
                <c:pt idx="547">
                  <c:v>28.521873</c:v>
                </c:pt>
                <c:pt idx="548">
                  <c:v>28.497099</c:v>
                </c:pt>
                <c:pt idx="549">
                  <c:v>28.509784</c:v>
                </c:pt>
                <c:pt idx="550">
                  <c:v>28.55053</c:v>
                </c:pt>
                <c:pt idx="551">
                  <c:v>28.561926</c:v>
                </c:pt>
                <c:pt idx="552">
                  <c:v>28.568284</c:v>
                </c:pt>
                <c:pt idx="553">
                  <c:v>28.573065</c:v>
                </c:pt>
                <c:pt idx="554">
                  <c:v>28.578733</c:v>
                </c:pt>
                <c:pt idx="555">
                  <c:v>28.578622</c:v>
                </c:pt>
                <c:pt idx="556">
                  <c:v>28.573246</c:v>
                </c:pt>
                <c:pt idx="557">
                  <c:v>28.594813</c:v>
                </c:pt>
                <c:pt idx="558">
                  <c:v>28.595391</c:v>
                </c:pt>
                <c:pt idx="559">
                  <c:v>28.579949</c:v>
                </c:pt>
                <c:pt idx="560">
                  <c:v>28.543859</c:v>
                </c:pt>
                <c:pt idx="561">
                  <c:v>28.431914</c:v>
                </c:pt>
                <c:pt idx="562">
                  <c:v>28.428584</c:v>
                </c:pt>
                <c:pt idx="563">
                  <c:v>28.415619</c:v>
                </c:pt>
                <c:pt idx="564">
                  <c:v>28.37805</c:v>
                </c:pt>
                <c:pt idx="565">
                  <c:v>28.370178</c:v>
                </c:pt>
                <c:pt idx="566">
                  <c:v>28.379232</c:v>
                </c:pt>
                <c:pt idx="567">
                  <c:v>28.391969</c:v>
                </c:pt>
                <c:pt idx="568">
                  <c:v>28.431875</c:v>
                </c:pt>
                <c:pt idx="569">
                  <c:v>28.471326</c:v>
                </c:pt>
                <c:pt idx="570">
                  <c:v>28.453595</c:v>
                </c:pt>
                <c:pt idx="571">
                  <c:v>28.460195</c:v>
                </c:pt>
                <c:pt idx="572">
                  <c:v>28.459037</c:v>
                </c:pt>
                <c:pt idx="573">
                  <c:v>28.464604</c:v>
                </c:pt>
                <c:pt idx="574">
                  <c:v>28.468151</c:v>
                </c:pt>
                <c:pt idx="575">
                  <c:v>28.40244</c:v>
                </c:pt>
                <c:pt idx="576">
                  <c:v>28.383537</c:v>
                </c:pt>
                <c:pt idx="577">
                  <c:v>28.382709</c:v>
                </c:pt>
                <c:pt idx="578">
                  <c:v>28.405003</c:v>
                </c:pt>
                <c:pt idx="579">
                  <c:v>28.434072</c:v>
                </c:pt>
                <c:pt idx="580">
                  <c:v>28.424341</c:v>
                </c:pt>
                <c:pt idx="581">
                  <c:v>28.451522</c:v>
                </c:pt>
                <c:pt idx="582">
                  <c:v>28.416457</c:v>
                </c:pt>
                <c:pt idx="583">
                  <c:v>28.354811</c:v>
                </c:pt>
                <c:pt idx="584">
                  <c:v>28.367574</c:v>
                </c:pt>
                <c:pt idx="585">
                  <c:v>28.360686</c:v>
                </c:pt>
                <c:pt idx="586">
                  <c:v>28.374807</c:v>
                </c:pt>
                <c:pt idx="587">
                  <c:v>28.397707</c:v>
                </c:pt>
                <c:pt idx="588">
                  <c:v>28.409325</c:v>
                </c:pt>
                <c:pt idx="589">
                  <c:v>28.419897</c:v>
                </c:pt>
                <c:pt idx="590">
                  <c:v>28.442036</c:v>
                </c:pt>
                <c:pt idx="591">
                  <c:v>28.437108</c:v>
                </c:pt>
                <c:pt idx="592">
                  <c:v>28.45798</c:v>
                </c:pt>
                <c:pt idx="593">
                  <c:v>28.457011</c:v>
                </c:pt>
                <c:pt idx="594">
                  <c:v>28.457749</c:v>
                </c:pt>
                <c:pt idx="595">
                  <c:v>28.463768</c:v>
                </c:pt>
                <c:pt idx="596">
                  <c:v>28.472628</c:v>
                </c:pt>
                <c:pt idx="597">
                  <c:v>28.455791</c:v>
                </c:pt>
                <c:pt idx="598">
                  <c:v>28.454194</c:v>
                </c:pt>
                <c:pt idx="599">
                  <c:v>28.4631</c:v>
                </c:pt>
                <c:pt idx="600">
                  <c:v>28.449835</c:v>
                </c:pt>
                <c:pt idx="601">
                  <c:v>28.431201</c:v>
                </c:pt>
                <c:pt idx="602">
                  <c:v>28.4354</c:v>
                </c:pt>
                <c:pt idx="603">
                  <c:v>28.454342</c:v>
                </c:pt>
                <c:pt idx="604">
                  <c:v>28.469</c:v>
                </c:pt>
                <c:pt idx="605">
                  <c:v>28.487296</c:v>
                </c:pt>
                <c:pt idx="606">
                  <c:v>28.489883</c:v>
                </c:pt>
                <c:pt idx="607">
                  <c:v>28.493539</c:v>
                </c:pt>
                <c:pt idx="608">
                  <c:v>28.507991</c:v>
                </c:pt>
                <c:pt idx="609">
                  <c:v>28.532</c:v>
                </c:pt>
                <c:pt idx="610">
                  <c:v>28.539267</c:v>
                </c:pt>
                <c:pt idx="611">
                  <c:v>28.542058</c:v>
                </c:pt>
                <c:pt idx="612">
                  <c:v>28.527888</c:v>
                </c:pt>
                <c:pt idx="613">
                  <c:v>28.538153</c:v>
                </c:pt>
                <c:pt idx="614">
                  <c:v>28.549608</c:v>
                </c:pt>
                <c:pt idx="615">
                  <c:v>28.563645</c:v>
                </c:pt>
                <c:pt idx="616">
                  <c:v>28.55848</c:v>
                </c:pt>
                <c:pt idx="617">
                  <c:v>28.588276</c:v>
                </c:pt>
                <c:pt idx="618">
                  <c:v>28.614254</c:v>
                </c:pt>
                <c:pt idx="619">
                  <c:v>28.612718</c:v>
                </c:pt>
                <c:pt idx="620">
                  <c:v>28.602102</c:v>
                </c:pt>
                <c:pt idx="621">
                  <c:v>28.593918</c:v>
                </c:pt>
                <c:pt idx="622">
                  <c:v>28.603802</c:v>
                </c:pt>
                <c:pt idx="623">
                  <c:v>28.619112</c:v>
                </c:pt>
                <c:pt idx="624">
                  <c:v>28.639442</c:v>
                </c:pt>
                <c:pt idx="625">
                  <c:v>28.660964</c:v>
                </c:pt>
                <c:pt idx="626">
                  <c:v>28.675311</c:v>
                </c:pt>
                <c:pt idx="627">
                  <c:v>28.68091</c:v>
                </c:pt>
                <c:pt idx="628">
                  <c:v>28.669046</c:v>
                </c:pt>
                <c:pt idx="629">
                  <c:v>28.648161</c:v>
                </c:pt>
                <c:pt idx="630">
                  <c:v>28.621371</c:v>
                </c:pt>
                <c:pt idx="631">
                  <c:v>28.629129</c:v>
                </c:pt>
                <c:pt idx="632">
                  <c:v>28.636547</c:v>
                </c:pt>
                <c:pt idx="633">
                  <c:v>28.631548</c:v>
                </c:pt>
                <c:pt idx="634">
                  <c:v>28.623953</c:v>
                </c:pt>
                <c:pt idx="635">
                  <c:v>28.62703</c:v>
                </c:pt>
                <c:pt idx="636">
                  <c:v>28.624952</c:v>
                </c:pt>
                <c:pt idx="637">
                  <c:v>28.620976</c:v>
                </c:pt>
                <c:pt idx="638">
                  <c:v>28.619588</c:v>
                </c:pt>
                <c:pt idx="639">
                  <c:v>28.625923</c:v>
                </c:pt>
                <c:pt idx="640">
                  <c:v>28.631357</c:v>
                </c:pt>
                <c:pt idx="641">
                  <c:v>28.63185</c:v>
                </c:pt>
                <c:pt idx="642">
                  <c:v>28.621303</c:v>
                </c:pt>
                <c:pt idx="643">
                  <c:v>28.619143</c:v>
                </c:pt>
                <c:pt idx="644">
                  <c:v>28.607979</c:v>
                </c:pt>
                <c:pt idx="645">
                  <c:v>28.619643</c:v>
                </c:pt>
                <c:pt idx="646">
                  <c:v>28.6135</c:v>
                </c:pt>
                <c:pt idx="647">
                  <c:v>28.605968</c:v>
                </c:pt>
                <c:pt idx="648">
                  <c:v>28.605386</c:v>
                </c:pt>
                <c:pt idx="649">
                  <c:v>28.598257</c:v>
                </c:pt>
                <c:pt idx="650">
                  <c:v>28.602635</c:v>
                </c:pt>
                <c:pt idx="651">
                  <c:v>28.594086</c:v>
                </c:pt>
                <c:pt idx="652">
                  <c:v>28.577821</c:v>
                </c:pt>
                <c:pt idx="653">
                  <c:v>28.568696</c:v>
                </c:pt>
                <c:pt idx="654">
                  <c:v>28.586668</c:v>
                </c:pt>
                <c:pt idx="655">
                  <c:v>28.529303</c:v>
                </c:pt>
                <c:pt idx="656">
                  <c:v>28.497848</c:v>
                </c:pt>
                <c:pt idx="657">
                  <c:v>28.480241</c:v>
                </c:pt>
                <c:pt idx="658">
                  <c:v>28.511738</c:v>
                </c:pt>
                <c:pt idx="659">
                  <c:v>28.547063</c:v>
                </c:pt>
                <c:pt idx="660">
                  <c:v>28.563549</c:v>
                </c:pt>
                <c:pt idx="661">
                  <c:v>28.5834</c:v>
                </c:pt>
                <c:pt idx="662">
                  <c:v>28.600516</c:v>
                </c:pt>
                <c:pt idx="663">
                  <c:v>28.611123</c:v>
                </c:pt>
                <c:pt idx="664">
                  <c:v>28.597879</c:v>
                </c:pt>
                <c:pt idx="665">
                  <c:v>28.592663</c:v>
                </c:pt>
                <c:pt idx="666">
                  <c:v>28.607768</c:v>
                </c:pt>
                <c:pt idx="667">
                  <c:v>28.616066</c:v>
                </c:pt>
                <c:pt idx="668">
                  <c:v>28.625313</c:v>
                </c:pt>
                <c:pt idx="669">
                  <c:v>28.625497</c:v>
                </c:pt>
                <c:pt idx="670">
                  <c:v>28.635264</c:v>
                </c:pt>
                <c:pt idx="671">
                  <c:v>28.647991</c:v>
                </c:pt>
                <c:pt idx="672">
                  <c:v>28.667047</c:v>
                </c:pt>
                <c:pt idx="673">
                  <c:v>28.707074</c:v>
                </c:pt>
                <c:pt idx="674">
                  <c:v>28.730488</c:v>
                </c:pt>
                <c:pt idx="675">
                  <c:v>28.731193</c:v>
                </c:pt>
                <c:pt idx="676">
                  <c:v>28.745885</c:v>
                </c:pt>
                <c:pt idx="677">
                  <c:v>28.784832</c:v>
                </c:pt>
                <c:pt idx="678">
                  <c:v>28.761299</c:v>
                </c:pt>
                <c:pt idx="679">
                  <c:v>28.771265</c:v>
                </c:pt>
                <c:pt idx="680">
                  <c:v>28.752186</c:v>
                </c:pt>
                <c:pt idx="681">
                  <c:v>28.748493</c:v>
                </c:pt>
                <c:pt idx="682">
                  <c:v>28.752607</c:v>
                </c:pt>
                <c:pt idx="683">
                  <c:v>28.731455</c:v>
                </c:pt>
                <c:pt idx="684">
                  <c:v>28.699133</c:v>
                </c:pt>
                <c:pt idx="685">
                  <c:v>28.690577</c:v>
                </c:pt>
                <c:pt idx="686">
                  <c:v>28.684522</c:v>
                </c:pt>
                <c:pt idx="687">
                  <c:v>28.671466</c:v>
                </c:pt>
                <c:pt idx="688">
                  <c:v>28.667736</c:v>
                </c:pt>
                <c:pt idx="689">
                  <c:v>28.667794</c:v>
                </c:pt>
                <c:pt idx="690">
                  <c:v>28.68567</c:v>
                </c:pt>
                <c:pt idx="691">
                  <c:v>28.72985</c:v>
                </c:pt>
                <c:pt idx="692">
                  <c:v>28.779663</c:v>
                </c:pt>
                <c:pt idx="693">
                  <c:v>28.788256</c:v>
                </c:pt>
                <c:pt idx="694">
                  <c:v>28.81085</c:v>
                </c:pt>
                <c:pt idx="695">
                  <c:v>28.815889</c:v>
                </c:pt>
                <c:pt idx="696">
                  <c:v>28.824554</c:v>
                </c:pt>
                <c:pt idx="697">
                  <c:v>28.781157</c:v>
                </c:pt>
                <c:pt idx="698">
                  <c:v>28.702995</c:v>
                </c:pt>
                <c:pt idx="699">
                  <c:v>28.693707</c:v>
                </c:pt>
                <c:pt idx="700">
                  <c:v>28.709607</c:v>
                </c:pt>
                <c:pt idx="701">
                  <c:v>28.731173</c:v>
                </c:pt>
                <c:pt idx="702">
                  <c:v>28.801779</c:v>
                </c:pt>
                <c:pt idx="703">
                  <c:v>28.724126</c:v>
                </c:pt>
                <c:pt idx="704">
                  <c:v>28.726765</c:v>
                </c:pt>
                <c:pt idx="705">
                  <c:v>28.730637</c:v>
                </c:pt>
                <c:pt idx="706">
                  <c:v>28.726002</c:v>
                </c:pt>
                <c:pt idx="707">
                  <c:v>28.738534</c:v>
                </c:pt>
                <c:pt idx="708">
                  <c:v>28.737093</c:v>
                </c:pt>
                <c:pt idx="709">
                  <c:v>28.748306</c:v>
                </c:pt>
                <c:pt idx="710">
                  <c:v>28.758002</c:v>
                </c:pt>
                <c:pt idx="711">
                  <c:v>28.596808</c:v>
                </c:pt>
                <c:pt idx="712">
                  <c:v>28.634315</c:v>
                </c:pt>
                <c:pt idx="713">
                  <c:v>28.629944</c:v>
                </c:pt>
                <c:pt idx="714">
                  <c:v>28.644287</c:v>
                </c:pt>
                <c:pt idx="715">
                  <c:v>28.599624</c:v>
                </c:pt>
                <c:pt idx="716">
                  <c:v>28.585113</c:v>
                </c:pt>
                <c:pt idx="717">
                  <c:v>28.577988</c:v>
                </c:pt>
                <c:pt idx="718">
                  <c:v>28.57163</c:v>
                </c:pt>
                <c:pt idx="719">
                  <c:v>28.57285</c:v>
                </c:pt>
                <c:pt idx="720">
                  <c:v>28.56674</c:v>
                </c:pt>
                <c:pt idx="721">
                  <c:v>28.566247</c:v>
                </c:pt>
                <c:pt idx="722">
                  <c:v>28.574665</c:v>
                </c:pt>
                <c:pt idx="723">
                  <c:v>28.564383</c:v>
                </c:pt>
                <c:pt idx="724">
                  <c:v>28.536569</c:v>
                </c:pt>
                <c:pt idx="725">
                  <c:v>28.52987</c:v>
                </c:pt>
                <c:pt idx="726">
                  <c:v>28.533307</c:v>
                </c:pt>
                <c:pt idx="727">
                  <c:v>28.504852</c:v>
                </c:pt>
                <c:pt idx="728">
                  <c:v>28.488435</c:v>
                </c:pt>
                <c:pt idx="729">
                  <c:v>28.468065</c:v>
                </c:pt>
                <c:pt idx="730">
                  <c:v>28.476299</c:v>
                </c:pt>
                <c:pt idx="731">
                  <c:v>28.467553</c:v>
                </c:pt>
                <c:pt idx="732">
                  <c:v>28.447815</c:v>
                </c:pt>
                <c:pt idx="733">
                  <c:v>28.453379</c:v>
                </c:pt>
                <c:pt idx="734">
                  <c:v>28.450276</c:v>
                </c:pt>
                <c:pt idx="735">
                  <c:v>28.453057</c:v>
                </c:pt>
                <c:pt idx="736">
                  <c:v>28.439434</c:v>
                </c:pt>
                <c:pt idx="737">
                  <c:v>28.302397</c:v>
                </c:pt>
                <c:pt idx="738">
                  <c:v>28.296841</c:v>
                </c:pt>
                <c:pt idx="739">
                  <c:v>28.273094</c:v>
                </c:pt>
                <c:pt idx="740">
                  <c:v>28.250964</c:v>
                </c:pt>
                <c:pt idx="741">
                  <c:v>28.245718</c:v>
                </c:pt>
                <c:pt idx="742">
                  <c:v>28.253677</c:v>
                </c:pt>
                <c:pt idx="743">
                  <c:v>28.236782</c:v>
                </c:pt>
                <c:pt idx="744">
                  <c:v>28.235106</c:v>
                </c:pt>
                <c:pt idx="745">
                  <c:v>28.207195</c:v>
                </c:pt>
                <c:pt idx="746">
                  <c:v>28.210505</c:v>
                </c:pt>
                <c:pt idx="747">
                  <c:v>28.287703</c:v>
                </c:pt>
                <c:pt idx="748">
                  <c:v>28.303077</c:v>
                </c:pt>
                <c:pt idx="749">
                  <c:v>28.316849</c:v>
                </c:pt>
                <c:pt idx="750">
                  <c:v>28.32429</c:v>
                </c:pt>
                <c:pt idx="751">
                  <c:v>28.314902</c:v>
                </c:pt>
                <c:pt idx="752">
                  <c:v>28.313662</c:v>
                </c:pt>
                <c:pt idx="753">
                  <c:v>28.301226</c:v>
                </c:pt>
                <c:pt idx="754">
                  <c:v>28.321917</c:v>
                </c:pt>
                <c:pt idx="755">
                  <c:v>28.335415</c:v>
                </c:pt>
                <c:pt idx="756">
                  <c:v>28.349783</c:v>
                </c:pt>
                <c:pt idx="757">
                  <c:v>28.37288</c:v>
                </c:pt>
                <c:pt idx="758">
                  <c:v>28.375422</c:v>
                </c:pt>
                <c:pt idx="759">
                  <c:v>28.356773</c:v>
                </c:pt>
                <c:pt idx="760">
                  <c:v>28.324302</c:v>
                </c:pt>
                <c:pt idx="761">
                  <c:v>28.277475</c:v>
                </c:pt>
                <c:pt idx="762">
                  <c:v>28.25777</c:v>
                </c:pt>
                <c:pt idx="763">
                  <c:v>28.291119</c:v>
                </c:pt>
                <c:pt idx="764">
                  <c:v>28.334874</c:v>
                </c:pt>
                <c:pt idx="765">
                  <c:v>28.336883</c:v>
                </c:pt>
                <c:pt idx="766">
                  <c:v>28.296149</c:v>
                </c:pt>
                <c:pt idx="767">
                  <c:v>28.27068</c:v>
                </c:pt>
                <c:pt idx="768">
                  <c:v>28.243973</c:v>
                </c:pt>
                <c:pt idx="769">
                  <c:v>28.390361</c:v>
                </c:pt>
                <c:pt idx="770">
                  <c:v>28.398357</c:v>
                </c:pt>
                <c:pt idx="771">
                  <c:v>28.423817</c:v>
                </c:pt>
                <c:pt idx="772">
                  <c:v>28.428387</c:v>
                </c:pt>
                <c:pt idx="773">
                  <c:v>28.39208</c:v>
                </c:pt>
                <c:pt idx="774">
                  <c:v>28.394706</c:v>
                </c:pt>
                <c:pt idx="775">
                  <c:v>28.359678</c:v>
                </c:pt>
                <c:pt idx="776">
                  <c:v>28.384046</c:v>
                </c:pt>
                <c:pt idx="777">
                  <c:v>28.413027</c:v>
                </c:pt>
                <c:pt idx="778">
                  <c:v>28.410695</c:v>
                </c:pt>
                <c:pt idx="779">
                  <c:v>28.4363</c:v>
                </c:pt>
                <c:pt idx="780">
                  <c:v>28.42809</c:v>
                </c:pt>
                <c:pt idx="781">
                  <c:v>28.385437</c:v>
                </c:pt>
                <c:pt idx="782">
                  <c:v>28.358106</c:v>
                </c:pt>
                <c:pt idx="783">
                  <c:v>28.351624</c:v>
                </c:pt>
                <c:pt idx="784">
                  <c:v>28.356917</c:v>
                </c:pt>
                <c:pt idx="785">
                  <c:v>28.356438</c:v>
                </c:pt>
                <c:pt idx="786">
                  <c:v>28.32059</c:v>
                </c:pt>
                <c:pt idx="787">
                  <c:v>28.169533</c:v>
                </c:pt>
                <c:pt idx="788">
                  <c:v>28.137069</c:v>
                </c:pt>
                <c:pt idx="789">
                  <c:v>28.064604</c:v>
                </c:pt>
                <c:pt idx="790">
                  <c:v>28.060534</c:v>
                </c:pt>
                <c:pt idx="791">
                  <c:v>28.113207</c:v>
                </c:pt>
                <c:pt idx="792">
                  <c:v>28.217557</c:v>
                </c:pt>
                <c:pt idx="793">
                  <c:v>28.210414</c:v>
                </c:pt>
                <c:pt idx="794">
                  <c:v>28.158888</c:v>
                </c:pt>
                <c:pt idx="795">
                  <c:v>28.154454</c:v>
                </c:pt>
                <c:pt idx="796">
                  <c:v>28.119907</c:v>
                </c:pt>
                <c:pt idx="797">
                  <c:v>28.093569</c:v>
                </c:pt>
                <c:pt idx="798">
                  <c:v>28.128369</c:v>
                </c:pt>
                <c:pt idx="799">
                  <c:v>28.09357</c:v>
                </c:pt>
                <c:pt idx="800">
                  <c:v>28.102981</c:v>
                </c:pt>
                <c:pt idx="801">
                  <c:v>28.031921</c:v>
                </c:pt>
                <c:pt idx="802">
                  <c:v>28.122433</c:v>
                </c:pt>
                <c:pt idx="803">
                  <c:v>28.14687</c:v>
                </c:pt>
                <c:pt idx="804">
                  <c:v>28.253336</c:v>
                </c:pt>
                <c:pt idx="805">
                  <c:v>28.41886</c:v>
                </c:pt>
                <c:pt idx="806">
                  <c:v>28.423738</c:v>
                </c:pt>
                <c:pt idx="807">
                  <c:v>28.444875</c:v>
                </c:pt>
                <c:pt idx="808">
                  <c:v>28.363552</c:v>
                </c:pt>
                <c:pt idx="809">
                  <c:v>28.3035</c:v>
                </c:pt>
                <c:pt idx="810">
                  <c:v>28.328834</c:v>
                </c:pt>
                <c:pt idx="811">
                  <c:v>27.933842</c:v>
                </c:pt>
                <c:pt idx="812">
                  <c:v>27.941733</c:v>
                </c:pt>
                <c:pt idx="813">
                  <c:v>27.964916</c:v>
                </c:pt>
                <c:pt idx="814">
                  <c:v>27.884366</c:v>
                </c:pt>
                <c:pt idx="815">
                  <c:v>27.884281</c:v>
                </c:pt>
                <c:pt idx="816">
                  <c:v>27.867785</c:v>
                </c:pt>
                <c:pt idx="817">
                  <c:v>27.974275</c:v>
                </c:pt>
                <c:pt idx="818">
                  <c:v>28.002539</c:v>
                </c:pt>
                <c:pt idx="819">
                  <c:v>28.027392</c:v>
                </c:pt>
                <c:pt idx="820">
                  <c:v>27.952977</c:v>
                </c:pt>
                <c:pt idx="821">
                  <c:v>28.051239</c:v>
                </c:pt>
                <c:pt idx="822">
                  <c:v>27.966294</c:v>
                </c:pt>
                <c:pt idx="823">
                  <c:v>27.885772</c:v>
                </c:pt>
                <c:pt idx="824">
                  <c:v>27.900639</c:v>
                </c:pt>
                <c:pt idx="825">
                  <c:v>27.869982</c:v>
                </c:pt>
                <c:pt idx="826">
                  <c:v>27.88755</c:v>
                </c:pt>
                <c:pt idx="827">
                  <c:v>28.111784</c:v>
                </c:pt>
                <c:pt idx="828">
                  <c:v>28.141371</c:v>
                </c:pt>
                <c:pt idx="829">
                  <c:v>28.114248</c:v>
                </c:pt>
                <c:pt idx="830">
                  <c:v>27.968654</c:v>
                </c:pt>
                <c:pt idx="831">
                  <c:v>27.93753</c:v>
                </c:pt>
                <c:pt idx="832">
                  <c:v>27.853598</c:v>
                </c:pt>
                <c:pt idx="833">
                  <c:v>27.930997</c:v>
                </c:pt>
                <c:pt idx="834">
                  <c:v>27.939458</c:v>
                </c:pt>
                <c:pt idx="835">
                  <c:v>27.914745</c:v>
                </c:pt>
                <c:pt idx="836">
                  <c:v>27.847466</c:v>
                </c:pt>
                <c:pt idx="837">
                  <c:v>27.736739</c:v>
                </c:pt>
                <c:pt idx="838">
                  <c:v>27.749103</c:v>
                </c:pt>
                <c:pt idx="839">
                  <c:v>27.854926</c:v>
                </c:pt>
                <c:pt idx="840">
                  <c:v>27.776397</c:v>
                </c:pt>
                <c:pt idx="841">
                  <c:v>27.712061</c:v>
                </c:pt>
                <c:pt idx="842">
                  <c:v>27.662171</c:v>
                </c:pt>
                <c:pt idx="843">
                  <c:v>27.660725</c:v>
                </c:pt>
                <c:pt idx="844">
                  <c:v>27.70936</c:v>
                </c:pt>
                <c:pt idx="845">
                  <c:v>27.797349</c:v>
                </c:pt>
                <c:pt idx="846">
                  <c:v>27.724799</c:v>
                </c:pt>
                <c:pt idx="847">
                  <c:v>27.602742</c:v>
                </c:pt>
                <c:pt idx="848">
                  <c:v>27.657126</c:v>
                </c:pt>
                <c:pt idx="849">
                  <c:v>27.677392</c:v>
                </c:pt>
                <c:pt idx="850">
                  <c:v>27.744619</c:v>
                </c:pt>
                <c:pt idx="851">
                  <c:v>27.637666</c:v>
                </c:pt>
                <c:pt idx="852">
                  <c:v>27.5677</c:v>
                </c:pt>
                <c:pt idx="853">
                  <c:v>27.555293</c:v>
                </c:pt>
                <c:pt idx="854">
                  <c:v>27.582492</c:v>
                </c:pt>
                <c:pt idx="855">
                  <c:v>27.605087</c:v>
                </c:pt>
                <c:pt idx="856">
                  <c:v>27.612022</c:v>
                </c:pt>
                <c:pt idx="857">
                  <c:v>27.536821</c:v>
                </c:pt>
                <c:pt idx="858">
                  <c:v>27.561592</c:v>
                </c:pt>
                <c:pt idx="859">
                  <c:v>27.702762</c:v>
                </c:pt>
                <c:pt idx="860">
                  <c:v>27.791473</c:v>
                </c:pt>
                <c:pt idx="861">
                  <c:v>27.787437</c:v>
                </c:pt>
                <c:pt idx="862">
                  <c:v>27.796222</c:v>
                </c:pt>
                <c:pt idx="863">
                  <c:v>27.806335</c:v>
                </c:pt>
                <c:pt idx="864">
                  <c:v>27.830898</c:v>
                </c:pt>
                <c:pt idx="865">
                  <c:v>27.841341</c:v>
                </c:pt>
                <c:pt idx="866">
                  <c:v>27.82953</c:v>
                </c:pt>
                <c:pt idx="867">
                  <c:v>27.827556</c:v>
                </c:pt>
                <c:pt idx="868">
                  <c:v>27.84288</c:v>
                </c:pt>
                <c:pt idx="869">
                  <c:v>27.642663</c:v>
                </c:pt>
                <c:pt idx="870">
                  <c:v>27.639197</c:v>
                </c:pt>
                <c:pt idx="871">
                  <c:v>27.635583</c:v>
                </c:pt>
                <c:pt idx="872">
                  <c:v>27.636911</c:v>
                </c:pt>
                <c:pt idx="873">
                  <c:v>27.629526</c:v>
                </c:pt>
                <c:pt idx="874">
                  <c:v>27.622394</c:v>
                </c:pt>
                <c:pt idx="875">
                  <c:v>27.580117</c:v>
                </c:pt>
                <c:pt idx="876">
                  <c:v>27.579712</c:v>
                </c:pt>
                <c:pt idx="877">
                  <c:v>27.603569</c:v>
                </c:pt>
                <c:pt idx="878">
                  <c:v>27.568242</c:v>
                </c:pt>
                <c:pt idx="879">
                  <c:v>27.578191</c:v>
                </c:pt>
                <c:pt idx="880">
                  <c:v>27.586558</c:v>
                </c:pt>
                <c:pt idx="881">
                  <c:v>27.596947</c:v>
                </c:pt>
                <c:pt idx="882">
                  <c:v>27.601891</c:v>
                </c:pt>
                <c:pt idx="883">
                  <c:v>27.559792</c:v>
                </c:pt>
                <c:pt idx="884">
                  <c:v>27.577977</c:v>
                </c:pt>
                <c:pt idx="885">
                  <c:v>27.558674</c:v>
                </c:pt>
                <c:pt idx="886">
                  <c:v>27.5392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 4m CTD"</c:f>
              <c:strCache>
                <c:ptCount val="1"/>
                <c:pt idx="0">
                  <c:v>T 4m CTD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CO2Fichier!$BF$2:$BF$21</c:f>
              <c:numCache>
                <c:formatCode>General</c:formatCode>
                <c:ptCount val="20"/>
                <c:pt idx="0">
                  <c:v>236.384369</c:v>
                </c:pt>
                <c:pt idx="1">
                  <c:v>236.690887</c:v>
                </c:pt>
                <c:pt idx="2">
                  <c:v>236.975694444444</c:v>
                </c:pt>
                <c:pt idx="3">
                  <c:v>237.333991</c:v>
                </c:pt>
                <c:pt idx="4">
                  <c:v>237.70528</c:v>
                </c:pt>
                <c:pt idx="5">
                  <c:v>238.002558</c:v>
                </c:pt>
                <c:pt idx="6">
                  <c:v>238.352521</c:v>
                </c:pt>
                <c:pt idx="7">
                  <c:v>238.644312</c:v>
                </c:pt>
                <c:pt idx="8">
                  <c:v>238.920184</c:v>
                </c:pt>
                <c:pt idx="9">
                  <c:v>239.182606</c:v>
                </c:pt>
                <c:pt idx="10">
                  <c:v>239.456095</c:v>
                </c:pt>
                <c:pt idx="11">
                  <c:v>239.701432</c:v>
                </c:pt>
                <c:pt idx="12">
                  <c:v>239.949185</c:v>
                </c:pt>
                <c:pt idx="13">
                  <c:v>240.204169</c:v>
                </c:pt>
                <c:pt idx="14">
                  <c:v>240.461231</c:v>
                </c:pt>
                <c:pt idx="15">
                  <c:v>241.123888</c:v>
                </c:pt>
                <c:pt idx="16">
                  <c:v>241.420502</c:v>
                </c:pt>
                <c:pt idx="17">
                  <c:v>241.717562</c:v>
                </c:pt>
                <c:pt idx="18">
                  <c:v>241.976106</c:v>
                </c:pt>
                <c:pt idx="19">
                  <c:v>242.327187</c:v>
                </c:pt>
              </c:numCache>
            </c:numRef>
          </c:xVal>
          <c:yVal>
            <c:numRef>
              <c:f>PCO2Fichier!$BH$2:$BH$21</c:f>
              <c:numCache>
                <c:formatCode>General</c:formatCode>
                <c:ptCount val="20"/>
                <c:pt idx="0">
                  <c:v>27.0413</c:v>
                </c:pt>
                <c:pt idx="1">
                  <c:v>27.0645</c:v>
                </c:pt>
                <c:pt idx="2">
                  <c:v>26.9008</c:v>
                </c:pt>
                <c:pt idx="3">
                  <c:v>27.6582</c:v>
                </c:pt>
                <c:pt idx="4">
                  <c:v>27.8916</c:v>
                </c:pt>
                <c:pt idx="5">
                  <c:v>27.8157</c:v>
                </c:pt>
                <c:pt idx="6">
                  <c:v>28.3351</c:v>
                </c:pt>
                <c:pt idx="7">
                  <c:v>28.7921</c:v>
                </c:pt>
                <c:pt idx="8">
                  <c:v>28.8319</c:v>
                </c:pt>
                <c:pt idx="9">
                  <c:v>28.6095</c:v>
                </c:pt>
                <c:pt idx="10">
                  <c:v>28.3936</c:v>
                </c:pt>
                <c:pt idx="11">
                  <c:v>28.4209</c:v>
                </c:pt>
                <c:pt idx="12">
                  <c:v>28.348</c:v>
                </c:pt>
                <c:pt idx="13">
                  <c:v>28.5706</c:v>
                </c:pt>
                <c:pt idx="14">
                  <c:v>28.5993</c:v>
                </c:pt>
                <c:pt idx="15">
                  <c:v>28.6322</c:v>
                </c:pt>
                <c:pt idx="16">
                  <c:v>28.2347</c:v>
                </c:pt>
                <c:pt idx="17">
                  <c:v>28.0708</c:v>
                </c:pt>
                <c:pt idx="18">
                  <c:v>27.9318</c:v>
                </c:pt>
                <c:pt idx="19">
                  <c:v>27.3581</c:v>
                </c:pt>
              </c:numCache>
            </c:numRef>
          </c:yVal>
          <c:smooth val="0"/>
        </c:ser>
        <c:axId val="83737852"/>
        <c:axId val="48232053"/>
      </c:scatterChart>
      <c:valAx>
        <c:axId val="83737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Jour</a:t>
                </a:r>
              </a:p>
            </c:rich>
          </c:tx>
          <c:layout>
            <c:manualLayout>
              <c:xMode val="edge"/>
              <c:yMode val="edge"/>
              <c:x val="0.476565941326755"/>
              <c:y val="0.9318119139547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2053"/>
        <c:crossesAt val="0"/>
        <c:crossBetween val="midCat"/>
      </c:valAx>
      <c:valAx>
        <c:axId val="48232053"/>
        <c:scaling>
          <c:orientation val="minMax"/>
          <c:max val="29"/>
        </c:scaling>
        <c:delete val="0"/>
        <c:axPos val="l"/>
        <c:majorGridlines>
          <c:spPr>
            <a:ln w="0">
              <a:solidFill>
                <a:srgbClr val="00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SST</a:t>
                </a:r>
              </a:p>
            </c:rich>
          </c:tx>
          <c:layout>
            <c:manualLayout>
              <c:xMode val="edge"/>
              <c:yMode val="edge"/>
              <c:x val="0.0198220421108272"/>
              <c:y val="0.4407060121345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785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06827592282618"/>
          <c:y val="0.461872586872587"/>
          <c:w val="0.107215223328341"/>
          <c:h val="0.07294539437396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alinite Fortaleza-15N</a:t>
            </a:r>
          </a:p>
        </c:rich>
      </c:tx>
      <c:layout>
        <c:manualLayout>
          <c:xMode val="edge"/>
          <c:yMode val="edge"/>
          <c:x val="0.410316271694124"/>
          <c:y val="0.037300055157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62153114263"/>
          <c:y val="0.114726971869829"/>
          <c:w val="0.86358030129504"/>
          <c:h val="0.8340457804743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 TSG"</c:f>
              <c:strCache>
                <c:ptCount val="1"/>
                <c:pt idx="0">
                  <c:v>S TSG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triang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CO2Fichier!$I$157:$I$1043</c:f>
              <c:numCache>
                <c:formatCode>General</c:formatCode>
                <c:ptCount val="887"/>
                <c:pt idx="0">
                  <c:v>236.712048611111</c:v>
                </c:pt>
                <c:pt idx="1">
                  <c:v>236.715543981482</c:v>
                </c:pt>
                <c:pt idx="2">
                  <c:v>236.719097222222</c:v>
                </c:pt>
                <c:pt idx="3">
                  <c:v>236.722615740741</c:v>
                </c:pt>
                <c:pt idx="4">
                  <c:v>236.726122685185</c:v>
                </c:pt>
                <c:pt idx="5">
                  <c:v>236.729618055556</c:v>
                </c:pt>
                <c:pt idx="6">
                  <c:v>236.733113425926</c:v>
                </c:pt>
                <c:pt idx="7">
                  <c:v>236.73662037037</c:v>
                </c:pt>
                <c:pt idx="8">
                  <c:v>236.743622685185</c:v>
                </c:pt>
                <c:pt idx="9">
                  <c:v>236.74712962963</c:v>
                </c:pt>
                <c:pt idx="10">
                  <c:v>236.750636574074</c:v>
                </c:pt>
                <c:pt idx="11">
                  <c:v>236.782847222222</c:v>
                </c:pt>
                <c:pt idx="12">
                  <c:v>236.786354166667</c:v>
                </c:pt>
                <c:pt idx="13">
                  <c:v>236.830428240741</c:v>
                </c:pt>
                <c:pt idx="14">
                  <c:v>236.833935185185</c:v>
                </c:pt>
                <c:pt idx="15">
                  <c:v>236.837453703704</c:v>
                </c:pt>
                <c:pt idx="16">
                  <c:v>236.840949074074</c:v>
                </c:pt>
                <c:pt idx="17">
                  <c:v>236.844444444444</c:v>
                </c:pt>
                <c:pt idx="18">
                  <c:v>236.847951388889</c:v>
                </c:pt>
                <c:pt idx="19">
                  <c:v>236.851446759259</c:v>
                </c:pt>
                <c:pt idx="20">
                  <c:v>236.854953703704</c:v>
                </c:pt>
                <c:pt idx="21">
                  <c:v>236.858449074074</c:v>
                </c:pt>
                <c:pt idx="22">
                  <c:v>236.861956018519</c:v>
                </c:pt>
                <c:pt idx="23">
                  <c:v>236.865474537037</c:v>
                </c:pt>
                <c:pt idx="24">
                  <c:v>236.868969907407</c:v>
                </c:pt>
                <c:pt idx="25">
                  <c:v>236.872465277778</c:v>
                </c:pt>
                <c:pt idx="26">
                  <c:v>236.875972222222</c:v>
                </c:pt>
                <c:pt idx="27">
                  <c:v>236.879467592593</c:v>
                </c:pt>
                <c:pt idx="28">
                  <c:v>236.882974537037</c:v>
                </c:pt>
                <c:pt idx="29">
                  <c:v>236.886469907407</c:v>
                </c:pt>
                <c:pt idx="30">
                  <c:v>236.889965277778</c:v>
                </c:pt>
                <c:pt idx="31">
                  <c:v>236.893472222222</c:v>
                </c:pt>
                <c:pt idx="32">
                  <c:v>236.896979166667</c:v>
                </c:pt>
                <c:pt idx="33">
                  <c:v>236.900486111111</c:v>
                </c:pt>
                <c:pt idx="34">
                  <c:v>236.903969907407</c:v>
                </c:pt>
                <c:pt idx="35">
                  <c:v>236.9075</c:v>
                </c:pt>
                <c:pt idx="36">
                  <c:v>236.91099537037</c:v>
                </c:pt>
                <c:pt idx="37">
                  <c:v>236.914502314815</c:v>
                </c:pt>
                <c:pt idx="38">
                  <c:v>236.917997685185</c:v>
                </c:pt>
                <c:pt idx="39">
                  <c:v>236.921493055556</c:v>
                </c:pt>
                <c:pt idx="40">
                  <c:v>236.924988425926</c:v>
                </c:pt>
                <c:pt idx="41">
                  <c:v>236.92849537037</c:v>
                </c:pt>
                <c:pt idx="42">
                  <c:v>237.049363425926</c:v>
                </c:pt>
                <c:pt idx="43">
                  <c:v>237.052881944444</c:v>
                </c:pt>
                <c:pt idx="44">
                  <c:v>237.056388888889</c:v>
                </c:pt>
                <c:pt idx="45">
                  <c:v>237.059884259259</c:v>
                </c:pt>
                <c:pt idx="46">
                  <c:v>237.06337962963</c:v>
                </c:pt>
                <c:pt idx="47">
                  <c:v>237.066886574074</c:v>
                </c:pt>
                <c:pt idx="48">
                  <c:v>237.070381944444</c:v>
                </c:pt>
                <c:pt idx="49">
                  <c:v>237.073888888889</c:v>
                </c:pt>
                <c:pt idx="50">
                  <c:v>237.077384259259</c:v>
                </c:pt>
                <c:pt idx="51">
                  <c:v>237.08087962963</c:v>
                </c:pt>
                <c:pt idx="52">
                  <c:v>237.084409722222</c:v>
                </c:pt>
                <c:pt idx="53">
                  <c:v>237.087905092593</c:v>
                </c:pt>
                <c:pt idx="54">
                  <c:v>237.091400462963</c:v>
                </c:pt>
                <c:pt idx="55">
                  <c:v>237.094895833333</c:v>
                </c:pt>
                <c:pt idx="56">
                  <c:v>237.098402777778</c:v>
                </c:pt>
                <c:pt idx="57">
                  <c:v>237.101921296296</c:v>
                </c:pt>
                <c:pt idx="58">
                  <c:v>237.105416666667</c:v>
                </c:pt>
                <c:pt idx="59">
                  <c:v>237.108923611111</c:v>
                </c:pt>
                <c:pt idx="60">
                  <c:v>237.112418981481</c:v>
                </c:pt>
                <c:pt idx="61">
                  <c:v>237.1159375</c:v>
                </c:pt>
                <c:pt idx="62">
                  <c:v>237.119444444444</c:v>
                </c:pt>
                <c:pt idx="63">
                  <c:v>237.122939814815</c:v>
                </c:pt>
                <c:pt idx="64">
                  <c:v>237.126435185185</c:v>
                </c:pt>
                <c:pt idx="65">
                  <c:v>237.12994212963</c:v>
                </c:pt>
                <c:pt idx="66">
                  <c:v>237.14744212963</c:v>
                </c:pt>
                <c:pt idx="67">
                  <c:v>237.150949074074</c:v>
                </c:pt>
                <c:pt idx="68">
                  <c:v>237.154444444444</c:v>
                </c:pt>
                <c:pt idx="69">
                  <c:v>237.157962962963</c:v>
                </c:pt>
                <c:pt idx="70">
                  <c:v>237.161458333333</c:v>
                </c:pt>
                <c:pt idx="71">
                  <c:v>237.164965277778</c:v>
                </c:pt>
                <c:pt idx="72">
                  <c:v>237.168472222222</c:v>
                </c:pt>
                <c:pt idx="73">
                  <c:v>237.171967592593</c:v>
                </c:pt>
                <c:pt idx="74">
                  <c:v>237.175462962963</c:v>
                </c:pt>
                <c:pt idx="75">
                  <c:v>237.178969907407</c:v>
                </c:pt>
                <c:pt idx="76">
                  <c:v>237.182465277778</c:v>
                </c:pt>
                <c:pt idx="77">
                  <c:v>237.185972222222</c:v>
                </c:pt>
                <c:pt idx="78">
                  <c:v>237.189467592593</c:v>
                </c:pt>
                <c:pt idx="79">
                  <c:v>237.192974537037</c:v>
                </c:pt>
                <c:pt idx="80">
                  <c:v>237.196493055556</c:v>
                </c:pt>
                <c:pt idx="81">
                  <c:v>237.199988425926</c:v>
                </c:pt>
                <c:pt idx="82">
                  <c:v>237.20349537037</c:v>
                </c:pt>
                <c:pt idx="83">
                  <c:v>237.206990740741</c:v>
                </c:pt>
                <c:pt idx="84">
                  <c:v>237.210486111111</c:v>
                </c:pt>
                <c:pt idx="85">
                  <c:v>237.213993055556</c:v>
                </c:pt>
                <c:pt idx="86">
                  <c:v>237.217488425926</c:v>
                </c:pt>
                <c:pt idx="87">
                  <c:v>237.221006944444</c:v>
                </c:pt>
                <c:pt idx="88">
                  <c:v>237.224490740741</c:v>
                </c:pt>
                <c:pt idx="89">
                  <c:v>237.227997685185</c:v>
                </c:pt>
                <c:pt idx="90">
                  <c:v>237.231516203704</c:v>
                </c:pt>
                <c:pt idx="91">
                  <c:v>237.235011574074</c:v>
                </c:pt>
                <c:pt idx="92">
                  <c:v>237.238518518519</c:v>
                </c:pt>
                <c:pt idx="93">
                  <c:v>237.242025462963</c:v>
                </c:pt>
                <c:pt idx="94">
                  <c:v>237.245509259259</c:v>
                </c:pt>
                <c:pt idx="95">
                  <c:v>237.277719907407</c:v>
                </c:pt>
                <c:pt idx="96">
                  <c:v>237.281226851852</c:v>
                </c:pt>
                <c:pt idx="97">
                  <c:v>237.284791666667</c:v>
                </c:pt>
                <c:pt idx="98">
                  <c:v>237.288287037037</c:v>
                </c:pt>
                <c:pt idx="99">
                  <c:v>237.291782407407</c:v>
                </c:pt>
                <c:pt idx="100">
                  <c:v>237.295289351852</c:v>
                </c:pt>
                <c:pt idx="101">
                  <c:v>237.298784722222</c:v>
                </c:pt>
                <c:pt idx="102">
                  <c:v>237.302303240741</c:v>
                </c:pt>
                <c:pt idx="103">
                  <c:v>237.305787037037</c:v>
                </c:pt>
                <c:pt idx="104">
                  <c:v>237.309305555556</c:v>
                </c:pt>
                <c:pt idx="105">
                  <c:v>237.312800925926</c:v>
                </c:pt>
                <c:pt idx="106">
                  <c:v>237.31630787037</c:v>
                </c:pt>
                <c:pt idx="107">
                  <c:v>237.319803240741</c:v>
                </c:pt>
                <c:pt idx="108">
                  <c:v>237.323298611111</c:v>
                </c:pt>
                <c:pt idx="109">
                  <c:v>237.326793981481</c:v>
                </c:pt>
                <c:pt idx="110">
                  <c:v>237.330324074074</c:v>
                </c:pt>
                <c:pt idx="111">
                  <c:v>237.333819444444</c:v>
                </c:pt>
                <c:pt idx="112">
                  <c:v>237.337326388889</c:v>
                </c:pt>
                <c:pt idx="113">
                  <c:v>237.340821759259</c:v>
                </c:pt>
                <c:pt idx="114">
                  <c:v>237.344328703704</c:v>
                </c:pt>
                <c:pt idx="115">
                  <c:v>237.3478125</c:v>
                </c:pt>
                <c:pt idx="116">
                  <c:v>237.351319444444</c:v>
                </c:pt>
                <c:pt idx="117">
                  <c:v>237.354814814815</c:v>
                </c:pt>
                <c:pt idx="118">
                  <c:v>237.358321759259</c:v>
                </c:pt>
                <c:pt idx="119">
                  <c:v>237.361840277778</c:v>
                </c:pt>
                <c:pt idx="120">
                  <c:v>237.365347222222</c:v>
                </c:pt>
                <c:pt idx="121">
                  <c:v>237.368842592593</c:v>
                </c:pt>
                <c:pt idx="122">
                  <c:v>237.372349537037</c:v>
                </c:pt>
                <c:pt idx="123">
                  <c:v>237.375844907407</c:v>
                </c:pt>
                <c:pt idx="124">
                  <c:v>237.379340277778</c:v>
                </c:pt>
                <c:pt idx="125">
                  <c:v>237.382847222222</c:v>
                </c:pt>
                <c:pt idx="126">
                  <c:v>237.386342592593</c:v>
                </c:pt>
                <c:pt idx="127">
                  <c:v>237.389849537037</c:v>
                </c:pt>
                <c:pt idx="128">
                  <c:v>237.393356481481</c:v>
                </c:pt>
                <c:pt idx="129">
                  <c:v>237.396851851852</c:v>
                </c:pt>
                <c:pt idx="130">
                  <c:v>237.400358796296</c:v>
                </c:pt>
                <c:pt idx="131">
                  <c:v>237.455324074074</c:v>
                </c:pt>
                <c:pt idx="132">
                  <c:v>237.458831018519</c:v>
                </c:pt>
                <c:pt idx="133">
                  <c:v>237.462395833333</c:v>
                </c:pt>
                <c:pt idx="134">
                  <c:v>237.465902777778</c:v>
                </c:pt>
                <c:pt idx="135">
                  <c:v>237.469398148148</c:v>
                </c:pt>
                <c:pt idx="136">
                  <c:v>237.472905092593</c:v>
                </c:pt>
                <c:pt idx="137">
                  <c:v>237.476412037037</c:v>
                </c:pt>
                <c:pt idx="138">
                  <c:v>237.479930555556</c:v>
                </c:pt>
                <c:pt idx="139">
                  <c:v>237.4834375</c:v>
                </c:pt>
                <c:pt idx="140">
                  <c:v>237.48693287037</c:v>
                </c:pt>
                <c:pt idx="141">
                  <c:v>237.490439814815</c:v>
                </c:pt>
                <c:pt idx="142">
                  <c:v>237.493935185185</c:v>
                </c:pt>
                <c:pt idx="143">
                  <c:v>237.497453703704</c:v>
                </c:pt>
                <c:pt idx="144">
                  <c:v>237.500949074074</c:v>
                </c:pt>
                <c:pt idx="145">
                  <c:v>237.504444444444</c:v>
                </c:pt>
                <c:pt idx="146">
                  <c:v>237.507962962963</c:v>
                </c:pt>
                <c:pt idx="147">
                  <c:v>237.511458333333</c:v>
                </c:pt>
                <c:pt idx="148">
                  <c:v>237.514976851852</c:v>
                </c:pt>
                <c:pt idx="149">
                  <c:v>237.518483796296</c:v>
                </c:pt>
                <c:pt idx="150">
                  <c:v>237.521979166667</c:v>
                </c:pt>
                <c:pt idx="151">
                  <c:v>237.525486111111</c:v>
                </c:pt>
                <c:pt idx="152">
                  <c:v>237.528993055556</c:v>
                </c:pt>
                <c:pt idx="153">
                  <c:v>237.5325</c:v>
                </c:pt>
                <c:pt idx="154">
                  <c:v>237.535983796296</c:v>
                </c:pt>
                <c:pt idx="155">
                  <c:v>237.539502314815</c:v>
                </c:pt>
                <c:pt idx="156">
                  <c:v>237.543009259259</c:v>
                </c:pt>
                <c:pt idx="157">
                  <c:v>237.546516203704</c:v>
                </c:pt>
                <c:pt idx="158">
                  <c:v>237.550023148148</c:v>
                </c:pt>
                <c:pt idx="159">
                  <c:v>237.553530092593</c:v>
                </c:pt>
                <c:pt idx="160">
                  <c:v>237.557037037037</c:v>
                </c:pt>
                <c:pt idx="161">
                  <c:v>237.560543981482</c:v>
                </c:pt>
                <c:pt idx="162">
                  <c:v>237.571053240741</c:v>
                </c:pt>
                <c:pt idx="163">
                  <c:v>237.574548611111</c:v>
                </c:pt>
                <c:pt idx="164">
                  <c:v>237.578055555556</c:v>
                </c:pt>
                <c:pt idx="165">
                  <c:v>237.581574074074</c:v>
                </c:pt>
                <c:pt idx="166">
                  <c:v>237.585069444444</c:v>
                </c:pt>
                <c:pt idx="167">
                  <c:v>237.588576388889</c:v>
                </c:pt>
                <c:pt idx="168">
                  <c:v>237.630648148148</c:v>
                </c:pt>
                <c:pt idx="169">
                  <c:v>237.634155092593</c:v>
                </c:pt>
                <c:pt idx="170">
                  <c:v>237.637685185185</c:v>
                </c:pt>
                <c:pt idx="171">
                  <c:v>237.641157407407</c:v>
                </c:pt>
                <c:pt idx="172">
                  <c:v>237.6446875</c:v>
                </c:pt>
                <c:pt idx="173">
                  <c:v>237.648206018519</c:v>
                </c:pt>
                <c:pt idx="174">
                  <c:v>237.651689814815</c:v>
                </c:pt>
                <c:pt idx="175">
                  <c:v>237.655196759259</c:v>
                </c:pt>
                <c:pt idx="176">
                  <c:v>237.65869212963</c:v>
                </c:pt>
                <c:pt idx="177">
                  <c:v>237.662210648148</c:v>
                </c:pt>
                <c:pt idx="178">
                  <c:v>237.701481481482</c:v>
                </c:pt>
                <c:pt idx="179">
                  <c:v>237.704409722222</c:v>
                </c:pt>
                <c:pt idx="180">
                  <c:v>237.737106481481</c:v>
                </c:pt>
                <c:pt idx="181">
                  <c:v>237.740601851852</c:v>
                </c:pt>
                <c:pt idx="182">
                  <c:v>237.744155092593</c:v>
                </c:pt>
                <c:pt idx="183">
                  <c:v>237.747673611111</c:v>
                </c:pt>
                <c:pt idx="184">
                  <c:v>237.751180555556</c:v>
                </c:pt>
                <c:pt idx="185">
                  <c:v>237.754675925926</c:v>
                </c:pt>
                <c:pt idx="186">
                  <c:v>237.75818287037</c:v>
                </c:pt>
                <c:pt idx="187">
                  <c:v>237.761689814815</c:v>
                </c:pt>
                <c:pt idx="188">
                  <c:v>237.765185185185</c:v>
                </c:pt>
                <c:pt idx="189">
                  <c:v>237.76869212963</c:v>
                </c:pt>
                <c:pt idx="190">
                  <c:v>237.772175925926</c:v>
                </c:pt>
                <c:pt idx="191">
                  <c:v>237.77568287037</c:v>
                </c:pt>
                <c:pt idx="192">
                  <c:v>237.779178240741</c:v>
                </c:pt>
                <c:pt idx="193">
                  <c:v>237.786203703704</c:v>
                </c:pt>
                <c:pt idx="194">
                  <c:v>237.789699074074</c:v>
                </c:pt>
                <c:pt idx="195">
                  <c:v>237.793194444444</c:v>
                </c:pt>
                <c:pt idx="196">
                  <c:v>237.796701388889</c:v>
                </c:pt>
                <c:pt idx="197">
                  <c:v>237.800196759259</c:v>
                </c:pt>
                <c:pt idx="198">
                  <c:v>237.803715277778</c:v>
                </c:pt>
                <c:pt idx="199">
                  <c:v>237.807222222222</c:v>
                </c:pt>
                <c:pt idx="200">
                  <c:v>237.810717592593</c:v>
                </c:pt>
                <c:pt idx="201">
                  <c:v>237.814212962963</c:v>
                </c:pt>
                <c:pt idx="202">
                  <c:v>237.876458333333</c:v>
                </c:pt>
                <c:pt idx="203">
                  <c:v>237.879953703704</c:v>
                </c:pt>
                <c:pt idx="204">
                  <c:v>237.8834375</c:v>
                </c:pt>
                <c:pt idx="205">
                  <c:v>237.886967592593</c:v>
                </c:pt>
                <c:pt idx="206">
                  <c:v>237.890451388889</c:v>
                </c:pt>
                <c:pt idx="207">
                  <c:v>237.893969907407</c:v>
                </c:pt>
                <c:pt idx="208">
                  <c:v>237.897476851852</c:v>
                </c:pt>
                <c:pt idx="209">
                  <c:v>237.900972222222</c:v>
                </c:pt>
                <c:pt idx="210">
                  <c:v>237.904479166667</c:v>
                </c:pt>
                <c:pt idx="211">
                  <c:v>237.907986111111</c:v>
                </c:pt>
                <c:pt idx="212">
                  <c:v>237.911481481481</c:v>
                </c:pt>
                <c:pt idx="213">
                  <c:v>237.913009259259</c:v>
                </c:pt>
                <c:pt idx="214">
                  <c:v>237.992141203704</c:v>
                </c:pt>
                <c:pt idx="215">
                  <c:v>237.995648148148</c:v>
                </c:pt>
                <c:pt idx="216">
                  <c:v>238.002662037037</c:v>
                </c:pt>
                <c:pt idx="217">
                  <c:v>238.006145833333</c:v>
                </c:pt>
                <c:pt idx="218">
                  <c:v>238.034189814815</c:v>
                </c:pt>
                <c:pt idx="219">
                  <c:v>238.037685185185</c:v>
                </c:pt>
                <c:pt idx="220">
                  <c:v>238.04119212963</c:v>
                </c:pt>
                <c:pt idx="221">
                  <c:v>238.044710648148</c:v>
                </c:pt>
                <c:pt idx="222">
                  <c:v>238.055208333333</c:v>
                </c:pt>
                <c:pt idx="223">
                  <c:v>238.062210648148</c:v>
                </c:pt>
                <c:pt idx="224">
                  <c:v>238.065717592593</c:v>
                </c:pt>
                <c:pt idx="225">
                  <c:v>238.069212962963</c:v>
                </c:pt>
                <c:pt idx="226">
                  <c:v>238.072731481481</c:v>
                </c:pt>
                <c:pt idx="227">
                  <c:v>238.076238425926</c:v>
                </c:pt>
                <c:pt idx="228">
                  <c:v>238.079733796296</c:v>
                </c:pt>
                <c:pt idx="229">
                  <c:v>238.083240740741</c:v>
                </c:pt>
                <c:pt idx="230">
                  <c:v>238.086736111111</c:v>
                </c:pt>
                <c:pt idx="231">
                  <c:v>238.090231481481</c:v>
                </c:pt>
                <c:pt idx="232">
                  <c:v>238.09375</c:v>
                </c:pt>
                <c:pt idx="233">
                  <c:v>238.097256944444</c:v>
                </c:pt>
                <c:pt idx="234">
                  <c:v>238.100752314815</c:v>
                </c:pt>
                <c:pt idx="235">
                  <c:v>238.104247685185</c:v>
                </c:pt>
                <c:pt idx="236">
                  <c:v>238.10775462963</c:v>
                </c:pt>
                <c:pt idx="237">
                  <c:v>238.11125</c:v>
                </c:pt>
                <c:pt idx="238">
                  <c:v>238.114768518519</c:v>
                </c:pt>
                <c:pt idx="239">
                  <c:v>238.118263888889</c:v>
                </c:pt>
                <c:pt idx="240">
                  <c:v>238.121770833333</c:v>
                </c:pt>
                <c:pt idx="241">
                  <c:v>238.125266203704</c:v>
                </c:pt>
                <c:pt idx="242">
                  <c:v>238.128761574074</c:v>
                </c:pt>
                <c:pt idx="243">
                  <c:v>238.132268518519</c:v>
                </c:pt>
                <c:pt idx="244">
                  <c:v>238.135775462963</c:v>
                </c:pt>
                <c:pt idx="245">
                  <c:v>238.139282407407</c:v>
                </c:pt>
                <c:pt idx="246">
                  <c:v>238.142789351852</c:v>
                </c:pt>
                <c:pt idx="247">
                  <c:v>238.146296296296</c:v>
                </c:pt>
                <c:pt idx="248">
                  <c:v>238.149803240741</c:v>
                </c:pt>
                <c:pt idx="249">
                  <c:v>238.153287037037</c:v>
                </c:pt>
                <c:pt idx="250">
                  <c:v>238.156793981481</c:v>
                </c:pt>
                <c:pt idx="251">
                  <c:v>238.160300925926</c:v>
                </c:pt>
                <c:pt idx="252">
                  <c:v>238.16380787037</c:v>
                </c:pt>
                <c:pt idx="253">
                  <c:v>238.167314814815</c:v>
                </c:pt>
                <c:pt idx="254">
                  <c:v>238.170810185185</c:v>
                </c:pt>
                <c:pt idx="255">
                  <c:v>238.174305555556</c:v>
                </c:pt>
                <c:pt idx="256">
                  <c:v>238.177835648148</c:v>
                </c:pt>
                <c:pt idx="257">
                  <c:v>238.181331018519</c:v>
                </c:pt>
                <c:pt idx="258">
                  <c:v>238.184826388889</c:v>
                </c:pt>
                <c:pt idx="259">
                  <c:v>238.217025462963</c:v>
                </c:pt>
                <c:pt idx="260">
                  <c:v>238.220543981481</c:v>
                </c:pt>
                <c:pt idx="261">
                  <c:v>238.224097222222</c:v>
                </c:pt>
                <c:pt idx="262">
                  <c:v>238.227604166667</c:v>
                </c:pt>
                <c:pt idx="263">
                  <c:v>238.231111111111</c:v>
                </c:pt>
                <c:pt idx="264">
                  <c:v>238.238113425926</c:v>
                </c:pt>
                <c:pt idx="265">
                  <c:v>238.241608796296</c:v>
                </c:pt>
                <c:pt idx="266">
                  <c:v>238.245115740741</c:v>
                </c:pt>
                <c:pt idx="267">
                  <c:v>238.248622685185</c:v>
                </c:pt>
                <c:pt idx="268">
                  <c:v>238.25212962963</c:v>
                </c:pt>
                <c:pt idx="269">
                  <c:v>238.255625</c:v>
                </c:pt>
                <c:pt idx="270">
                  <c:v>238.259131944444</c:v>
                </c:pt>
                <c:pt idx="271">
                  <c:v>238.262627314815</c:v>
                </c:pt>
                <c:pt idx="272">
                  <c:v>238.266122685185</c:v>
                </c:pt>
                <c:pt idx="273">
                  <c:v>238.269652777778</c:v>
                </c:pt>
                <c:pt idx="274">
                  <c:v>238.273136574074</c:v>
                </c:pt>
                <c:pt idx="275">
                  <c:v>238.276643518519</c:v>
                </c:pt>
                <c:pt idx="276">
                  <c:v>238.280150462963</c:v>
                </c:pt>
                <c:pt idx="277">
                  <c:v>238.283645833333</c:v>
                </c:pt>
                <c:pt idx="278">
                  <c:v>238.287141203704</c:v>
                </c:pt>
                <c:pt idx="279">
                  <c:v>238.290648148148</c:v>
                </c:pt>
                <c:pt idx="280">
                  <c:v>238.294166666667</c:v>
                </c:pt>
                <c:pt idx="281">
                  <c:v>238.297662037037</c:v>
                </c:pt>
                <c:pt idx="282">
                  <c:v>238.301168981481</c:v>
                </c:pt>
                <c:pt idx="283">
                  <c:v>238.304675925926</c:v>
                </c:pt>
                <c:pt idx="284">
                  <c:v>238.308171296296</c:v>
                </c:pt>
                <c:pt idx="285">
                  <c:v>238.311678240741</c:v>
                </c:pt>
                <c:pt idx="286">
                  <c:v>238.315173611111</c:v>
                </c:pt>
                <c:pt idx="287">
                  <c:v>238.318668981482</c:v>
                </c:pt>
                <c:pt idx="288">
                  <c:v>238.322199074074</c:v>
                </c:pt>
                <c:pt idx="289">
                  <c:v>238.325694444444</c:v>
                </c:pt>
                <c:pt idx="290">
                  <c:v>238.329189814815</c:v>
                </c:pt>
                <c:pt idx="291">
                  <c:v>238.332696759259</c:v>
                </c:pt>
                <c:pt idx="292">
                  <c:v>238.33619212963</c:v>
                </c:pt>
                <c:pt idx="293">
                  <c:v>238.3396875</c:v>
                </c:pt>
                <c:pt idx="294">
                  <c:v>238.343194444444</c:v>
                </c:pt>
                <c:pt idx="295">
                  <c:v>238.346724537037</c:v>
                </c:pt>
                <c:pt idx="296">
                  <c:v>238.350196759259</c:v>
                </c:pt>
                <c:pt idx="297">
                  <c:v>238.353703703704</c:v>
                </c:pt>
                <c:pt idx="298">
                  <c:v>238.357210648148</c:v>
                </c:pt>
                <c:pt idx="299">
                  <c:v>238.360706018519</c:v>
                </c:pt>
                <c:pt idx="300">
                  <c:v>238.364236111111</c:v>
                </c:pt>
                <c:pt idx="301">
                  <c:v>238.367731481481</c:v>
                </c:pt>
                <c:pt idx="302">
                  <c:v>238.371238425926</c:v>
                </c:pt>
                <c:pt idx="303">
                  <c:v>238.374733796296</c:v>
                </c:pt>
                <c:pt idx="304">
                  <c:v>238.378240740741</c:v>
                </c:pt>
                <c:pt idx="305">
                  <c:v>238.381747685185</c:v>
                </c:pt>
                <c:pt idx="306">
                  <c:v>238.38525462963</c:v>
                </c:pt>
                <c:pt idx="307">
                  <c:v>238.38875</c:v>
                </c:pt>
                <c:pt idx="308">
                  <c:v>238.392256944444</c:v>
                </c:pt>
                <c:pt idx="309">
                  <c:v>238.395752314815</c:v>
                </c:pt>
                <c:pt idx="310">
                  <c:v>238.402766203704</c:v>
                </c:pt>
                <c:pt idx="311">
                  <c:v>238.406261574074</c:v>
                </c:pt>
                <c:pt idx="312">
                  <c:v>238.409780092593</c:v>
                </c:pt>
                <c:pt idx="313">
                  <c:v>238.413263888889</c:v>
                </c:pt>
                <c:pt idx="314">
                  <c:v>238.416782407407</c:v>
                </c:pt>
                <c:pt idx="315">
                  <c:v>238.549212962963</c:v>
                </c:pt>
                <c:pt idx="316">
                  <c:v>238.598240740741</c:v>
                </c:pt>
                <c:pt idx="317">
                  <c:v>238.601759259259</c:v>
                </c:pt>
                <c:pt idx="318">
                  <c:v>238.605243055556</c:v>
                </c:pt>
                <c:pt idx="319">
                  <c:v>238.608761574074</c:v>
                </c:pt>
                <c:pt idx="320">
                  <c:v>238.612256944444</c:v>
                </c:pt>
                <c:pt idx="321">
                  <c:v>238.613252314815</c:v>
                </c:pt>
                <c:pt idx="322">
                  <c:v>238.655787037037</c:v>
                </c:pt>
                <c:pt idx="323">
                  <c:v>238.659282407407</c:v>
                </c:pt>
                <c:pt idx="324">
                  <c:v>238.662858796296</c:v>
                </c:pt>
                <c:pt idx="325">
                  <c:v>238.666365740741</c:v>
                </c:pt>
                <c:pt idx="326">
                  <c:v>238.669861111111</c:v>
                </c:pt>
                <c:pt idx="327">
                  <c:v>238.673368055556</c:v>
                </c:pt>
                <c:pt idx="328">
                  <c:v>238.676863425926</c:v>
                </c:pt>
                <c:pt idx="329">
                  <c:v>238.680358796296</c:v>
                </c:pt>
                <c:pt idx="330">
                  <c:v>238.683865740741</c:v>
                </c:pt>
                <c:pt idx="331">
                  <c:v>238.687384259259</c:v>
                </c:pt>
                <c:pt idx="332">
                  <c:v>238.690891203704</c:v>
                </c:pt>
                <c:pt idx="333">
                  <c:v>238.694375</c:v>
                </c:pt>
                <c:pt idx="334">
                  <c:v>238.697881944444</c:v>
                </c:pt>
                <c:pt idx="335">
                  <c:v>238.701388888889</c:v>
                </c:pt>
                <c:pt idx="336">
                  <c:v>238.704884259259</c:v>
                </c:pt>
                <c:pt idx="337">
                  <c:v>238.708391203704</c:v>
                </c:pt>
                <c:pt idx="338">
                  <c:v>238.711898148148</c:v>
                </c:pt>
                <c:pt idx="339">
                  <c:v>238.715393518519</c:v>
                </c:pt>
                <c:pt idx="340">
                  <c:v>238.718912037037</c:v>
                </c:pt>
                <c:pt idx="341">
                  <c:v>238.722407407407</c:v>
                </c:pt>
                <c:pt idx="342">
                  <c:v>238.725891203704</c:v>
                </c:pt>
                <c:pt idx="343">
                  <c:v>238.729421296296</c:v>
                </c:pt>
                <c:pt idx="344">
                  <c:v>238.732928240741</c:v>
                </c:pt>
                <c:pt idx="345">
                  <c:v>238.736423611111</c:v>
                </c:pt>
                <c:pt idx="346">
                  <c:v>238.739918981481</c:v>
                </c:pt>
                <c:pt idx="347">
                  <c:v>238.743425925926</c:v>
                </c:pt>
                <c:pt idx="348">
                  <c:v>238.74693287037</c:v>
                </c:pt>
                <c:pt idx="349">
                  <c:v>238.750428240741</c:v>
                </c:pt>
                <c:pt idx="350">
                  <c:v>238.753935185185</c:v>
                </c:pt>
                <c:pt idx="351">
                  <c:v>238.756608796296</c:v>
                </c:pt>
                <c:pt idx="352">
                  <c:v>238.799444444444</c:v>
                </c:pt>
                <c:pt idx="353">
                  <c:v>238.802962962963</c:v>
                </c:pt>
                <c:pt idx="354">
                  <c:v>238.806516203704</c:v>
                </c:pt>
                <c:pt idx="355">
                  <c:v>238.810011574074</c:v>
                </c:pt>
                <c:pt idx="356">
                  <c:v>238.813530092593</c:v>
                </c:pt>
                <c:pt idx="357">
                  <c:v>238.817037037037</c:v>
                </c:pt>
                <c:pt idx="358">
                  <c:v>238.820532407407</c:v>
                </c:pt>
                <c:pt idx="359">
                  <c:v>238.824027777778</c:v>
                </c:pt>
                <c:pt idx="360">
                  <c:v>238.827534722222</c:v>
                </c:pt>
                <c:pt idx="361">
                  <c:v>238.831030092593</c:v>
                </c:pt>
                <c:pt idx="362">
                  <c:v>238.834537037037</c:v>
                </c:pt>
                <c:pt idx="363">
                  <c:v>238.838032407407</c:v>
                </c:pt>
                <c:pt idx="364">
                  <c:v>238.841550925926</c:v>
                </c:pt>
                <c:pt idx="365">
                  <c:v>238.84505787037</c:v>
                </c:pt>
                <c:pt idx="366">
                  <c:v>238.848553240741</c:v>
                </c:pt>
                <c:pt idx="367">
                  <c:v>238.852060185185</c:v>
                </c:pt>
                <c:pt idx="368">
                  <c:v>238.855543981481</c:v>
                </c:pt>
                <c:pt idx="369">
                  <c:v>238.859050925926</c:v>
                </c:pt>
                <c:pt idx="370">
                  <c:v>238.86255787037</c:v>
                </c:pt>
                <c:pt idx="371">
                  <c:v>238.866076388889</c:v>
                </c:pt>
                <c:pt idx="372">
                  <c:v>238.869583333333</c:v>
                </c:pt>
                <c:pt idx="373">
                  <c:v>238.873078703704</c:v>
                </c:pt>
                <c:pt idx="374">
                  <c:v>238.876585648148</c:v>
                </c:pt>
                <c:pt idx="375">
                  <c:v>238.880092592593</c:v>
                </c:pt>
                <c:pt idx="376">
                  <c:v>238.883599537037</c:v>
                </c:pt>
                <c:pt idx="377">
                  <c:v>238.887106481481</c:v>
                </c:pt>
                <c:pt idx="378">
                  <c:v>238.890590277778</c:v>
                </c:pt>
                <c:pt idx="379">
                  <c:v>238.894108796296</c:v>
                </c:pt>
                <c:pt idx="380">
                  <c:v>238.897615740741</c:v>
                </c:pt>
                <c:pt idx="381">
                  <c:v>238.901099537037</c:v>
                </c:pt>
                <c:pt idx="382">
                  <c:v>238.904606481482</c:v>
                </c:pt>
                <c:pt idx="383">
                  <c:v>238.908113425926</c:v>
                </c:pt>
                <c:pt idx="384">
                  <c:v>238.91162037037</c:v>
                </c:pt>
                <c:pt idx="385">
                  <c:v>238.915104166667</c:v>
                </c:pt>
                <c:pt idx="386">
                  <c:v>238.918622685185</c:v>
                </c:pt>
                <c:pt idx="387">
                  <c:v>238.922118055556</c:v>
                </c:pt>
                <c:pt idx="388">
                  <c:v>238.925625</c:v>
                </c:pt>
                <c:pt idx="389">
                  <c:v>238.929143518519</c:v>
                </c:pt>
                <c:pt idx="390">
                  <c:v>238.932025462963</c:v>
                </c:pt>
                <c:pt idx="391">
                  <c:v>238.972268518519</c:v>
                </c:pt>
                <c:pt idx="392">
                  <c:v>238.975763888889</c:v>
                </c:pt>
                <c:pt idx="393">
                  <c:v>238.979340277778</c:v>
                </c:pt>
                <c:pt idx="394">
                  <c:v>238.982835648148</c:v>
                </c:pt>
                <c:pt idx="395">
                  <c:v>238.986342592593</c:v>
                </c:pt>
                <c:pt idx="396">
                  <c:v>238.989837962963</c:v>
                </c:pt>
                <c:pt idx="397">
                  <c:v>238.993344907407</c:v>
                </c:pt>
                <c:pt idx="398">
                  <c:v>238.996863425926</c:v>
                </c:pt>
                <c:pt idx="399">
                  <c:v>239.000358796296</c:v>
                </c:pt>
                <c:pt idx="400">
                  <c:v>239.003865740741</c:v>
                </c:pt>
                <c:pt idx="401">
                  <c:v>239.007361111111</c:v>
                </c:pt>
                <c:pt idx="402">
                  <c:v>239.01087962963</c:v>
                </c:pt>
                <c:pt idx="403">
                  <c:v>239.014375</c:v>
                </c:pt>
                <c:pt idx="404">
                  <c:v>239.017881944444</c:v>
                </c:pt>
                <c:pt idx="405">
                  <c:v>239.021388888889</c:v>
                </c:pt>
                <c:pt idx="406">
                  <c:v>239.023888888889</c:v>
                </c:pt>
                <c:pt idx="407">
                  <c:v>239.056331018519</c:v>
                </c:pt>
                <c:pt idx="408">
                  <c:v>239.059861111111</c:v>
                </c:pt>
                <c:pt idx="409">
                  <c:v>239.063402777778</c:v>
                </c:pt>
                <c:pt idx="410">
                  <c:v>239.066921296296</c:v>
                </c:pt>
                <c:pt idx="411">
                  <c:v>239.070416666667</c:v>
                </c:pt>
                <c:pt idx="412">
                  <c:v>239.073923611111</c:v>
                </c:pt>
                <c:pt idx="413">
                  <c:v>239.077418981482</c:v>
                </c:pt>
                <c:pt idx="414">
                  <c:v>239.080949074074</c:v>
                </c:pt>
                <c:pt idx="415">
                  <c:v>239.084444444444</c:v>
                </c:pt>
                <c:pt idx="416">
                  <c:v>239.087939814815</c:v>
                </c:pt>
                <c:pt idx="417">
                  <c:v>239.091446759259</c:v>
                </c:pt>
                <c:pt idx="418">
                  <c:v>239.09494212963</c:v>
                </c:pt>
                <c:pt idx="419">
                  <c:v>239.0984375</c:v>
                </c:pt>
                <c:pt idx="420">
                  <c:v>239.101956018519</c:v>
                </c:pt>
                <c:pt idx="421">
                  <c:v>239.105439814815</c:v>
                </c:pt>
                <c:pt idx="422">
                  <c:v>239.108958333333</c:v>
                </c:pt>
                <c:pt idx="423">
                  <c:v>239.112453703704</c:v>
                </c:pt>
                <c:pt idx="424">
                  <c:v>239.115960648148</c:v>
                </c:pt>
                <c:pt idx="425">
                  <c:v>239.119456018519</c:v>
                </c:pt>
                <c:pt idx="426">
                  <c:v>239.122951388889</c:v>
                </c:pt>
                <c:pt idx="427">
                  <c:v>239.126458333333</c:v>
                </c:pt>
                <c:pt idx="428">
                  <c:v>239.129965277778</c:v>
                </c:pt>
                <c:pt idx="429">
                  <c:v>239.133472222222</c:v>
                </c:pt>
                <c:pt idx="430">
                  <c:v>239.136979166667</c:v>
                </c:pt>
                <c:pt idx="431">
                  <c:v>239.140474537037</c:v>
                </c:pt>
                <c:pt idx="432">
                  <c:v>239.143981481482</c:v>
                </c:pt>
                <c:pt idx="433">
                  <c:v>239.147488425926</c:v>
                </c:pt>
                <c:pt idx="434">
                  <c:v>239.15099537037</c:v>
                </c:pt>
                <c:pt idx="435">
                  <c:v>239.154490740741</c:v>
                </c:pt>
                <c:pt idx="436">
                  <c:v>239.157974537037</c:v>
                </c:pt>
                <c:pt idx="437">
                  <c:v>239.16150462963</c:v>
                </c:pt>
                <c:pt idx="438">
                  <c:v>239.165</c:v>
                </c:pt>
                <c:pt idx="439">
                  <c:v>239.16849537037</c:v>
                </c:pt>
                <c:pt idx="440">
                  <c:v>239.172002314815</c:v>
                </c:pt>
                <c:pt idx="441">
                  <c:v>239.175520833333</c:v>
                </c:pt>
                <c:pt idx="442">
                  <c:v>239.179016203704</c:v>
                </c:pt>
                <c:pt idx="443">
                  <c:v>239.182523148148</c:v>
                </c:pt>
                <c:pt idx="444">
                  <c:v>239.186030092593</c:v>
                </c:pt>
                <c:pt idx="445">
                  <c:v>239.189525462963</c:v>
                </c:pt>
                <c:pt idx="446">
                  <c:v>239.193032407407</c:v>
                </c:pt>
                <c:pt idx="447">
                  <c:v>239.196527777778</c:v>
                </c:pt>
                <c:pt idx="448">
                  <c:v>239.200034722222</c:v>
                </c:pt>
                <c:pt idx="449">
                  <c:v>239.203530092593</c:v>
                </c:pt>
                <c:pt idx="450">
                  <c:v>239.207025462963</c:v>
                </c:pt>
                <c:pt idx="451">
                  <c:v>239.210532407407</c:v>
                </c:pt>
                <c:pt idx="452">
                  <c:v>239.214050925926</c:v>
                </c:pt>
                <c:pt idx="453">
                  <c:v>239.21755787037</c:v>
                </c:pt>
                <c:pt idx="454">
                  <c:v>239.221041666667</c:v>
                </c:pt>
                <c:pt idx="455">
                  <c:v>239.224548611111</c:v>
                </c:pt>
                <c:pt idx="456">
                  <c:v>239.228055555556</c:v>
                </c:pt>
                <c:pt idx="457">
                  <c:v>239.231550925926</c:v>
                </c:pt>
                <c:pt idx="458">
                  <c:v>239.235069444444</c:v>
                </c:pt>
                <c:pt idx="459">
                  <c:v>239.238576388889</c:v>
                </c:pt>
                <c:pt idx="460">
                  <c:v>239.242060185185</c:v>
                </c:pt>
                <c:pt idx="461">
                  <c:v>239.24556712963</c:v>
                </c:pt>
                <c:pt idx="462">
                  <c:v>239.249074074074</c:v>
                </c:pt>
                <c:pt idx="463">
                  <c:v>239.252569444444</c:v>
                </c:pt>
                <c:pt idx="464">
                  <c:v>239.256076388889</c:v>
                </c:pt>
                <c:pt idx="465">
                  <c:v>239.259583333333</c:v>
                </c:pt>
                <c:pt idx="466">
                  <c:v>239.263090277778</c:v>
                </c:pt>
                <c:pt idx="467">
                  <c:v>239.451458333333</c:v>
                </c:pt>
                <c:pt idx="468">
                  <c:v>239.454953703704</c:v>
                </c:pt>
                <c:pt idx="469">
                  <c:v>239.45849537037</c:v>
                </c:pt>
                <c:pt idx="470">
                  <c:v>239.462025462963</c:v>
                </c:pt>
                <c:pt idx="471">
                  <c:v>239.465532407407</c:v>
                </c:pt>
                <c:pt idx="472">
                  <c:v>239.469027777778</c:v>
                </c:pt>
                <c:pt idx="473">
                  <c:v>239.472523148148</c:v>
                </c:pt>
                <c:pt idx="474">
                  <c:v>239.476030092593</c:v>
                </c:pt>
                <c:pt idx="475">
                  <c:v>239.479513888889</c:v>
                </c:pt>
                <c:pt idx="476">
                  <c:v>239.483043981481</c:v>
                </c:pt>
                <c:pt idx="477">
                  <c:v>239.486539351852</c:v>
                </c:pt>
                <c:pt idx="478">
                  <c:v>239.490046296296</c:v>
                </c:pt>
                <c:pt idx="479">
                  <c:v>239.493530092593</c:v>
                </c:pt>
                <c:pt idx="480">
                  <c:v>239.497048611111</c:v>
                </c:pt>
                <c:pt idx="481">
                  <c:v>239.500555555556</c:v>
                </c:pt>
                <c:pt idx="482">
                  <c:v>239.504050925926</c:v>
                </c:pt>
                <c:pt idx="483">
                  <c:v>239.507546296296</c:v>
                </c:pt>
                <c:pt idx="484">
                  <c:v>239.511053240741</c:v>
                </c:pt>
                <c:pt idx="485">
                  <c:v>239.514560185185</c:v>
                </c:pt>
                <c:pt idx="486">
                  <c:v>239.51806712963</c:v>
                </c:pt>
                <c:pt idx="487">
                  <c:v>239.5215625</c:v>
                </c:pt>
                <c:pt idx="488">
                  <c:v>239.52505787037</c:v>
                </c:pt>
                <c:pt idx="489">
                  <c:v>239.528587962963</c:v>
                </c:pt>
                <c:pt idx="490">
                  <c:v>239.532071759259</c:v>
                </c:pt>
                <c:pt idx="491">
                  <c:v>239.534618055556</c:v>
                </c:pt>
                <c:pt idx="492">
                  <c:v>239.571944444444</c:v>
                </c:pt>
                <c:pt idx="493">
                  <c:v>239.575451388889</c:v>
                </c:pt>
                <c:pt idx="494">
                  <c:v>239.57900462963</c:v>
                </c:pt>
                <c:pt idx="495">
                  <c:v>239.5825</c:v>
                </c:pt>
                <c:pt idx="496">
                  <c:v>239.586006944444</c:v>
                </c:pt>
                <c:pt idx="497">
                  <c:v>239.589513888889</c:v>
                </c:pt>
                <c:pt idx="498">
                  <c:v>239.593009259259</c:v>
                </c:pt>
                <c:pt idx="499">
                  <c:v>239.59650462963</c:v>
                </c:pt>
                <c:pt idx="500">
                  <c:v>239.600011574074</c:v>
                </c:pt>
                <c:pt idx="501">
                  <c:v>239.603530092593</c:v>
                </c:pt>
                <c:pt idx="502">
                  <c:v>239.607025462963</c:v>
                </c:pt>
                <c:pt idx="503">
                  <c:v>239.610532407407</c:v>
                </c:pt>
                <c:pt idx="504">
                  <c:v>239.614039351852</c:v>
                </c:pt>
                <c:pt idx="505">
                  <c:v>239.617546296296</c:v>
                </c:pt>
                <c:pt idx="506">
                  <c:v>239.621030092593</c:v>
                </c:pt>
                <c:pt idx="507">
                  <c:v>239.624537037037</c:v>
                </c:pt>
                <c:pt idx="508">
                  <c:v>239.628055555556</c:v>
                </c:pt>
                <c:pt idx="509">
                  <c:v>239.631550925926</c:v>
                </c:pt>
                <c:pt idx="510">
                  <c:v>239.63505787037</c:v>
                </c:pt>
                <c:pt idx="511">
                  <c:v>239.638564814815</c:v>
                </c:pt>
                <c:pt idx="512">
                  <c:v>239.642048611111</c:v>
                </c:pt>
                <c:pt idx="513">
                  <c:v>239.645555555556</c:v>
                </c:pt>
                <c:pt idx="514">
                  <c:v>239.649074074074</c:v>
                </c:pt>
                <c:pt idx="515">
                  <c:v>239.65255787037</c:v>
                </c:pt>
                <c:pt idx="516">
                  <c:v>239.656064814815</c:v>
                </c:pt>
                <c:pt idx="517">
                  <c:v>239.659571759259</c:v>
                </c:pt>
                <c:pt idx="518">
                  <c:v>239.663078703704</c:v>
                </c:pt>
                <c:pt idx="519">
                  <c:v>239.666574074074</c:v>
                </c:pt>
                <c:pt idx="520">
                  <c:v>239.670092592593</c:v>
                </c:pt>
                <c:pt idx="521">
                  <c:v>239.673564814815</c:v>
                </c:pt>
                <c:pt idx="522">
                  <c:v>239.677071759259</c:v>
                </c:pt>
                <c:pt idx="523">
                  <c:v>239.680601851852</c:v>
                </c:pt>
                <c:pt idx="524">
                  <c:v>239.684097222222</c:v>
                </c:pt>
                <c:pt idx="525">
                  <c:v>239.687604166667</c:v>
                </c:pt>
                <c:pt idx="526">
                  <c:v>239.691111111111</c:v>
                </c:pt>
                <c:pt idx="527">
                  <c:v>239.692199074074</c:v>
                </c:pt>
                <c:pt idx="528">
                  <c:v>239.73693287037</c:v>
                </c:pt>
                <c:pt idx="529">
                  <c:v>239.740486111111</c:v>
                </c:pt>
                <c:pt idx="530">
                  <c:v>239.743981481481</c:v>
                </c:pt>
                <c:pt idx="531">
                  <c:v>239.747488425926</c:v>
                </c:pt>
                <c:pt idx="532">
                  <c:v>239.75099537037</c:v>
                </c:pt>
                <c:pt idx="533">
                  <c:v>239.754513888889</c:v>
                </c:pt>
                <c:pt idx="534">
                  <c:v>239.758020833333</c:v>
                </c:pt>
                <c:pt idx="535">
                  <c:v>239.761493055556</c:v>
                </c:pt>
                <c:pt idx="536">
                  <c:v>239.765023148148</c:v>
                </c:pt>
                <c:pt idx="537">
                  <c:v>239.768518518519</c:v>
                </c:pt>
                <c:pt idx="538">
                  <c:v>239.772025462963</c:v>
                </c:pt>
                <c:pt idx="539">
                  <c:v>239.775532407407</c:v>
                </c:pt>
                <c:pt idx="540">
                  <c:v>239.779027777778</c:v>
                </c:pt>
                <c:pt idx="541">
                  <c:v>239.782523148148</c:v>
                </c:pt>
                <c:pt idx="542">
                  <c:v>239.786030092593</c:v>
                </c:pt>
                <c:pt idx="543">
                  <c:v>239.793055555556</c:v>
                </c:pt>
                <c:pt idx="544">
                  <c:v>239.796550925926</c:v>
                </c:pt>
                <c:pt idx="545">
                  <c:v>239.800046296296</c:v>
                </c:pt>
                <c:pt idx="546">
                  <c:v>239.803553240741</c:v>
                </c:pt>
                <c:pt idx="547">
                  <c:v>239.807071759259</c:v>
                </c:pt>
                <c:pt idx="548">
                  <c:v>239.81056712963</c:v>
                </c:pt>
                <c:pt idx="549">
                  <c:v>239.814074074074</c:v>
                </c:pt>
                <c:pt idx="550">
                  <c:v>239.817569444444</c:v>
                </c:pt>
                <c:pt idx="551">
                  <c:v>239.821064814815</c:v>
                </c:pt>
                <c:pt idx="552">
                  <c:v>239.824571759259</c:v>
                </c:pt>
                <c:pt idx="553">
                  <c:v>239.835069444444</c:v>
                </c:pt>
                <c:pt idx="554">
                  <c:v>239.838576388889</c:v>
                </c:pt>
                <c:pt idx="555">
                  <c:v>239.842083333333</c:v>
                </c:pt>
                <c:pt idx="556">
                  <c:v>239.845590277778</c:v>
                </c:pt>
                <c:pt idx="557">
                  <c:v>239.849097222222</c:v>
                </c:pt>
                <c:pt idx="558">
                  <c:v>239.852615740741</c:v>
                </c:pt>
                <c:pt idx="559">
                  <c:v>239.856087962963</c:v>
                </c:pt>
                <c:pt idx="560">
                  <c:v>239.859606481481</c:v>
                </c:pt>
                <c:pt idx="561">
                  <c:v>239.909479166667</c:v>
                </c:pt>
                <c:pt idx="562">
                  <c:v>239.913032407407</c:v>
                </c:pt>
                <c:pt idx="563">
                  <c:v>239.916527777778</c:v>
                </c:pt>
                <c:pt idx="564">
                  <c:v>239.920034722222</c:v>
                </c:pt>
                <c:pt idx="565">
                  <c:v>239.923541666667</c:v>
                </c:pt>
                <c:pt idx="566">
                  <c:v>239.927048611111</c:v>
                </c:pt>
                <c:pt idx="567">
                  <c:v>239.930555555556</c:v>
                </c:pt>
                <c:pt idx="568">
                  <c:v>239.934039351852</c:v>
                </c:pt>
                <c:pt idx="569">
                  <c:v>239.941053240741</c:v>
                </c:pt>
                <c:pt idx="570">
                  <c:v>239.944548611111</c:v>
                </c:pt>
                <c:pt idx="571">
                  <c:v>239.948055555556</c:v>
                </c:pt>
                <c:pt idx="572">
                  <c:v>239.951585648148</c:v>
                </c:pt>
                <c:pt idx="573">
                  <c:v>239.95505787037</c:v>
                </c:pt>
                <c:pt idx="574">
                  <c:v>239.958576388889</c:v>
                </c:pt>
                <c:pt idx="575">
                  <c:v>239.962083333333</c:v>
                </c:pt>
                <c:pt idx="576">
                  <c:v>239.965590277778</c:v>
                </c:pt>
                <c:pt idx="577">
                  <c:v>239.969085648148</c:v>
                </c:pt>
                <c:pt idx="578">
                  <c:v>239.972592592593</c:v>
                </c:pt>
                <c:pt idx="579">
                  <c:v>239.976087962963</c:v>
                </c:pt>
                <c:pt idx="580">
                  <c:v>239.979594907407</c:v>
                </c:pt>
                <c:pt idx="581">
                  <c:v>239.993611111111</c:v>
                </c:pt>
                <c:pt idx="582">
                  <c:v>239.999930555556</c:v>
                </c:pt>
                <c:pt idx="583">
                  <c:v>240.055891203704</c:v>
                </c:pt>
                <c:pt idx="584">
                  <c:v>240.059398148148</c:v>
                </c:pt>
                <c:pt idx="585">
                  <c:v>240.062939814815</c:v>
                </c:pt>
                <c:pt idx="586">
                  <c:v>240.066446759259</c:v>
                </c:pt>
                <c:pt idx="587">
                  <c:v>240.069965277778</c:v>
                </c:pt>
                <c:pt idx="588">
                  <c:v>240.073460648148</c:v>
                </c:pt>
                <c:pt idx="589">
                  <c:v>240.076967592593</c:v>
                </c:pt>
                <c:pt idx="590">
                  <c:v>240.080462962963</c:v>
                </c:pt>
                <c:pt idx="591">
                  <c:v>240.083958333333</c:v>
                </c:pt>
                <c:pt idx="592">
                  <c:v>240.087465277778</c:v>
                </c:pt>
                <c:pt idx="593">
                  <c:v>240.090983796296</c:v>
                </c:pt>
                <c:pt idx="594">
                  <c:v>240.094479166667</c:v>
                </c:pt>
                <c:pt idx="595">
                  <c:v>240.097986111111</c:v>
                </c:pt>
                <c:pt idx="596">
                  <c:v>240.101481481481</c:v>
                </c:pt>
                <c:pt idx="597">
                  <c:v>240.104976851852</c:v>
                </c:pt>
                <c:pt idx="598">
                  <c:v>240.108472222222</c:v>
                </c:pt>
                <c:pt idx="599">
                  <c:v>240.112002314815</c:v>
                </c:pt>
                <c:pt idx="600">
                  <c:v>240.115497685185</c:v>
                </c:pt>
                <c:pt idx="601">
                  <c:v>240.118993055556</c:v>
                </c:pt>
                <c:pt idx="602">
                  <c:v>240.1225</c:v>
                </c:pt>
                <c:pt idx="603">
                  <c:v>240.12599537037</c:v>
                </c:pt>
                <c:pt idx="604">
                  <c:v>240.129502314815</c:v>
                </c:pt>
                <c:pt idx="605">
                  <c:v>240.132997685185</c:v>
                </c:pt>
                <c:pt idx="606">
                  <c:v>240.13650462963</c:v>
                </c:pt>
                <c:pt idx="607">
                  <c:v>240.140023148148</c:v>
                </c:pt>
                <c:pt idx="608">
                  <c:v>240.143530092593</c:v>
                </c:pt>
                <c:pt idx="609">
                  <c:v>240.147002314815</c:v>
                </c:pt>
                <c:pt idx="610">
                  <c:v>240.150532407407</c:v>
                </c:pt>
                <c:pt idx="611">
                  <c:v>240.154027777778</c:v>
                </c:pt>
                <c:pt idx="612">
                  <c:v>240.157534722222</c:v>
                </c:pt>
                <c:pt idx="613">
                  <c:v>240.161030092593</c:v>
                </c:pt>
                <c:pt idx="614">
                  <c:v>240.164525462963</c:v>
                </c:pt>
                <c:pt idx="615">
                  <c:v>240.168032407407</c:v>
                </c:pt>
                <c:pt idx="616">
                  <c:v>240.171550925926</c:v>
                </c:pt>
                <c:pt idx="617">
                  <c:v>240.175046296296</c:v>
                </c:pt>
                <c:pt idx="618">
                  <c:v>240.178541666667</c:v>
                </c:pt>
                <c:pt idx="619">
                  <c:v>240.182048611111</c:v>
                </c:pt>
                <c:pt idx="620">
                  <c:v>240.18556712963</c:v>
                </c:pt>
                <c:pt idx="621">
                  <c:v>240.1890625</c:v>
                </c:pt>
                <c:pt idx="622">
                  <c:v>240.192569444444</c:v>
                </c:pt>
                <c:pt idx="623">
                  <c:v>240.196076388889</c:v>
                </c:pt>
                <c:pt idx="624">
                  <c:v>240.199583333333</c:v>
                </c:pt>
                <c:pt idx="625">
                  <c:v>240.203078703704</c:v>
                </c:pt>
                <c:pt idx="626">
                  <c:v>240.206585648148</c:v>
                </c:pt>
                <c:pt idx="627">
                  <c:v>240.210092592593</c:v>
                </c:pt>
                <c:pt idx="628">
                  <c:v>240.213587962963</c:v>
                </c:pt>
                <c:pt idx="629">
                  <c:v>240.217094907407</c:v>
                </c:pt>
                <c:pt idx="630">
                  <c:v>240.220590277778</c:v>
                </c:pt>
                <c:pt idx="631">
                  <c:v>240.224097222222</c:v>
                </c:pt>
                <c:pt idx="632">
                  <c:v>240.227604166667</c:v>
                </c:pt>
                <c:pt idx="633">
                  <c:v>240.231099537037</c:v>
                </c:pt>
                <c:pt idx="634">
                  <c:v>240.234606481481</c:v>
                </c:pt>
                <c:pt idx="635">
                  <c:v>240.238101851852</c:v>
                </c:pt>
                <c:pt idx="636">
                  <c:v>240.241608796296</c:v>
                </c:pt>
                <c:pt idx="637">
                  <c:v>240.245127314815</c:v>
                </c:pt>
                <c:pt idx="638">
                  <c:v>240.248622685185</c:v>
                </c:pt>
                <c:pt idx="639">
                  <c:v>240.252118055556</c:v>
                </c:pt>
                <c:pt idx="640">
                  <c:v>240.255625</c:v>
                </c:pt>
                <c:pt idx="641">
                  <c:v>240.25912037037</c:v>
                </c:pt>
                <c:pt idx="642">
                  <c:v>240.262627314815</c:v>
                </c:pt>
                <c:pt idx="643">
                  <c:v>240.294837962963</c:v>
                </c:pt>
                <c:pt idx="644">
                  <c:v>240.298333333333</c:v>
                </c:pt>
                <c:pt idx="645">
                  <c:v>240.301898148148</c:v>
                </c:pt>
                <c:pt idx="646">
                  <c:v>240.305405092593</c:v>
                </c:pt>
                <c:pt idx="647">
                  <c:v>240.308900462963</c:v>
                </c:pt>
                <c:pt idx="648">
                  <c:v>240.312395833333</c:v>
                </c:pt>
                <c:pt idx="649">
                  <c:v>240.315925925926</c:v>
                </c:pt>
                <c:pt idx="650">
                  <c:v>240.319421296296</c:v>
                </c:pt>
                <c:pt idx="651">
                  <c:v>240.322916666667</c:v>
                </c:pt>
                <c:pt idx="652">
                  <c:v>240.326412037037</c:v>
                </c:pt>
                <c:pt idx="653">
                  <c:v>240.329918981481</c:v>
                </c:pt>
                <c:pt idx="654">
                  <c:v>240.333414351852</c:v>
                </c:pt>
                <c:pt idx="655">
                  <c:v>240.396863425926</c:v>
                </c:pt>
                <c:pt idx="656">
                  <c:v>240.40037037037</c:v>
                </c:pt>
                <c:pt idx="657">
                  <c:v>240.403865740741</c:v>
                </c:pt>
                <c:pt idx="658">
                  <c:v>240.407361111111</c:v>
                </c:pt>
                <c:pt idx="659">
                  <c:v>240.410868055556</c:v>
                </c:pt>
                <c:pt idx="660">
                  <c:v>240.414386574074</c:v>
                </c:pt>
                <c:pt idx="661">
                  <c:v>240.417881944444</c:v>
                </c:pt>
                <c:pt idx="662">
                  <c:v>240.421377314815</c:v>
                </c:pt>
                <c:pt idx="663">
                  <c:v>240.424884259259</c:v>
                </c:pt>
                <c:pt idx="664">
                  <c:v>240.428402777778</c:v>
                </c:pt>
                <c:pt idx="665">
                  <c:v>240.431898148148</c:v>
                </c:pt>
                <c:pt idx="666">
                  <c:v>240.435405092593</c:v>
                </c:pt>
                <c:pt idx="667">
                  <c:v>240.438900462963</c:v>
                </c:pt>
                <c:pt idx="668">
                  <c:v>240.442395833333</c:v>
                </c:pt>
                <c:pt idx="669">
                  <c:v>240.445914351852</c:v>
                </c:pt>
                <c:pt idx="670">
                  <c:v>240.449421296296</c:v>
                </c:pt>
                <c:pt idx="671">
                  <c:v>240.452916666667</c:v>
                </c:pt>
                <c:pt idx="672">
                  <c:v>240.456423611111</c:v>
                </c:pt>
                <c:pt idx="673">
                  <c:v>240.459918981481</c:v>
                </c:pt>
                <c:pt idx="674">
                  <c:v>240.463425925926</c:v>
                </c:pt>
                <c:pt idx="675">
                  <c:v>240.46693287037</c:v>
                </c:pt>
                <c:pt idx="676">
                  <c:v>240.470439814815</c:v>
                </c:pt>
                <c:pt idx="677">
                  <c:v>240.473935185185</c:v>
                </c:pt>
                <c:pt idx="678">
                  <c:v>240.477453703704</c:v>
                </c:pt>
                <c:pt idx="679">
                  <c:v>240.4809375</c:v>
                </c:pt>
                <c:pt idx="680">
                  <c:v>240.484444444444</c:v>
                </c:pt>
                <c:pt idx="681">
                  <c:v>240.487939814815</c:v>
                </c:pt>
                <c:pt idx="682">
                  <c:v>240.491446759259</c:v>
                </c:pt>
                <c:pt idx="683">
                  <c:v>240.494965277778</c:v>
                </c:pt>
                <c:pt idx="684">
                  <c:v>240.498460648148</c:v>
                </c:pt>
                <c:pt idx="685">
                  <c:v>240.501967592593</c:v>
                </c:pt>
                <c:pt idx="686">
                  <c:v>240.505474537037</c:v>
                </c:pt>
                <c:pt idx="687">
                  <c:v>240.508969907407</c:v>
                </c:pt>
                <c:pt idx="688">
                  <c:v>240.512476851852</c:v>
                </c:pt>
                <c:pt idx="689">
                  <c:v>240.515983796296</c:v>
                </c:pt>
                <c:pt idx="690">
                  <c:v>240.519490740741</c:v>
                </c:pt>
                <c:pt idx="691">
                  <c:v>240.522986111111</c:v>
                </c:pt>
                <c:pt idx="692">
                  <c:v>240.526481481481</c:v>
                </c:pt>
                <c:pt idx="693">
                  <c:v>240.53</c:v>
                </c:pt>
                <c:pt idx="694">
                  <c:v>240.533506944444</c:v>
                </c:pt>
                <c:pt idx="695">
                  <c:v>240.537002314815</c:v>
                </c:pt>
                <c:pt idx="696">
                  <c:v>240.540497685185</c:v>
                </c:pt>
                <c:pt idx="697">
                  <c:v>240.544016203704</c:v>
                </c:pt>
                <c:pt idx="698">
                  <c:v>240.5475</c:v>
                </c:pt>
                <c:pt idx="699">
                  <c:v>240.551018518519</c:v>
                </c:pt>
                <c:pt idx="700">
                  <c:v>240.554525462963</c:v>
                </c:pt>
                <c:pt idx="701">
                  <c:v>240.558020833333</c:v>
                </c:pt>
                <c:pt idx="702">
                  <c:v>240.561527777778</c:v>
                </c:pt>
                <c:pt idx="703">
                  <c:v>240.565034722222</c:v>
                </c:pt>
                <c:pt idx="704">
                  <c:v>240.568518518519</c:v>
                </c:pt>
                <c:pt idx="705">
                  <c:v>240.572037037037</c:v>
                </c:pt>
                <c:pt idx="706">
                  <c:v>240.575543981481</c:v>
                </c:pt>
                <c:pt idx="707">
                  <c:v>240.579039351852</c:v>
                </c:pt>
                <c:pt idx="708">
                  <c:v>240.582546296296</c:v>
                </c:pt>
                <c:pt idx="709">
                  <c:v>240.586041666667</c:v>
                </c:pt>
                <c:pt idx="710">
                  <c:v>240.589548611111</c:v>
                </c:pt>
                <c:pt idx="711">
                  <c:v>241.153043981482</c:v>
                </c:pt>
                <c:pt idx="712">
                  <c:v>241.156550925926</c:v>
                </c:pt>
                <c:pt idx="713">
                  <c:v>241.1740625</c:v>
                </c:pt>
                <c:pt idx="714">
                  <c:v>241.177581018519</c:v>
                </c:pt>
                <c:pt idx="715">
                  <c:v>241.188078703704</c:v>
                </c:pt>
                <c:pt idx="716">
                  <c:v>241.191585648148</c:v>
                </c:pt>
                <c:pt idx="717">
                  <c:v>241.195081018519</c:v>
                </c:pt>
                <c:pt idx="718">
                  <c:v>241.198587962963</c:v>
                </c:pt>
                <c:pt idx="719">
                  <c:v>241.202083333333</c:v>
                </c:pt>
                <c:pt idx="720">
                  <c:v>241.205590277778</c:v>
                </c:pt>
                <c:pt idx="721">
                  <c:v>241.20912037037</c:v>
                </c:pt>
                <c:pt idx="722">
                  <c:v>241.216111111111</c:v>
                </c:pt>
                <c:pt idx="723">
                  <c:v>241.219618055556</c:v>
                </c:pt>
                <c:pt idx="724">
                  <c:v>241.244143518519</c:v>
                </c:pt>
                <c:pt idx="725">
                  <c:v>241.247650462963</c:v>
                </c:pt>
                <c:pt idx="726">
                  <c:v>241.251157407407</c:v>
                </c:pt>
                <c:pt idx="727">
                  <c:v>241.254652777778</c:v>
                </c:pt>
                <c:pt idx="728">
                  <c:v>241.286863425926</c:v>
                </c:pt>
                <c:pt idx="729">
                  <c:v>241.290358796296</c:v>
                </c:pt>
                <c:pt idx="730">
                  <c:v>241.293900462963</c:v>
                </c:pt>
                <c:pt idx="731">
                  <c:v>241.297430555556</c:v>
                </c:pt>
                <c:pt idx="732">
                  <c:v>241.300925925926</c:v>
                </c:pt>
                <c:pt idx="733">
                  <c:v>241.304421296296</c:v>
                </c:pt>
                <c:pt idx="734">
                  <c:v>241.307916666667</c:v>
                </c:pt>
                <c:pt idx="735">
                  <c:v>241.311423611111</c:v>
                </c:pt>
                <c:pt idx="736">
                  <c:v>241.31255787037</c:v>
                </c:pt>
                <c:pt idx="737">
                  <c:v>241.352303240741</c:v>
                </c:pt>
                <c:pt idx="738">
                  <c:v>241.355810185185</c:v>
                </c:pt>
                <c:pt idx="739">
                  <c:v>241.359340277778</c:v>
                </c:pt>
                <c:pt idx="740">
                  <c:v>241.3628125</c:v>
                </c:pt>
                <c:pt idx="741">
                  <c:v>241.366331018519</c:v>
                </c:pt>
                <c:pt idx="742">
                  <c:v>241.369837962963</c:v>
                </c:pt>
                <c:pt idx="743">
                  <c:v>241.373344907407</c:v>
                </c:pt>
                <c:pt idx="744">
                  <c:v>241.376840277778</c:v>
                </c:pt>
                <c:pt idx="745">
                  <c:v>241.380335648148</c:v>
                </c:pt>
                <c:pt idx="746">
                  <c:v>241.383842592593</c:v>
                </c:pt>
                <c:pt idx="747">
                  <c:v>241.387337962963</c:v>
                </c:pt>
                <c:pt idx="748">
                  <c:v>241.390833333333</c:v>
                </c:pt>
                <c:pt idx="749">
                  <c:v>241.394340277778</c:v>
                </c:pt>
                <c:pt idx="750">
                  <c:v>241.397858796296</c:v>
                </c:pt>
                <c:pt idx="751">
                  <c:v>241.401354166667</c:v>
                </c:pt>
                <c:pt idx="752">
                  <c:v>241.404861111111</c:v>
                </c:pt>
                <c:pt idx="753">
                  <c:v>241.408356481482</c:v>
                </c:pt>
                <c:pt idx="754">
                  <c:v>241.411851851852</c:v>
                </c:pt>
                <c:pt idx="755">
                  <c:v>241.415358796296</c:v>
                </c:pt>
                <c:pt idx="756">
                  <c:v>241.418877314815</c:v>
                </c:pt>
                <c:pt idx="757">
                  <c:v>241.422372685185</c:v>
                </c:pt>
                <c:pt idx="758">
                  <c:v>241.42587962963</c:v>
                </c:pt>
                <c:pt idx="759">
                  <c:v>241.429375</c:v>
                </c:pt>
                <c:pt idx="760">
                  <c:v>241.43287037037</c:v>
                </c:pt>
                <c:pt idx="761">
                  <c:v>241.436365740741</c:v>
                </c:pt>
                <c:pt idx="762">
                  <c:v>241.439895833333</c:v>
                </c:pt>
                <c:pt idx="763">
                  <c:v>241.443391203704</c:v>
                </c:pt>
                <c:pt idx="764">
                  <c:v>241.446898148148</c:v>
                </c:pt>
                <c:pt idx="765">
                  <c:v>241.450393518519</c:v>
                </c:pt>
                <c:pt idx="766">
                  <c:v>241.453900462963</c:v>
                </c:pt>
                <c:pt idx="767">
                  <c:v>241.457407407407</c:v>
                </c:pt>
                <c:pt idx="768">
                  <c:v>241.459050925926</c:v>
                </c:pt>
                <c:pt idx="769">
                  <c:v>241.76806712963</c:v>
                </c:pt>
                <c:pt idx="770">
                  <c:v>241.77162037037</c:v>
                </c:pt>
                <c:pt idx="771">
                  <c:v>241.778645833333</c:v>
                </c:pt>
                <c:pt idx="772">
                  <c:v>241.782141203704</c:v>
                </c:pt>
                <c:pt idx="773">
                  <c:v>241.785648148148</c:v>
                </c:pt>
                <c:pt idx="774">
                  <c:v>241.789143518519</c:v>
                </c:pt>
                <c:pt idx="775">
                  <c:v>241.792638888889</c:v>
                </c:pt>
                <c:pt idx="776">
                  <c:v>241.796145833333</c:v>
                </c:pt>
                <c:pt idx="777">
                  <c:v>241.803136574074</c:v>
                </c:pt>
                <c:pt idx="778">
                  <c:v>241.806666666667</c:v>
                </c:pt>
                <c:pt idx="779">
                  <c:v>241.810162037037</c:v>
                </c:pt>
                <c:pt idx="780">
                  <c:v>241.813657407407</c:v>
                </c:pt>
                <c:pt idx="781">
                  <c:v>241.817164351852</c:v>
                </c:pt>
                <c:pt idx="782">
                  <c:v>241.820659722222</c:v>
                </c:pt>
                <c:pt idx="783">
                  <c:v>241.824155092593</c:v>
                </c:pt>
                <c:pt idx="784">
                  <c:v>241.827685185185</c:v>
                </c:pt>
                <c:pt idx="785">
                  <c:v>241.831180555556</c:v>
                </c:pt>
                <c:pt idx="786">
                  <c:v>241.852488425926</c:v>
                </c:pt>
                <c:pt idx="787">
                  <c:v>241.899363425926</c:v>
                </c:pt>
                <c:pt idx="788">
                  <c:v>241.902928240741</c:v>
                </c:pt>
                <c:pt idx="789">
                  <c:v>241.906435185185</c:v>
                </c:pt>
                <c:pt idx="790">
                  <c:v>241.909930555556</c:v>
                </c:pt>
                <c:pt idx="791">
                  <c:v>241.9134375</c:v>
                </c:pt>
                <c:pt idx="792">
                  <c:v>241.91693287037</c:v>
                </c:pt>
                <c:pt idx="793">
                  <c:v>241.920428240741</c:v>
                </c:pt>
                <c:pt idx="794">
                  <c:v>241.923935185185</c:v>
                </c:pt>
                <c:pt idx="795">
                  <c:v>241.927453703704</c:v>
                </c:pt>
                <c:pt idx="796">
                  <c:v>241.930960648148</c:v>
                </c:pt>
                <c:pt idx="797">
                  <c:v>241.93443287037</c:v>
                </c:pt>
                <c:pt idx="798">
                  <c:v>241.937962962963</c:v>
                </c:pt>
                <c:pt idx="799">
                  <c:v>241.941458333333</c:v>
                </c:pt>
                <c:pt idx="800">
                  <c:v>241.944965277778</c:v>
                </c:pt>
                <c:pt idx="801">
                  <c:v>241.951967592593</c:v>
                </c:pt>
                <c:pt idx="802">
                  <c:v>241.955462962963</c:v>
                </c:pt>
                <c:pt idx="803">
                  <c:v>241.958958333333</c:v>
                </c:pt>
                <c:pt idx="804">
                  <c:v>241.962488425926</c:v>
                </c:pt>
                <c:pt idx="805">
                  <c:v>241.965972222222</c:v>
                </c:pt>
                <c:pt idx="806">
                  <c:v>241.969479166667</c:v>
                </c:pt>
                <c:pt idx="807">
                  <c:v>241.972986111111</c:v>
                </c:pt>
                <c:pt idx="808">
                  <c:v>241.976493055556</c:v>
                </c:pt>
                <c:pt idx="809">
                  <c:v>241.979976851852</c:v>
                </c:pt>
                <c:pt idx="810">
                  <c:v>241.98349537037</c:v>
                </c:pt>
                <c:pt idx="811">
                  <c:v>242.040185185185</c:v>
                </c:pt>
                <c:pt idx="812">
                  <c:v>242.04375</c:v>
                </c:pt>
                <c:pt idx="813">
                  <c:v>242.047256944444</c:v>
                </c:pt>
                <c:pt idx="814">
                  <c:v>242.050775462963</c:v>
                </c:pt>
                <c:pt idx="815">
                  <c:v>242.054247685185</c:v>
                </c:pt>
                <c:pt idx="816">
                  <c:v>242.057777777778</c:v>
                </c:pt>
                <c:pt idx="817">
                  <c:v>242.061273148148</c:v>
                </c:pt>
                <c:pt idx="818">
                  <c:v>242.064768518519</c:v>
                </c:pt>
                <c:pt idx="819">
                  <c:v>242.068275462963</c:v>
                </c:pt>
                <c:pt idx="820">
                  <c:v>242.071793981481</c:v>
                </c:pt>
                <c:pt idx="821">
                  <c:v>242.075289351852</c:v>
                </c:pt>
                <c:pt idx="822">
                  <c:v>242.078784722222</c:v>
                </c:pt>
                <c:pt idx="823">
                  <c:v>242.082291666667</c:v>
                </c:pt>
                <c:pt idx="824">
                  <c:v>242.085787037037</c:v>
                </c:pt>
                <c:pt idx="825">
                  <c:v>242.089305555556</c:v>
                </c:pt>
                <c:pt idx="826">
                  <c:v>242.0928125</c:v>
                </c:pt>
                <c:pt idx="827">
                  <c:v>242.09630787037</c:v>
                </c:pt>
                <c:pt idx="828">
                  <c:v>242.099803240741</c:v>
                </c:pt>
                <c:pt idx="829">
                  <c:v>242.103333333333</c:v>
                </c:pt>
                <c:pt idx="830">
                  <c:v>242.106805555556</c:v>
                </c:pt>
                <c:pt idx="831">
                  <c:v>242.110324074074</c:v>
                </c:pt>
                <c:pt idx="832">
                  <c:v>242.113819444444</c:v>
                </c:pt>
                <c:pt idx="833">
                  <c:v>242.117326388889</c:v>
                </c:pt>
                <c:pt idx="834">
                  <c:v>242.120821759259</c:v>
                </c:pt>
                <c:pt idx="835">
                  <c:v>242.124340277778</c:v>
                </c:pt>
                <c:pt idx="836">
                  <c:v>242.127847222222</c:v>
                </c:pt>
                <c:pt idx="837">
                  <c:v>242.131354166667</c:v>
                </c:pt>
                <c:pt idx="838">
                  <c:v>242.134872685185</c:v>
                </c:pt>
                <c:pt idx="839">
                  <c:v>242.138356481481</c:v>
                </c:pt>
                <c:pt idx="840">
                  <c:v>242.141875</c:v>
                </c:pt>
                <c:pt idx="841">
                  <c:v>242.145393518519</c:v>
                </c:pt>
                <c:pt idx="842">
                  <c:v>242.148900462963</c:v>
                </c:pt>
                <c:pt idx="843">
                  <c:v>242.152395833333</c:v>
                </c:pt>
                <c:pt idx="844">
                  <c:v>242.155891203704</c:v>
                </c:pt>
                <c:pt idx="845">
                  <c:v>242.159386574074</c:v>
                </c:pt>
                <c:pt idx="846">
                  <c:v>242.162916666667</c:v>
                </c:pt>
                <c:pt idx="847">
                  <c:v>242.166412037037</c:v>
                </c:pt>
                <c:pt idx="848">
                  <c:v>242.169907407407</c:v>
                </c:pt>
                <c:pt idx="849">
                  <c:v>242.173414351852</c:v>
                </c:pt>
                <c:pt idx="850">
                  <c:v>242.17693287037</c:v>
                </c:pt>
                <c:pt idx="851">
                  <c:v>242.180428240741</c:v>
                </c:pt>
                <c:pt idx="852">
                  <c:v>242.183935185185</c:v>
                </c:pt>
                <c:pt idx="853">
                  <c:v>242.187430555556</c:v>
                </c:pt>
                <c:pt idx="854">
                  <c:v>242.190925925926</c:v>
                </c:pt>
                <c:pt idx="855">
                  <c:v>242.194421296296</c:v>
                </c:pt>
                <c:pt idx="856">
                  <c:v>242.197951388889</c:v>
                </c:pt>
                <c:pt idx="857">
                  <c:v>242.201446759259</c:v>
                </c:pt>
                <c:pt idx="858">
                  <c:v>242.204953703704</c:v>
                </c:pt>
                <c:pt idx="859">
                  <c:v>242.208460648148</c:v>
                </c:pt>
                <c:pt idx="860">
                  <c:v>242.211956018519</c:v>
                </c:pt>
                <c:pt idx="861">
                  <c:v>242.215451388889</c:v>
                </c:pt>
                <c:pt idx="862">
                  <c:v>242.218958333333</c:v>
                </c:pt>
                <c:pt idx="863">
                  <c:v>242.222453703704</c:v>
                </c:pt>
                <c:pt idx="864">
                  <c:v>242.225960648148</c:v>
                </c:pt>
                <c:pt idx="865">
                  <c:v>242.229467592593</c:v>
                </c:pt>
                <c:pt idx="866">
                  <c:v>242.232962962963</c:v>
                </c:pt>
                <c:pt idx="867">
                  <c:v>242.236469907407</c:v>
                </c:pt>
                <c:pt idx="868">
                  <c:v>242.239988425926</c:v>
                </c:pt>
                <c:pt idx="869">
                  <c:v>242.288414351852</c:v>
                </c:pt>
                <c:pt idx="870">
                  <c:v>242.291909722222</c:v>
                </c:pt>
                <c:pt idx="871">
                  <c:v>242.295474537037</c:v>
                </c:pt>
                <c:pt idx="872">
                  <c:v>242.298981481482</c:v>
                </c:pt>
                <c:pt idx="873">
                  <c:v>242.302476851852</c:v>
                </c:pt>
                <c:pt idx="874">
                  <c:v>242.305972222222</c:v>
                </c:pt>
                <c:pt idx="875">
                  <c:v>242.309502314815</c:v>
                </c:pt>
                <c:pt idx="876">
                  <c:v>242.312997685185</c:v>
                </c:pt>
                <c:pt idx="877">
                  <c:v>242.31650462963</c:v>
                </c:pt>
                <c:pt idx="878">
                  <c:v>242.32</c:v>
                </c:pt>
                <c:pt idx="879">
                  <c:v>242.32349537037</c:v>
                </c:pt>
                <c:pt idx="880">
                  <c:v>242.327002314815</c:v>
                </c:pt>
                <c:pt idx="881">
                  <c:v>242.330509259259</c:v>
                </c:pt>
                <c:pt idx="882">
                  <c:v>242.33400462963</c:v>
                </c:pt>
                <c:pt idx="883">
                  <c:v>242.337511574074</c:v>
                </c:pt>
                <c:pt idx="884">
                  <c:v>242.341006944444</c:v>
                </c:pt>
                <c:pt idx="885">
                  <c:v>242.344537037037</c:v>
                </c:pt>
                <c:pt idx="886">
                  <c:v>242.348009259259</c:v>
                </c:pt>
              </c:numCache>
            </c:numRef>
          </c:xVal>
          <c:yVal>
            <c:numRef>
              <c:f>PCO2Fichier!$AR$157:$AR$1043</c:f>
              <c:numCache>
                <c:formatCode>General</c:formatCode>
                <c:ptCount val="887"/>
                <c:pt idx="0">
                  <c:v>35.83548</c:v>
                </c:pt>
                <c:pt idx="1">
                  <c:v>35.8615</c:v>
                </c:pt>
                <c:pt idx="2">
                  <c:v>35.672103</c:v>
                </c:pt>
                <c:pt idx="3">
                  <c:v>35.95422</c:v>
                </c:pt>
                <c:pt idx="4">
                  <c:v>36.01414</c:v>
                </c:pt>
                <c:pt idx="5">
                  <c:v>35.849723</c:v>
                </c:pt>
                <c:pt idx="6">
                  <c:v>35.717211</c:v>
                </c:pt>
                <c:pt idx="7">
                  <c:v>35.943876</c:v>
                </c:pt>
                <c:pt idx="8">
                  <c:v>35.961128</c:v>
                </c:pt>
                <c:pt idx="9">
                  <c:v>35.863592</c:v>
                </c:pt>
                <c:pt idx="10">
                  <c:v>35.928844</c:v>
                </c:pt>
                <c:pt idx="11">
                  <c:v>35.55619</c:v>
                </c:pt>
                <c:pt idx="12">
                  <c:v>35.726048</c:v>
                </c:pt>
                <c:pt idx="13">
                  <c:v>35.818043</c:v>
                </c:pt>
                <c:pt idx="14">
                  <c:v>35.548382</c:v>
                </c:pt>
                <c:pt idx="15">
                  <c:v>35.55863</c:v>
                </c:pt>
                <c:pt idx="16">
                  <c:v>35.863855</c:v>
                </c:pt>
                <c:pt idx="17">
                  <c:v>35.784275</c:v>
                </c:pt>
                <c:pt idx="18">
                  <c:v>35.755701</c:v>
                </c:pt>
                <c:pt idx="19">
                  <c:v>35.667581</c:v>
                </c:pt>
                <c:pt idx="20">
                  <c:v>35.690092</c:v>
                </c:pt>
                <c:pt idx="21">
                  <c:v>35.874697</c:v>
                </c:pt>
                <c:pt idx="22">
                  <c:v>35.726775</c:v>
                </c:pt>
                <c:pt idx="23">
                  <c:v>35.603656</c:v>
                </c:pt>
                <c:pt idx="24">
                  <c:v>35.482323</c:v>
                </c:pt>
                <c:pt idx="25">
                  <c:v>35.748256</c:v>
                </c:pt>
                <c:pt idx="26">
                  <c:v>35.617873</c:v>
                </c:pt>
                <c:pt idx="27">
                  <c:v>35.477805</c:v>
                </c:pt>
                <c:pt idx="28">
                  <c:v>35.65621</c:v>
                </c:pt>
                <c:pt idx="29">
                  <c:v>35.72476</c:v>
                </c:pt>
                <c:pt idx="30">
                  <c:v>35.856243</c:v>
                </c:pt>
                <c:pt idx="31">
                  <c:v>35.62553</c:v>
                </c:pt>
                <c:pt idx="32">
                  <c:v>35.609716</c:v>
                </c:pt>
                <c:pt idx="33">
                  <c:v>35.281389</c:v>
                </c:pt>
                <c:pt idx="34">
                  <c:v>35.577325</c:v>
                </c:pt>
                <c:pt idx="35">
                  <c:v>35.658873</c:v>
                </c:pt>
                <c:pt idx="36">
                  <c:v>35.595046</c:v>
                </c:pt>
                <c:pt idx="37">
                  <c:v>35.669901</c:v>
                </c:pt>
                <c:pt idx="38">
                  <c:v>35.551121</c:v>
                </c:pt>
                <c:pt idx="39">
                  <c:v>35.699224</c:v>
                </c:pt>
                <c:pt idx="40">
                  <c:v>35.565282</c:v>
                </c:pt>
                <c:pt idx="41">
                  <c:v>35.43416</c:v>
                </c:pt>
                <c:pt idx="42">
                  <c:v>35.765123</c:v>
                </c:pt>
                <c:pt idx="43">
                  <c:v>35.32107</c:v>
                </c:pt>
                <c:pt idx="44">
                  <c:v>35.449656</c:v>
                </c:pt>
                <c:pt idx="45">
                  <c:v>35.546662</c:v>
                </c:pt>
                <c:pt idx="46">
                  <c:v>35.667548</c:v>
                </c:pt>
                <c:pt idx="47">
                  <c:v>35.468914</c:v>
                </c:pt>
                <c:pt idx="48">
                  <c:v>35.700576</c:v>
                </c:pt>
                <c:pt idx="49">
                  <c:v>35.452851</c:v>
                </c:pt>
                <c:pt idx="50">
                  <c:v>35.462391</c:v>
                </c:pt>
                <c:pt idx="51">
                  <c:v>35.603487</c:v>
                </c:pt>
                <c:pt idx="52">
                  <c:v>35.411041</c:v>
                </c:pt>
                <c:pt idx="53">
                  <c:v>35.487375</c:v>
                </c:pt>
                <c:pt idx="54">
                  <c:v>35.622001</c:v>
                </c:pt>
                <c:pt idx="55">
                  <c:v>35.707134</c:v>
                </c:pt>
                <c:pt idx="56">
                  <c:v>35.613374</c:v>
                </c:pt>
                <c:pt idx="57">
                  <c:v>35.608144</c:v>
                </c:pt>
                <c:pt idx="58">
                  <c:v>35.654824</c:v>
                </c:pt>
                <c:pt idx="59">
                  <c:v>35.5</c:v>
                </c:pt>
                <c:pt idx="60">
                  <c:v>35.472704</c:v>
                </c:pt>
                <c:pt idx="61">
                  <c:v>35.394415</c:v>
                </c:pt>
                <c:pt idx="62">
                  <c:v>35.161564</c:v>
                </c:pt>
                <c:pt idx="63">
                  <c:v>35.519515</c:v>
                </c:pt>
                <c:pt idx="64">
                  <c:v>35.505624</c:v>
                </c:pt>
                <c:pt idx="65">
                  <c:v>35.445379</c:v>
                </c:pt>
                <c:pt idx="66">
                  <c:v>35.548833</c:v>
                </c:pt>
                <c:pt idx="67">
                  <c:v>35.239407</c:v>
                </c:pt>
                <c:pt idx="68">
                  <c:v>35.492794</c:v>
                </c:pt>
                <c:pt idx="69">
                  <c:v>35.146437</c:v>
                </c:pt>
                <c:pt idx="70">
                  <c:v>35.457744</c:v>
                </c:pt>
                <c:pt idx="71">
                  <c:v>35.557175</c:v>
                </c:pt>
                <c:pt idx="72">
                  <c:v>35.533586</c:v>
                </c:pt>
                <c:pt idx="73">
                  <c:v>35.35618</c:v>
                </c:pt>
                <c:pt idx="74">
                  <c:v>35.120643</c:v>
                </c:pt>
                <c:pt idx="75">
                  <c:v>35.399215</c:v>
                </c:pt>
                <c:pt idx="76">
                  <c:v>35.439216</c:v>
                </c:pt>
                <c:pt idx="77">
                  <c:v>35.457835</c:v>
                </c:pt>
                <c:pt idx="78">
                  <c:v>35.056953</c:v>
                </c:pt>
                <c:pt idx="79">
                  <c:v>35.284612</c:v>
                </c:pt>
                <c:pt idx="80">
                  <c:v>35.415475</c:v>
                </c:pt>
                <c:pt idx="81">
                  <c:v>35.505151</c:v>
                </c:pt>
                <c:pt idx="82">
                  <c:v>35.155238</c:v>
                </c:pt>
                <c:pt idx="83">
                  <c:v>35.251718</c:v>
                </c:pt>
                <c:pt idx="84">
                  <c:v>35.361241</c:v>
                </c:pt>
                <c:pt idx="85">
                  <c:v>35.547005</c:v>
                </c:pt>
                <c:pt idx="86">
                  <c:v>35.092059</c:v>
                </c:pt>
                <c:pt idx="87">
                  <c:v>35.096222</c:v>
                </c:pt>
                <c:pt idx="88">
                  <c:v>35.419392</c:v>
                </c:pt>
                <c:pt idx="89">
                  <c:v>35.33018</c:v>
                </c:pt>
                <c:pt idx="90">
                  <c:v>35.262444</c:v>
                </c:pt>
                <c:pt idx="91">
                  <c:v>35.046173</c:v>
                </c:pt>
                <c:pt idx="92">
                  <c:v>35.518452</c:v>
                </c:pt>
                <c:pt idx="93">
                  <c:v>35.515837</c:v>
                </c:pt>
                <c:pt idx="94">
                  <c:v>35.335289</c:v>
                </c:pt>
                <c:pt idx="95">
                  <c:v>35.09308</c:v>
                </c:pt>
                <c:pt idx="96">
                  <c:v>35.409911</c:v>
                </c:pt>
                <c:pt idx="97">
                  <c:v>35.549006</c:v>
                </c:pt>
                <c:pt idx="98">
                  <c:v>35.211133</c:v>
                </c:pt>
                <c:pt idx="99">
                  <c:v>35.304016</c:v>
                </c:pt>
                <c:pt idx="100">
                  <c:v>35.216641</c:v>
                </c:pt>
                <c:pt idx="101">
                  <c:v>35.257187</c:v>
                </c:pt>
                <c:pt idx="102">
                  <c:v>35.355427</c:v>
                </c:pt>
                <c:pt idx="103">
                  <c:v>35.390279</c:v>
                </c:pt>
                <c:pt idx="104">
                  <c:v>35.374248</c:v>
                </c:pt>
                <c:pt idx="105">
                  <c:v>35.366833</c:v>
                </c:pt>
                <c:pt idx="106">
                  <c:v>35.371351</c:v>
                </c:pt>
                <c:pt idx="107">
                  <c:v>35.162121</c:v>
                </c:pt>
                <c:pt idx="108">
                  <c:v>35.394112</c:v>
                </c:pt>
                <c:pt idx="109">
                  <c:v>35.300978</c:v>
                </c:pt>
                <c:pt idx="110">
                  <c:v>35.007561</c:v>
                </c:pt>
                <c:pt idx="111">
                  <c:v>35.155102</c:v>
                </c:pt>
                <c:pt idx="112">
                  <c:v>34.894165</c:v>
                </c:pt>
                <c:pt idx="113">
                  <c:v>35.333666</c:v>
                </c:pt>
                <c:pt idx="114">
                  <c:v>35.227929</c:v>
                </c:pt>
                <c:pt idx="115">
                  <c:v>35.390162</c:v>
                </c:pt>
                <c:pt idx="116">
                  <c:v>35.120809</c:v>
                </c:pt>
                <c:pt idx="117">
                  <c:v>35.143833</c:v>
                </c:pt>
                <c:pt idx="118">
                  <c:v>35.452441</c:v>
                </c:pt>
                <c:pt idx="119">
                  <c:v>35.296619</c:v>
                </c:pt>
                <c:pt idx="120">
                  <c:v>35.333195</c:v>
                </c:pt>
                <c:pt idx="121">
                  <c:v>35.347532</c:v>
                </c:pt>
                <c:pt idx="122">
                  <c:v>35.479741</c:v>
                </c:pt>
                <c:pt idx="123">
                  <c:v>35.425915</c:v>
                </c:pt>
                <c:pt idx="124">
                  <c:v>35.358652</c:v>
                </c:pt>
                <c:pt idx="125">
                  <c:v>35.525661</c:v>
                </c:pt>
                <c:pt idx="126">
                  <c:v>35.3</c:v>
                </c:pt>
                <c:pt idx="127">
                  <c:v>35.268897</c:v>
                </c:pt>
                <c:pt idx="128">
                  <c:v>35.341012</c:v>
                </c:pt>
                <c:pt idx="129">
                  <c:v>35.031748</c:v>
                </c:pt>
                <c:pt idx="130">
                  <c:v>35.155081</c:v>
                </c:pt>
                <c:pt idx="131">
                  <c:v>35.341445</c:v>
                </c:pt>
                <c:pt idx="132">
                  <c:v>35.375189</c:v>
                </c:pt>
                <c:pt idx="133">
                  <c:v>35.167971</c:v>
                </c:pt>
                <c:pt idx="134">
                  <c:v>35.199517</c:v>
                </c:pt>
                <c:pt idx="135">
                  <c:v>35.082631</c:v>
                </c:pt>
                <c:pt idx="136">
                  <c:v>35.291641</c:v>
                </c:pt>
                <c:pt idx="137">
                  <c:v>35.141716</c:v>
                </c:pt>
                <c:pt idx="138">
                  <c:v>35.334278</c:v>
                </c:pt>
                <c:pt idx="139">
                  <c:v>35.363232</c:v>
                </c:pt>
                <c:pt idx="140">
                  <c:v>35.265854</c:v>
                </c:pt>
                <c:pt idx="141">
                  <c:v>35.290297</c:v>
                </c:pt>
                <c:pt idx="142">
                  <c:v>35.368481</c:v>
                </c:pt>
                <c:pt idx="143">
                  <c:v>35.240749</c:v>
                </c:pt>
                <c:pt idx="144">
                  <c:v>35.240997</c:v>
                </c:pt>
                <c:pt idx="145">
                  <c:v>35.217783</c:v>
                </c:pt>
                <c:pt idx="146">
                  <c:v>35.147416</c:v>
                </c:pt>
                <c:pt idx="147">
                  <c:v>35.046634</c:v>
                </c:pt>
                <c:pt idx="148">
                  <c:v>35.300121</c:v>
                </c:pt>
                <c:pt idx="149">
                  <c:v>35.1</c:v>
                </c:pt>
                <c:pt idx="150">
                  <c:v>35.013595</c:v>
                </c:pt>
                <c:pt idx="151">
                  <c:v>35.03</c:v>
                </c:pt>
                <c:pt idx="152">
                  <c:v>35.065875</c:v>
                </c:pt>
                <c:pt idx="153">
                  <c:v>35.127062</c:v>
                </c:pt>
                <c:pt idx="154">
                  <c:v>35.319031</c:v>
                </c:pt>
                <c:pt idx="155">
                  <c:v>35.212886</c:v>
                </c:pt>
                <c:pt idx="156">
                  <c:v>35.347466</c:v>
                </c:pt>
                <c:pt idx="157">
                  <c:v>35.316555</c:v>
                </c:pt>
                <c:pt idx="158">
                  <c:v>35.237544</c:v>
                </c:pt>
                <c:pt idx="159">
                  <c:v>35.370332</c:v>
                </c:pt>
                <c:pt idx="160">
                  <c:v>35.185111</c:v>
                </c:pt>
                <c:pt idx="161">
                  <c:v>35.182862</c:v>
                </c:pt>
                <c:pt idx="162">
                  <c:v>35.1</c:v>
                </c:pt>
                <c:pt idx="163">
                  <c:v>35.082123</c:v>
                </c:pt>
                <c:pt idx="164">
                  <c:v>35.061026</c:v>
                </c:pt>
                <c:pt idx="165">
                  <c:v>35.232151</c:v>
                </c:pt>
                <c:pt idx="166">
                  <c:v>35.295321</c:v>
                </c:pt>
                <c:pt idx="167">
                  <c:v>35.3</c:v>
                </c:pt>
                <c:pt idx="168">
                  <c:v>35.339377</c:v>
                </c:pt>
                <c:pt idx="169">
                  <c:v>35.183944</c:v>
                </c:pt>
                <c:pt idx="170">
                  <c:v>35.178619</c:v>
                </c:pt>
                <c:pt idx="171">
                  <c:v>35.165796</c:v>
                </c:pt>
                <c:pt idx="172">
                  <c:v>35.163924</c:v>
                </c:pt>
                <c:pt idx="173">
                  <c:v>35.242705</c:v>
                </c:pt>
                <c:pt idx="174">
                  <c:v>35.23</c:v>
                </c:pt>
                <c:pt idx="175">
                  <c:v>35.22511</c:v>
                </c:pt>
                <c:pt idx="176">
                  <c:v>35.122458</c:v>
                </c:pt>
                <c:pt idx="177">
                  <c:v>35.221155</c:v>
                </c:pt>
                <c:pt idx="178">
                  <c:v>35.307672</c:v>
                </c:pt>
                <c:pt idx="179">
                  <c:v>35.3</c:v>
                </c:pt>
                <c:pt idx="180">
                  <c:v>35.210509</c:v>
                </c:pt>
                <c:pt idx="181">
                  <c:v>35.384863</c:v>
                </c:pt>
                <c:pt idx="182">
                  <c:v>35.260109</c:v>
                </c:pt>
                <c:pt idx="183">
                  <c:v>35.097239</c:v>
                </c:pt>
                <c:pt idx="184">
                  <c:v>35.169405</c:v>
                </c:pt>
                <c:pt idx="185">
                  <c:v>35.276069</c:v>
                </c:pt>
                <c:pt idx="186">
                  <c:v>35.2</c:v>
                </c:pt>
                <c:pt idx="187">
                  <c:v>35.195844</c:v>
                </c:pt>
                <c:pt idx="188">
                  <c:v>35.123796</c:v>
                </c:pt>
                <c:pt idx="189">
                  <c:v>35.166302</c:v>
                </c:pt>
                <c:pt idx="190">
                  <c:v>35.059509</c:v>
                </c:pt>
                <c:pt idx="191">
                  <c:v>35.059509</c:v>
                </c:pt>
                <c:pt idx="192">
                  <c:v>35.041979</c:v>
                </c:pt>
                <c:pt idx="193">
                  <c:v>35.277033</c:v>
                </c:pt>
                <c:pt idx="194">
                  <c:v>35.237987</c:v>
                </c:pt>
                <c:pt idx="195">
                  <c:v>35.277033</c:v>
                </c:pt>
                <c:pt idx="196">
                  <c:v>35.237198</c:v>
                </c:pt>
                <c:pt idx="197">
                  <c:v>35.123643</c:v>
                </c:pt>
                <c:pt idx="198">
                  <c:v>35.2</c:v>
                </c:pt>
                <c:pt idx="199">
                  <c:v>35.384917</c:v>
                </c:pt>
                <c:pt idx="200">
                  <c:v>35.175703</c:v>
                </c:pt>
                <c:pt idx="201">
                  <c:v>35.04201</c:v>
                </c:pt>
                <c:pt idx="202">
                  <c:v>35.291539</c:v>
                </c:pt>
                <c:pt idx="203">
                  <c:v>35.2</c:v>
                </c:pt>
                <c:pt idx="204">
                  <c:v>35.065357</c:v>
                </c:pt>
                <c:pt idx="205">
                  <c:v>35.303036</c:v>
                </c:pt>
                <c:pt idx="206">
                  <c:v>35.221086</c:v>
                </c:pt>
                <c:pt idx="207">
                  <c:v>35.2</c:v>
                </c:pt>
                <c:pt idx="208">
                  <c:v>35.1188</c:v>
                </c:pt>
                <c:pt idx="209">
                  <c:v>35.123377</c:v>
                </c:pt>
                <c:pt idx="210">
                  <c:v>35.165581</c:v>
                </c:pt>
                <c:pt idx="211">
                  <c:v>35.088007</c:v>
                </c:pt>
                <c:pt idx="212">
                  <c:v>35.1</c:v>
                </c:pt>
                <c:pt idx="213">
                  <c:v>35.101876</c:v>
                </c:pt>
                <c:pt idx="214">
                  <c:v>35.226876</c:v>
                </c:pt>
                <c:pt idx="215">
                  <c:v>35.21</c:v>
                </c:pt>
                <c:pt idx="216">
                  <c:v>35.215012</c:v>
                </c:pt>
                <c:pt idx="217">
                  <c:v>35.214197</c:v>
                </c:pt>
                <c:pt idx="218">
                  <c:v>35.25828</c:v>
                </c:pt>
                <c:pt idx="219">
                  <c:v>35.253971</c:v>
                </c:pt>
                <c:pt idx="220">
                  <c:v>35.082976</c:v>
                </c:pt>
                <c:pt idx="221">
                  <c:v>35.130519</c:v>
                </c:pt>
                <c:pt idx="222">
                  <c:v>35.116809</c:v>
                </c:pt>
                <c:pt idx="223">
                  <c:v>34.894102</c:v>
                </c:pt>
                <c:pt idx="224">
                  <c:v>34.700671</c:v>
                </c:pt>
                <c:pt idx="225">
                  <c:v>34.823306</c:v>
                </c:pt>
                <c:pt idx="226">
                  <c:v>34.935232</c:v>
                </c:pt>
                <c:pt idx="227">
                  <c:v>35.156334</c:v>
                </c:pt>
                <c:pt idx="228">
                  <c:v>35.16</c:v>
                </c:pt>
                <c:pt idx="229">
                  <c:v>35.184471</c:v>
                </c:pt>
                <c:pt idx="230">
                  <c:v>35.19</c:v>
                </c:pt>
                <c:pt idx="231">
                  <c:v>35.198044</c:v>
                </c:pt>
                <c:pt idx="232">
                  <c:v>35.061193</c:v>
                </c:pt>
                <c:pt idx="233">
                  <c:v>35.241337</c:v>
                </c:pt>
                <c:pt idx="234">
                  <c:v>35.24</c:v>
                </c:pt>
                <c:pt idx="235">
                  <c:v>35.240073</c:v>
                </c:pt>
                <c:pt idx="236">
                  <c:v>35.25</c:v>
                </c:pt>
                <c:pt idx="237">
                  <c:v>35.254454</c:v>
                </c:pt>
                <c:pt idx="238">
                  <c:v>35.17482</c:v>
                </c:pt>
                <c:pt idx="239">
                  <c:v>35.17</c:v>
                </c:pt>
                <c:pt idx="240">
                  <c:v>35.168727</c:v>
                </c:pt>
                <c:pt idx="241">
                  <c:v>35.046201</c:v>
                </c:pt>
                <c:pt idx="242">
                  <c:v>35.1</c:v>
                </c:pt>
                <c:pt idx="243">
                  <c:v>35.191059</c:v>
                </c:pt>
                <c:pt idx="244">
                  <c:v>35.178245</c:v>
                </c:pt>
                <c:pt idx="245">
                  <c:v>35.252933</c:v>
                </c:pt>
                <c:pt idx="246">
                  <c:v>35.252474</c:v>
                </c:pt>
                <c:pt idx="247">
                  <c:v>35.25017</c:v>
                </c:pt>
                <c:pt idx="248">
                  <c:v>35.062342</c:v>
                </c:pt>
                <c:pt idx="249">
                  <c:v>35.192693</c:v>
                </c:pt>
                <c:pt idx="250">
                  <c:v>35.043772</c:v>
                </c:pt>
                <c:pt idx="251">
                  <c:v>35.275427</c:v>
                </c:pt>
                <c:pt idx="252">
                  <c:v>35.095887</c:v>
                </c:pt>
                <c:pt idx="253">
                  <c:v>35.05</c:v>
                </c:pt>
                <c:pt idx="254">
                  <c:v>35.048364</c:v>
                </c:pt>
                <c:pt idx="255">
                  <c:v>35.098527</c:v>
                </c:pt>
                <c:pt idx="256">
                  <c:v>35.1</c:v>
                </c:pt>
                <c:pt idx="257">
                  <c:v>35.174004</c:v>
                </c:pt>
                <c:pt idx="258">
                  <c:v>35.158717</c:v>
                </c:pt>
                <c:pt idx="259">
                  <c:v>35.106495</c:v>
                </c:pt>
                <c:pt idx="260">
                  <c:v>35.089431</c:v>
                </c:pt>
                <c:pt idx="261">
                  <c:v>35.380426</c:v>
                </c:pt>
                <c:pt idx="262">
                  <c:v>35.11238</c:v>
                </c:pt>
                <c:pt idx="263">
                  <c:v>35.204703</c:v>
                </c:pt>
                <c:pt idx="264">
                  <c:v>35.258909</c:v>
                </c:pt>
                <c:pt idx="265">
                  <c:v>35.027499</c:v>
                </c:pt>
                <c:pt idx="266">
                  <c:v>35.431656</c:v>
                </c:pt>
                <c:pt idx="267">
                  <c:v>35.292108</c:v>
                </c:pt>
                <c:pt idx="268">
                  <c:v>35.186645</c:v>
                </c:pt>
                <c:pt idx="269">
                  <c:v>35.361369</c:v>
                </c:pt>
                <c:pt idx="270">
                  <c:v>35.381533</c:v>
                </c:pt>
                <c:pt idx="271">
                  <c:v>35.202856</c:v>
                </c:pt>
                <c:pt idx="272">
                  <c:v>35.089375</c:v>
                </c:pt>
                <c:pt idx="273">
                  <c:v>35.137625</c:v>
                </c:pt>
                <c:pt idx="274">
                  <c:v>35.354872</c:v>
                </c:pt>
                <c:pt idx="275">
                  <c:v>35.101385</c:v>
                </c:pt>
                <c:pt idx="276">
                  <c:v>35.261915</c:v>
                </c:pt>
                <c:pt idx="277">
                  <c:v>35.292109</c:v>
                </c:pt>
                <c:pt idx="278">
                  <c:v>35.250329</c:v>
                </c:pt>
                <c:pt idx="279">
                  <c:v>35.098451</c:v>
                </c:pt>
                <c:pt idx="280">
                  <c:v>35.411839</c:v>
                </c:pt>
                <c:pt idx="281">
                  <c:v>35.114633</c:v>
                </c:pt>
                <c:pt idx="282">
                  <c:v>35.022765</c:v>
                </c:pt>
                <c:pt idx="283">
                  <c:v>35.46245</c:v>
                </c:pt>
                <c:pt idx="284">
                  <c:v>35.17887</c:v>
                </c:pt>
                <c:pt idx="285">
                  <c:v>35.121934</c:v>
                </c:pt>
                <c:pt idx="286">
                  <c:v>35.121793</c:v>
                </c:pt>
                <c:pt idx="287">
                  <c:v>35.188307</c:v>
                </c:pt>
                <c:pt idx="288">
                  <c:v>35.346781</c:v>
                </c:pt>
                <c:pt idx="289">
                  <c:v>35.26553</c:v>
                </c:pt>
                <c:pt idx="290">
                  <c:v>35.249239</c:v>
                </c:pt>
                <c:pt idx="291">
                  <c:v>35.348524</c:v>
                </c:pt>
                <c:pt idx="292">
                  <c:v>35.360333</c:v>
                </c:pt>
                <c:pt idx="293">
                  <c:v>35.157887</c:v>
                </c:pt>
                <c:pt idx="294">
                  <c:v>35.091932</c:v>
                </c:pt>
                <c:pt idx="295">
                  <c:v>35.201886</c:v>
                </c:pt>
                <c:pt idx="296">
                  <c:v>35.245567</c:v>
                </c:pt>
                <c:pt idx="297">
                  <c:v>35.160157</c:v>
                </c:pt>
                <c:pt idx="298">
                  <c:v>35.169162</c:v>
                </c:pt>
                <c:pt idx="299">
                  <c:v>35.4481</c:v>
                </c:pt>
                <c:pt idx="300">
                  <c:v>35.252574</c:v>
                </c:pt>
                <c:pt idx="301">
                  <c:v>35.26</c:v>
                </c:pt>
                <c:pt idx="302">
                  <c:v>35.262217</c:v>
                </c:pt>
                <c:pt idx="303">
                  <c:v>35.139758</c:v>
                </c:pt>
                <c:pt idx="304">
                  <c:v>35.214213</c:v>
                </c:pt>
                <c:pt idx="305">
                  <c:v>35.166391</c:v>
                </c:pt>
                <c:pt idx="306">
                  <c:v>35.329759</c:v>
                </c:pt>
                <c:pt idx="307">
                  <c:v>35.3</c:v>
                </c:pt>
                <c:pt idx="308">
                  <c:v>35.215143</c:v>
                </c:pt>
                <c:pt idx="309">
                  <c:v>35.271764</c:v>
                </c:pt>
                <c:pt idx="310">
                  <c:v>35.2</c:v>
                </c:pt>
                <c:pt idx="311">
                  <c:v>35.14789</c:v>
                </c:pt>
                <c:pt idx="312">
                  <c:v>35.220892</c:v>
                </c:pt>
                <c:pt idx="313">
                  <c:v>35.2</c:v>
                </c:pt>
                <c:pt idx="314">
                  <c:v>35.108156</c:v>
                </c:pt>
                <c:pt idx="315">
                  <c:v>35.1</c:v>
                </c:pt>
                <c:pt idx="316">
                  <c:v>35.121661</c:v>
                </c:pt>
                <c:pt idx="317">
                  <c:v>35.070467</c:v>
                </c:pt>
                <c:pt idx="318">
                  <c:v>35.108357</c:v>
                </c:pt>
                <c:pt idx="319">
                  <c:v>35.1</c:v>
                </c:pt>
                <c:pt idx="320">
                  <c:v>35.007067</c:v>
                </c:pt>
                <c:pt idx="321">
                  <c:v>34.9</c:v>
                </c:pt>
                <c:pt idx="322">
                  <c:v>34.783481</c:v>
                </c:pt>
                <c:pt idx="323">
                  <c:v>34.986282</c:v>
                </c:pt>
                <c:pt idx="324">
                  <c:v>34.969193</c:v>
                </c:pt>
                <c:pt idx="325">
                  <c:v>34.781379</c:v>
                </c:pt>
                <c:pt idx="326">
                  <c:v>34.971897</c:v>
                </c:pt>
                <c:pt idx="327">
                  <c:v>34.87949</c:v>
                </c:pt>
                <c:pt idx="328">
                  <c:v>34.873187</c:v>
                </c:pt>
                <c:pt idx="329">
                  <c:v>34.733618</c:v>
                </c:pt>
                <c:pt idx="330">
                  <c:v>34.8</c:v>
                </c:pt>
                <c:pt idx="331">
                  <c:v>34.9</c:v>
                </c:pt>
                <c:pt idx="332">
                  <c:v>34.825691</c:v>
                </c:pt>
                <c:pt idx="333">
                  <c:v>34.723736</c:v>
                </c:pt>
                <c:pt idx="334">
                  <c:v>34.958288</c:v>
                </c:pt>
                <c:pt idx="335">
                  <c:v>34.603104</c:v>
                </c:pt>
                <c:pt idx="336">
                  <c:v>34.785685</c:v>
                </c:pt>
                <c:pt idx="337">
                  <c:v>34.547818</c:v>
                </c:pt>
                <c:pt idx="338">
                  <c:v>34.628366</c:v>
                </c:pt>
                <c:pt idx="339">
                  <c:v>34.613804</c:v>
                </c:pt>
                <c:pt idx="340">
                  <c:v>34.43852</c:v>
                </c:pt>
                <c:pt idx="341">
                  <c:v>34.45628</c:v>
                </c:pt>
                <c:pt idx="342">
                  <c:v>34.46873</c:v>
                </c:pt>
                <c:pt idx="343">
                  <c:v>34.561948</c:v>
                </c:pt>
                <c:pt idx="344">
                  <c:v>34.570135</c:v>
                </c:pt>
                <c:pt idx="345">
                  <c:v>34.5</c:v>
                </c:pt>
                <c:pt idx="346">
                  <c:v>34.456015</c:v>
                </c:pt>
                <c:pt idx="347">
                  <c:v>34.598733</c:v>
                </c:pt>
                <c:pt idx="348">
                  <c:v>34.451962</c:v>
                </c:pt>
                <c:pt idx="349">
                  <c:v>34.422634</c:v>
                </c:pt>
                <c:pt idx="350">
                  <c:v>34.45</c:v>
                </c:pt>
                <c:pt idx="351">
                  <c:v>34.509225</c:v>
                </c:pt>
                <c:pt idx="352">
                  <c:v>34.200603</c:v>
                </c:pt>
                <c:pt idx="353">
                  <c:v>34.116688</c:v>
                </c:pt>
                <c:pt idx="354">
                  <c:v>34.042501</c:v>
                </c:pt>
                <c:pt idx="355">
                  <c:v>34.006167</c:v>
                </c:pt>
                <c:pt idx="356">
                  <c:v>33.879627</c:v>
                </c:pt>
                <c:pt idx="357">
                  <c:v>33.976803</c:v>
                </c:pt>
                <c:pt idx="358">
                  <c:v>33.886004</c:v>
                </c:pt>
                <c:pt idx="359">
                  <c:v>33.92781</c:v>
                </c:pt>
                <c:pt idx="360">
                  <c:v>33.999505</c:v>
                </c:pt>
                <c:pt idx="361">
                  <c:v>33.815949</c:v>
                </c:pt>
                <c:pt idx="362">
                  <c:v>33.741757</c:v>
                </c:pt>
                <c:pt idx="363">
                  <c:v>33.681311</c:v>
                </c:pt>
                <c:pt idx="364">
                  <c:v>33.6</c:v>
                </c:pt>
                <c:pt idx="365">
                  <c:v>33.590544</c:v>
                </c:pt>
                <c:pt idx="366">
                  <c:v>33.657169</c:v>
                </c:pt>
                <c:pt idx="367">
                  <c:v>33.767987</c:v>
                </c:pt>
                <c:pt idx="368">
                  <c:v>33.541867</c:v>
                </c:pt>
                <c:pt idx="369">
                  <c:v>33.607779</c:v>
                </c:pt>
                <c:pt idx="370">
                  <c:v>33.531817</c:v>
                </c:pt>
                <c:pt idx="371">
                  <c:v>33.699778</c:v>
                </c:pt>
                <c:pt idx="372">
                  <c:v>33.837656</c:v>
                </c:pt>
                <c:pt idx="373">
                  <c:v>33.601777</c:v>
                </c:pt>
                <c:pt idx="374">
                  <c:v>33.560772</c:v>
                </c:pt>
                <c:pt idx="375">
                  <c:v>33.730114</c:v>
                </c:pt>
                <c:pt idx="376">
                  <c:v>33.553874</c:v>
                </c:pt>
                <c:pt idx="377">
                  <c:v>33.817805</c:v>
                </c:pt>
                <c:pt idx="378">
                  <c:v>33.879825</c:v>
                </c:pt>
                <c:pt idx="379">
                  <c:v>33.773001</c:v>
                </c:pt>
                <c:pt idx="380">
                  <c:v>33.692471</c:v>
                </c:pt>
                <c:pt idx="381">
                  <c:v>33.789689</c:v>
                </c:pt>
                <c:pt idx="382">
                  <c:v>33.625518</c:v>
                </c:pt>
                <c:pt idx="383">
                  <c:v>33.955997</c:v>
                </c:pt>
                <c:pt idx="384">
                  <c:v>33.9</c:v>
                </c:pt>
                <c:pt idx="385">
                  <c:v>33.867203</c:v>
                </c:pt>
                <c:pt idx="386">
                  <c:v>33.885161</c:v>
                </c:pt>
                <c:pt idx="387">
                  <c:v>33.792427</c:v>
                </c:pt>
                <c:pt idx="388">
                  <c:v>33.755232</c:v>
                </c:pt>
                <c:pt idx="389">
                  <c:v>33.696625</c:v>
                </c:pt>
                <c:pt idx="390">
                  <c:v>33.855482</c:v>
                </c:pt>
                <c:pt idx="391">
                  <c:v>33.522236</c:v>
                </c:pt>
                <c:pt idx="392">
                  <c:v>33.381226</c:v>
                </c:pt>
                <c:pt idx="393">
                  <c:v>33.388596</c:v>
                </c:pt>
                <c:pt idx="394">
                  <c:v>33.586754</c:v>
                </c:pt>
                <c:pt idx="395">
                  <c:v>33.447212</c:v>
                </c:pt>
                <c:pt idx="396">
                  <c:v>33.513752</c:v>
                </c:pt>
                <c:pt idx="397">
                  <c:v>33.471111</c:v>
                </c:pt>
                <c:pt idx="398">
                  <c:v>33.45</c:v>
                </c:pt>
                <c:pt idx="399">
                  <c:v>33.408021</c:v>
                </c:pt>
                <c:pt idx="400">
                  <c:v>33.521261</c:v>
                </c:pt>
                <c:pt idx="401">
                  <c:v>33.406128</c:v>
                </c:pt>
                <c:pt idx="402">
                  <c:v>33.570681</c:v>
                </c:pt>
                <c:pt idx="403">
                  <c:v>33.482968</c:v>
                </c:pt>
                <c:pt idx="404">
                  <c:v>33.488089</c:v>
                </c:pt>
                <c:pt idx="405">
                  <c:v>33.276801</c:v>
                </c:pt>
                <c:pt idx="406">
                  <c:v>33.315862</c:v>
                </c:pt>
                <c:pt idx="407">
                  <c:v>33.501122</c:v>
                </c:pt>
                <c:pt idx="408">
                  <c:v>33.49</c:v>
                </c:pt>
                <c:pt idx="409">
                  <c:v>33.474559</c:v>
                </c:pt>
                <c:pt idx="410">
                  <c:v>33.506977</c:v>
                </c:pt>
                <c:pt idx="411">
                  <c:v>33.55</c:v>
                </c:pt>
                <c:pt idx="412">
                  <c:v>33.593118</c:v>
                </c:pt>
                <c:pt idx="413">
                  <c:v>33.581481</c:v>
                </c:pt>
                <c:pt idx="414">
                  <c:v>33.510298</c:v>
                </c:pt>
                <c:pt idx="415">
                  <c:v>33.495718</c:v>
                </c:pt>
                <c:pt idx="416">
                  <c:v>33.585994</c:v>
                </c:pt>
                <c:pt idx="417">
                  <c:v>33.5</c:v>
                </c:pt>
                <c:pt idx="418">
                  <c:v>33.51</c:v>
                </c:pt>
                <c:pt idx="419">
                  <c:v>33.539465</c:v>
                </c:pt>
                <c:pt idx="420">
                  <c:v>33.6</c:v>
                </c:pt>
                <c:pt idx="421">
                  <c:v>33.632626</c:v>
                </c:pt>
                <c:pt idx="422">
                  <c:v>33.618594</c:v>
                </c:pt>
                <c:pt idx="423">
                  <c:v>33.63</c:v>
                </c:pt>
                <c:pt idx="424">
                  <c:v>33.680514</c:v>
                </c:pt>
                <c:pt idx="425">
                  <c:v>33.6</c:v>
                </c:pt>
                <c:pt idx="426">
                  <c:v>33.549839</c:v>
                </c:pt>
                <c:pt idx="427">
                  <c:v>33.486534</c:v>
                </c:pt>
                <c:pt idx="428">
                  <c:v>33.492419</c:v>
                </c:pt>
                <c:pt idx="429">
                  <c:v>33.655711</c:v>
                </c:pt>
                <c:pt idx="430">
                  <c:v>33.499906</c:v>
                </c:pt>
                <c:pt idx="431">
                  <c:v>33.553716</c:v>
                </c:pt>
                <c:pt idx="432">
                  <c:v>33.583994</c:v>
                </c:pt>
                <c:pt idx="433">
                  <c:v>33.6</c:v>
                </c:pt>
                <c:pt idx="434">
                  <c:v>33.61</c:v>
                </c:pt>
                <c:pt idx="435">
                  <c:v>33.62536</c:v>
                </c:pt>
                <c:pt idx="436">
                  <c:v>33.586229</c:v>
                </c:pt>
                <c:pt idx="437">
                  <c:v>33.528597</c:v>
                </c:pt>
                <c:pt idx="438">
                  <c:v>33.697314</c:v>
                </c:pt>
                <c:pt idx="439">
                  <c:v>33.66306</c:v>
                </c:pt>
                <c:pt idx="440">
                  <c:v>33.6</c:v>
                </c:pt>
                <c:pt idx="441">
                  <c:v>33.577423</c:v>
                </c:pt>
                <c:pt idx="442">
                  <c:v>33.664043</c:v>
                </c:pt>
                <c:pt idx="443">
                  <c:v>33.7</c:v>
                </c:pt>
                <c:pt idx="444">
                  <c:v>33.797464</c:v>
                </c:pt>
                <c:pt idx="445">
                  <c:v>33.861447</c:v>
                </c:pt>
                <c:pt idx="446">
                  <c:v>33.646141</c:v>
                </c:pt>
                <c:pt idx="447">
                  <c:v>33.64</c:v>
                </c:pt>
                <c:pt idx="448">
                  <c:v>33.631918</c:v>
                </c:pt>
                <c:pt idx="449">
                  <c:v>33.650964</c:v>
                </c:pt>
                <c:pt idx="450">
                  <c:v>33.747339</c:v>
                </c:pt>
                <c:pt idx="451">
                  <c:v>33.8</c:v>
                </c:pt>
                <c:pt idx="452">
                  <c:v>33.811718</c:v>
                </c:pt>
                <c:pt idx="453">
                  <c:v>33.67256</c:v>
                </c:pt>
                <c:pt idx="454">
                  <c:v>33.70737</c:v>
                </c:pt>
                <c:pt idx="455">
                  <c:v>33.863037</c:v>
                </c:pt>
                <c:pt idx="456">
                  <c:v>33.833816</c:v>
                </c:pt>
                <c:pt idx="457">
                  <c:v>33.79699</c:v>
                </c:pt>
                <c:pt idx="458">
                  <c:v>33.886001</c:v>
                </c:pt>
                <c:pt idx="459">
                  <c:v>33.915098</c:v>
                </c:pt>
                <c:pt idx="460">
                  <c:v>33.891979</c:v>
                </c:pt>
                <c:pt idx="461">
                  <c:v>33.777441</c:v>
                </c:pt>
                <c:pt idx="462">
                  <c:v>33.78</c:v>
                </c:pt>
                <c:pt idx="463">
                  <c:v>33.795786</c:v>
                </c:pt>
                <c:pt idx="464">
                  <c:v>33.79801</c:v>
                </c:pt>
                <c:pt idx="465">
                  <c:v>33.982244</c:v>
                </c:pt>
                <c:pt idx="466">
                  <c:v>33.715886</c:v>
                </c:pt>
                <c:pt idx="467">
                  <c:v>34</c:v>
                </c:pt>
                <c:pt idx="468">
                  <c:v>34.936878</c:v>
                </c:pt>
                <c:pt idx="469">
                  <c:v>34.999111</c:v>
                </c:pt>
                <c:pt idx="470">
                  <c:v>34.873027</c:v>
                </c:pt>
                <c:pt idx="471">
                  <c:v>34.764953</c:v>
                </c:pt>
                <c:pt idx="472">
                  <c:v>34.482912</c:v>
                </c:pt>
                <c:pt idx="473">
                  <c:v>34.86154</c:v>
                </c:pt>
                <c:pt idx="474">
                  <c:v>35.028467</c:v>
                </c:pt>
                <c:pt idx="475">
                  <c:v>34.590765</c:v>
                </c:pt>
                <c:pt idx="476">
                  <c:v>34.96631</c:v>
                </c:pt>
                <c:pt idx="477">
                  <c:v>34.950261</c:v>
                </c:pt>
                <c:pt idx="478">
                  <c:v>35.028703</c:v>
                </c:pt>
                <c:pt idx="479">
                  <c:v>34.890965</c:v>
                </c:pt>
                <c:pt idx="480">
                  <c:v>35.043701</c:v>
                </c:pt>
                <c:pt idx="481">
                  <c:v>35.134097</c:v>
                </c:pt>
                <c:pt idx="482">
                  <c:v>34.818575</c:v>
                </c:pt>
                <c:pt idx="483">
                  <c:v>34.916989</c:v>
                </c:pt>
                <c:pt idx="484">
                  <c:v>34.659254</c:v>
                </c:pt>
                <c:pt idx="485">
                  <c:v>34.921477</c:v>
                </c:pt>
                <c:pt idx="486">
                  <c:v>34.883121</c:v>
                </c:pt>
                <c:pt idx="487">
                  <c:v>35.081476</c:v>
                </c:pt>
                <c:pt idx="488">
                  <c:v>35.132877</c:v>
                </c:pt>
                <c:pt idx="489">
                  <c:v>35.000054</c:v>
                </c:pt>
                <c:pt idx="490">
                  <c:v>35.094549</c:v>
                </c:pt>
                <c:pt idx="491">
                  <c:v>35.069288</c:v>
                </c:pt>
                <c:pt idx="492">
                  <c:v>34.831016</c:v>
                </c:pt>
                <c:pt idx="493">
                  <c:v>34.922826</c:v>
                </c:pt>
                <c:pt idx="494">
                  <c:v>34.804242</c:v>
                </c:pt>
                <c:pt idx="495">
                  <c:v>34.95209</c:v>
                </c:pt>
                <c:pt idx="496">
                  <c:v>34.678764</c:v>
                </c:pt>
                <c:pt idx="497">
                  <c:v>34.680686</c:v>
                </c:pt>
                <c:pt idx="498">
                  <c:v>34.911148</c:v>
                </c:pt>
                <c:pt idx="499">
                  <c:v>34.571253</c:v>
                </c:pt>
                <c:pt idx="500">
                  <c:v>34.832291</c:v>
                </c:pt>
                <c:pt idx="501">
                  <c:v>34.860382</c:v>
                </c:pt>
                <c:pt idx="502">
                  <c:v>34.801466</c:v>
                </c:pt>
                <c:pt idx="503">
                  <c:v>34.832526</c:v>
                </c:pt>
                <c:pt idx="504">
                  <c:v>34.944326</c:v>
                </c:pt>
                <c:pt idx="505">
                  <c:v>34.850101</c:v>
                </c:pt>
                <c:pt idx="506">
                  <c:v>35.02052</c:v>
                </c:pt>
                <c:pt idx="507">
                  <c:v>34.981356</c:v>
                </c:pt>
                <c:pt idx="508">
                  <c:v>34.845869</c:v>
                </c:pt>
                <c:pt idx="509">
                  <c:v>35.05452</c:v>
                </c:pt>
                <c:pt idx="510">
                  <c:v>35.067153</c:v>
                </c:pt>
                <c:pt idx="511">
                  <c:v>34.895912</c:v>
                </c:pt>
                <c:pt idx="512">
                  <c:v>34.888063</c:v>
                </c:pt>
                <c:pt idx="513">
                  <c:v>35.069804</c:v>
                </c:pt>
                <c:pt idx="514">
                  <c:v>35.093916</c:v>
                </c:pt>
                <c:pt idx="515">
                  <c:v>34.880579</c:v>
                </c:pt>
                <c:pt idx="516">
                  <c:v>35.149434</c:v>
                </c:pt>
                <c:pt idx="517">
                  <c:v>35.127914</c:v>
                </c:pt>
                <c:pt idx="518">
                  <c:v>35.238674</c:v>
                </c:pt>
                <c:pt idx="519">
                  <c:v>35.23559</c:v>
                </c:pt>
                <c:pt idx="520">
                  <c:v>35.020201</c:v>
                </c:pt>
                <c:pt idx="521">
                  <c:v>35.230515</c:v>
                </c:pt>
                <c:pt idx="522">
                  <c:v>35.16378</c:v>
                </c:pt>
                <c:pt idx="523">
                  <c:v>35.204388</c:v>
                </c:pt>
                <c:pt idx="524">
                  <c:v>35.050745</c:v>
                </c:pt>
                <c:pt idx="525">
                  <c:v>35.283856</c:v>
                </c:pt>
                <c:pt idx="526">
                  <c:v>35.277706</c:v>
                </c:pt>
                <c:pt idx="527">
                  <c:v>35.502837</c:v>
                </c:pt>
                <c:pt idx="528">
                  <c:v>35.44416</c:v>
                </c:pt>
                <c:pt idx="529">
                  <c:v>35.420098</c:v>
                </c:pt>
                <c:pt idx="530">
                  <c:v>35.506262</c:v>
                </c:pt>
                <c:pt idx="531">
                  <c:v>35.318942</c:v>
                </c:pt>
                <c:pt idx="532">
                  <c:v>35.324024</c:v>
                </c:pt>
                <c:pt idx="533">
                  <c:v>35.488282</c:v>
                </c:pt>
                <c:pt idx="534">
                  <c:v>35.128281</c:v>
                </c:pt>
                <c:pt idx="535">
                  <c:v>35.005272</c:v>
                </c:pt>
                <c:pt idx="536">
                  <c:v>35.074745</c:v>
                </c:pt>
                <c:pt idx="537">
                  <c:v>35.062628</c:v>
                </c:pt>
                <c:pt idx="538">
                  <c:v>35.005081</c:v>
                </c:pt>
                <c:pt idx="539">
                  <c:v>34.968191</c:v>
                </c:pt>
                <c:pt idx="540">
                  <c:v>35.20144</c:v>
                </c:pt>
                <c:pt idx="541">
                  <c:v>34.963715</c:v>
                </c:pt>
                <c:pt idx="542">
                  <c:v>35.150362</c:v>
                </c:pt>
                <c:pt idx="543">
                  <c:v>35.038243</c:v>
                </c:pt>
                <c:pt idx="544">
                  <c:v>35.219696</c:v>
                </c:pt>
                <c:pt idx="545">
                  <c:v>35.165835</c:v>
                </c:pt>
                <c:pt idx="546">
                  <c:v>35.139954</c:v>
                </c:pt>
                <c:pt idx="547">
                  <c:v>35.105645</c:v>
                </c:pt>
                <c:pt idx="548">
                  <c:v>35.241932</c:v>
                </c:pt>
                <c:pt idx="549">
                  <c:v>35.21847</c:v>
                </c:pt>
                <c:pt idx="550">
                  <c:v>35.224233</c:v>
                </c:pt>
                <c:pt idx="551">
                  <c:v>35.30286</c:v>
                </c:pt>
                <c:pt idx="552">
                  <c:v>35.293912</c:v>
                </c:pt>
                <c:pt idx="553">
                  <c:v>35.186757</c:v>
                </c:pt>
                <c:pt idx="554">
                  <c:v>35.443346</c:v>
                </c:pt>
                <c:pt idx="555">
                  <c:v>35.37725</c:v>
                </c:pt>
                <c:pt idx="556">
                  <c:v>35.202405</c:v>
                </c:pt>
                <c:pt idx="557">
                  <c:v>35.280062</c:v>
                </c:pt>
                <c:pt idx="558">
                  <c:v>35.411494</c:v>
                </c:pt>
                <c:pt idx="559">
                  <c:v>35.296655</c:v>
                </c:pt>
                <c:pt idx="560">
                  <c:v>35.372686</c:v>
                </c:pt>
                <c:pt idx="561">
                  <c:v>35.280738</c:v>
                </c:pt>
                <c:pt idx="562">
                  <c:v>35.391149</c:v>
                </c:pt>
                <c:pt idx="563">
                  <c:v>35.405346</c:v>
                </c:pt>
                <c:pt idx="564">
                  <c:v>35.056488</c:v>
                </c:pt>
                <c:pt idx="565">
                  <c:v>35.233533</c:v>
                </c:pt>
                <c:pt idx="566">
                  <c:v>35.352956</c:v>
                </c:pt>
                <c:pt idx="567">
                  <c:v>35.483826</c:v>
                </c:pt>
                <c:pt idx="568">
                  <c:v>35.365268</c:v>
                </c:pt>
                <c:pt idx="569">
                  <c:v>35.439255</c:v>
                </c:pt>
                <c:pt idx="570">
                  <c:v>35.324203</c:v>
                </c:pt>
                <c:pt idx="571">
                  <c:v>35.130341</c:v>
                </c:pt>
                <c:pt idx="572">
                  <c:v>35.315171</c:v>
                </c:pt>
                <c:pt idx="573">
                  <c:v>35.232224</c:v>
                </c:pt>
                <c:pt idx="574">
                  <c:v>35.34336</c:v>
                </c:pt>
                <c:pt idx="575">
                  <c:v>35.437922</c:v>
                </c:pt>
                <c:pt idx="576">
                  <c:v>35.413706</c:v>
                </c:pt>
                <c:pt idx="577">
                  <c:v>35.354009</c:v>
                </c:pt>
                <c:pt idx="578">
                  <c:v>34.94453</c:v>
                </c:pt>
                <c:pt idx="579">
                  <c:v>35.339575</c:v>
                </c:pt>
                <c:pt idx="580">
                  <c:v>35.340059</c:v>
                </c:pt>
                <c:pt idx="581">
                  <c:v>35.534732</c:v>
                </c:pt>
                <c:pt idx="582">
                  <c:v>35.42766</c:v>
                </c:pt>
                <c:pt idx="583">
                  <c:v>35.697347</c:v>
                </c:pt>
                <c:pt idx="584">
                  <c:v>35.613826</c:v>
                </c:pt>
                <c:pt idx="585">
                  <c:v>35.469692</c:v>
                </c:pt>
                <c:pt idx="586">
                  <c:v>35.70022</c:v>
                </c:pt>
                <c:pt idx="587">
                  <c:v>35.528965</c:v>
                </c:pt>
                <c:pt idx="588">
                  <c:v>35.727888</c:v>
                </c:pt>
                <c:pt idx="589">
                  <c:v>35.563727</c:v>
                </c:pt>
                <c:pt idx="590">
                  <c:v>35.645601</c:v>
                </c:pt>
                <c:pt idx="591">
                  <c:v>35.42384</c:v>
                </c:pt>
                <c:pt idx="592">
                  <c:v>35.771929</c:v>
                </c:pt>
                <c:pt idx="593">
                  <c:v>35.745286</c:v>
                </c:pt>
                <c:pt idx="594">
                  <c:v>35.687835</c:v>
                </c:pt>
                <c:pt idx="595">
                  <c:v>35.612283</c:v>
                </c:pt>
                <c:pt idx="596">
                  <c:v>35.598343</c:v>
                </c:pt>
                <c:pt idx="597">
                  <c:v>35.369517</c:v>
                </c:pt>
                <c:pt idx="598">
                  <c:v>35.665864</c:v>
                </c:pt>
                <c:pt idx="599">
                  <c:v>35.641744</c:v>
                </c:pt>
                <c:pt idx="600">
                  <c:v>35.542319</c:v>
                </c:pt>
                <c:pt idx="601">
                  <c:v>35.690763</c:v>
                </c:pt>
                <c:pt idx="602">
                  <c:v>35.780604</c:v>
                </c:pt>
                <c:pt idx="603">
                  <c:v>35.789108</c:v>
                </c:pt>
                <c:pt idx="604">
                  <c:v>35.673857</c:v>
                </c:pt>
                <c:pt idx="605">
                  <c:v>35.824943</c:v>
                </c:pt>
                <c:pt idx="606">
                  <c:v>35.586313</c:v>
                </c:pt>
                <c:pt idx="607">
                  <c:v>35.664934</c:v>
                </c:pt>
                <c:pt idx="608">
                  <c:v>35.829413</c:v>
                </c:pt>
                <c:pt idx="609">
                  <c:v>35.758055</c:v>
                </c:pt>
                <c:pt idx="610">
                  <c:v>35.948895</c:v>
                </c:pt>
                <c:pt idx="611">
                  <c:v>35.817911</c:v>
                </c:pt>
                <c:pt idx="612">
                  <c:v>35.735529</c:v>
                </c:pt>
                <c:pt idx="613">
                  <c:v>35.773236</c:v>
                </c:pt>
                <c:pt idx="614">
                  <c:v>35.850376</c:v>
                </c:pt>
                <c:pt idx="615">
                  <c:v>35.995925</c:v>
                </c:pt>
                <c:pt idx="616">
                  <c:v>35.576267</c:v>
                </c:pt>
                <c:pt idx="617">
                  <c:v>35.885043</c:v>
                </c:pt>
                <c:pt idx="618">
                  <c:v>35.540144</c:v>
                </c:pt>
                <c:pt idx="619">
                  <c:v>35.714396</c:v>
                </c:pt>
                <c:pt idx="620">
                  <c:v>35.81579</c:v>
                </c:pt>
                <c:pt idx="621">
                  <c:v>35.841417</c:v>
                </c:pt>
                <c:pt idx="622">
                  <c:v>35.689777</c:v>
                </c:pt>
                <c:pt idx="623">
                  <c:v>35.61364</c:v>
                </c:pt>
                <c:pt idx="624">
                  <c:v>35.654463</c:v>
                </c:pt>
                <c:pt idx="625">
                  <c:v>35.76584</c:v>
                </c:pt>
                <c:pt idx="626">
                  <c:v>35.917188</c:v>
                </c:pt>
                <c:pt idx="627">
                  <c:v>35.749984</c:v>
                </c:pt>
                <c:pt idx="628">
                  <c:v>35.66177</c:v>
                </c:pt>
                <c:pt idx="629">
                  <c:v>35.987263</c:v>
                </c:pt>
                <c:pt idx="630">
                  <c:v>35.911234</c:v>
                </c:pt>
                <c:pt idx="631">
                  <c:v>35.823608</c:v>
                </c:pt>
                <c:pt idx="632">
                  <c:v>35.823636</c:v>
                </c:pt>
                <c:pt idx="633">
                  <c:v>35.829442</c:v>
                </c:pt>
                <c:pt idx="634">
                  <c:v>35.729643</c:v>
                </c:pt>
                <c:pt idx="635">
                  <c:v>35.773671</c:v>
                </c:pt>
                <c:pt idx="636">
                  <c:v>35.975764</c:v>
                </c:pt>
                <c:pt idx="637">
                  <c:v>35.66081</c:v>
                </c:pt>
                <c:pt idx="638">
                  <c:v>35.878141</c:v>
                </c:pt>
                <c:pt idx="639">
                  <c:v>35.870855</c:v>
                </c:pt>
                <c:pt idx="640">
                  <c:v>35.937674</c:v>
                </c:pt>
                <c:pt idx="641">
                  <c:v>35.812852</c:v>
                </c:pt>
                <c:pt idx="642">
                  <c:v>35.746612</c:v>
                </c:pt>
                <c:pt idx="643">
                  <c:v>35.88477</c:v>
                </c:pt>
                <c:pt idx="644">
                  <c:v>35.696792</c:v>
                </c:pt>
                <c:pt idx="645">
                  <c:v>35.685453</c:v>
                </c:pt>
                <c:pt idx="646">
                  <c:v>35.683379</c:v>
                </c:pt>
                <c:pt idx="647">
                  <c:v>35.721984</c:v>
                </c:pt>
                <c:pt idx="648">
                  <c:v>35.942705</c:v>
                </c:pt>
                <c:pt idx="649">
                  <c:v>35.901028</c:v>
                </c:pt>
                <c:pt idx="650">
                  <c:v>35.875826</c:v>
                </c:pt>
                <c:pt idx="651">
                  <c:v>35.70815</c:v>
                </c:pt>
                <c:pt idx="652">
                  <c:v>35.982007</c:v>
                </c:pt>
                <c:pt idx="653">
                  <c:v>35.556231</c:v>
                </c:pt>
                <c:pt idx="654">
                  <c:v>35.852776</c:v>
                </c:pt>
                <c:pt idx="655">
                  <c:v>35.662505</c:v>
                </c:pt>
                <c:pt idx="656">
                  <c:v>35.372636</c:v>
                </c:pt>
                <c:pt idx="657">
                  <c:v>35.631195</c:v>
                </c:pt>
                <c:pt idx="658">
                  <c:v>35.548428</c:v>
                </c:pt>
                <c:pt idx="659">
                  <c:v>35.3</c:v>
                </c:pt>
                <c:pt idx="660">
                  <c:v>35.289059</c:v>
                </c:pt>
                <c:pt idx="661">
                  <c:v>35.536698</c:v>
                </c:pt>
                <c:pt idx="662">
                  <c:v>35.469569</c:v>
                </c:pt>
                <c:pt idx="663">
                  <c:v>35.44462</c:v>
                </c:pt>
                <c:pt idx="664">
                  <c:v>35.332058</c:v>
                </c:pt>
                <c:pt idx="665">
                  <c:v>35.305503</c:v>
                </c:pt>
                <c:pt idx="666">
                  <c:v>35.139843</c:v>
                </c:pt>
                <c:pt idx="667">
                  <c:v>35.261646</c:v>
                </c:pt>
                <c:pt idx="668">
                  <c:v>35.250883</c:v>
                </c:pt>
                <c:pt idx="669">
                  <c:v>35.198687</c:v>
                </c:pt>
                <c:pt idx="670">
                  <c:v>35.064844</c:v>
                </c:pt>
                <c:pt idx="671">
                  <c:v>35.401895</c:v>
                </c:pt>
                <c:pt idx="672">
                  <c:v>35.210222</c:v>
                </c:pt>
                <c:pt idx="673">
                  <c:v>35.389631</c:v>
                </c:pt>
                <c:pt idx="674">
                  <c:v>35.405645</c:v>
                </c:pt>
                <c:pt idx="675">
                  <c:v>35.426982</c:v>
                </c:pt>
                <c:pt idx="676">
                  <c:v>35.14083</c:v>
                </c:pt>
                <c:pt idx="677">
                  <c:v>35.260326</c:v>
                </c:pt>
                <c:pt idx="678">
                  <c:v>35.50188</c:v>
                </c:pt>
                <c:pt idx="679">
                  <c:v>35.249818</c:v>
                </c:pt>
                <c:pt idx="680">
                  <c:v>35.372572</c:v>
                </c:pt>
                <c:pt idx="681">
                  <c:v>35.36</c:v>
                </c:pt>
                <c:pt idx="682">
                  <c:v>35.351019</c:v>
                </c:pt>
                <c:pt idx="683">
                  <c:v>35.519488</c:v>
                </c:pt>
                <c:pt idx="684">
                  <c:v>35.196717</c:v>
                </c:pt>
                <c:pt idx="685">
                  <c:v>35.488929</c:v>
                </c:pt>
                <c:pt idx="686">
                  <c:v>35.386882</c:v>
                </c:pt>
                <c:pt idx="687">
                  <c:v>35.341793</c:v>
                </c:pt>
                <c:pt idx="688">
                  <c:v>35.398775</c:v>
                </c:pt>
                <c:pt idx="689">
                  <c:v>35.300727</c:v>
                </c:pt>
                <c:pt idx="690">
                  <c:v>35.402635</c:v>
                </c:pt>
                <c:pt idx="691">
                  <c:v>35.344848</c:v>
                </c:pt>
                <c:pt idx="692">
                  <c:v>35.422153</c:v>
                </c:pt>
                <c:pt idx="693">
                  <c:v>35.372212</c:v>
                </c:pt>
                <c:pt idx="694">
                  <c:v>35.443167</c:v>
                </c:pt>
                <c:pt idx="695">
                  <c:v>35.357533</c:v>
                </c:pt>
                <c:pt idx="696">
                  <c:v>35.502549</c:v>
                </c:pt>
                <c:pt idx="697">
                  <c:v>35.469793</c:v>
                </c:pt>
                <c:pt idx="698">
                  <c:v>35.538983</c:v>
                </c:pt>
                <c:pt idx="699">
                  <c:v>35.35232</c:v>
                </c:pt>
                <c:pt idx="700">
                  <c:v>35.382568</c:v>
                </c:pt>
                <c:pt idx="701">
                  <c:v>35.464223</c:v>
                </c:pt>
                <c:pt idx="702">
                  <c:v>35.416146</c:v>
                </c:pt>
                <c:pt idx="703">
                  <c:v>35.345093</c:v>
                </c:pt>
                <c:pt idx="704">
                  <c:v>35.292331</c:v>
                </c:pt>
                <c:pt idx="705">
                  <c:v>35.484391</c:v>
                </c:pt>
                <c:pt idx="706">
                  <c:v>35.40808</c:v>
                </c:pt>
                <c:pt idx="707">
                  <c:v>35.331107</c:v>
                </c:pt>
                <c:pt idx="708">
                  <c:v>35.415753</c:v>
                </c:pt>
                <c:pt idx="709">
                  <c:v>35.48049</c:v>
                </c:pt>
                <c:pt idx="710">
                  <c:v>35.31614</c:v>
                </c:pt>
                <c:pt idx="711">
                  <c:v>35.385507</c:v>
                </c:pt>
                <c:pt idx="712">
                  <c:v>35.49501</c:v>
                </c:pt>
                <c:pt idx="713">
                  <c:v>35.307654</c:v>
                </c:pt>
                <c:pt idx="714">
                  <c:v>35.502705</c:v>
                </c:pt>
                <c:pt idx="715">
                  <c:v>35.166593</c:v>
                </c:pt>
                <c:pt idx="716">
                  <c:v>35.419417</c:v>
                </c:pt>
                <c:pt idx="717">
                  <c:v>35.574868</c:v>
                </c:pt>
                <c:pt idx="718">
                  <c:v>35.409507</c:v>
                </c:pt>
                <c:pt idx="719">
                  <c:v>35.466227</c:v>
                </c:pt>
                <c:pt idx="720">
                  <c:v>35.528734</c:v>
                </c:pt>
                <c:pt idx="721">
                  <c:v>35.595259</c:v>
                </c:pt>
                <c:pt idx="722">
                  <c:v>35.50813</c:v>
                </c:pt>
                <c:pt idx="723">
                  <c:v>35.282208</c:v>
                </c:pt>
                <c:pt idx="724">
                  <c:v>35.717909</c:v>
                </c:pt>
                <c:pt idx="725">
                  <c:v>35.516721</c:v>
                </c:pt>
                <c:pt idx="726">
                  <c:v>35.834232</c:v>
                </c:pt>
                <c:pt idx="727">
                  <c:v>35.408195</c:v>
                </c:pt>
                <c:pt idx="728">
                  <c:v>35.796623</c:v>
                </c:pt>
                <c:pt idx="729">
                  <c:v>35.89888</c:v>
                </c:pt>
                <c:pt idx="730">
                  <c:v>35.828031</c:v>
                </c:pt>
                <c:pt idx="731">
                  <c:v>35.826564</c:v>
                </c:pt>
                <c:pt idx="732">
                  <c:v>35.714305</c:v>
                </c:pt>
                <c:pt idx="733">
                  <c:v>35.579049</c:v>
                </c:pt>
                <c:pt idx="734">
                  <c:v>35.847481</c:v>
                </c:pt>
                <c:pt idx="735">
                  <c:v>35.736412</c:v>
                </c:pt>
                <c:pt idx="736">
                  <c:v>36.033577</c:v>
                </c:pt>
                <c:pt idx="737">
                  <c:v>36.019747</c:v>
                </c:pt>
                <c:pt idx="738">
                  <c:v>35.994044</c:v>
                </c:pt>
                <c:pt idx="739">
                  <c:v>36.064824</c:v>
                </c:pt>
                <c:pt idx="740">
                  <c:v>36.074427</c:v>
                </c:pt>
                <c:pt idx="741">
                  <c:v>35.748548</c:v>
                </c:pt>
                <c:pt idx="742">
                  <c:v>35.869586</c:v>
                </c:pt>
                <c:pt idx="743">
                  <c:v>36.006809</c:v>
                </c:pt>
                <c:pt idx="744">
                  <c:v>35.858155</c:v>
                </c:pt>
                <c:pt idx="745">
                  <c:v>35.612145</c:v>
                </c:pt>
                <c:pt idx="746">
                  <c:v>35.705011</c:v>
                </c:pt>
                <c:pt idx="747">
                  <c:v>35.907011</c:v>
                </c:pt>
                <c:pt idx="748">
                  <c:v>35.983252</c:v>
                </c:pt>
                <c:pt idx="749">
                  <c:v>36.117494</c:v>
                </c:pt>
                <c:pt idx="750">
                  <c:v>36.141694</c:v>
                </c:pt>
                <c:pt idx="751">
                  <c:v>35.821657</c:v>
                </c:pt>
                <c:pt idx="752">
                  <c:v>35.800081</c:v>
                </c:pt>
                <c:pt idx="753">
                  <c:v>36.039479</c:v>
                </c:pt>
                <c:pt idx="754">
                  <c:v>36.016047</c:v>
                </c:pt>
                <c:pt idx="755">
                  <c:v>35.847502</c:v>
                </c:pt>
                <c:pt idx="756">
                  <c:v>36.085438</c:v>
                </c:pt>
                <c:pt idx="757">
                  <c:v>35.765693</c:v>
                </c:pt>
                <c:pt idx="758">
                  <c:v>35.834937</c:v>
                </c:pt>
                <c:pt idx="759">
                  <c:v>36.076405</c:v>
                </c:pt>
                <c:pt idx="760">
                  <c:v>35.894519</c:v>
                </c:pt>
                <c:pt idx="761">
                  <c:v>36.034847</c:v>
                </c:pt>
                <c:pt idx="762">
                  <c:v>35.988425</c:v>
                </c:pt>
                <c:pt idx="763">
                  <c:v>36.05433</c:v>
                </c:pt>
                <c:pt idx="764">
                  <c:v>35.989262</c:v>
                </c:pt>
                <c:pt idx="765">
                  <c:v>35.955861</c:v>
                </c:pt>
                <c:pt idx="766">
                  <c:v>36.101612</c:v>
                </c:pt>
                <c:pt idx="767">
                  <c:v>35.994128</c:v>
                </c:pt>
                <c:pt idx="768">
                  <c:v>36.032018</c:v>
                </c:pt>
                <c:pt idx="769">
                  <c:v>35.996832</c:v>
                </c:pt>
                <c:pt idx="770">
                  <c:v>35.654952</c:v>
                </c:pt>
                <c:pt idx="771">
                  <c:v>35.895662</c:v>
                </c:pt>
                <c:pt idx="772">
                  <c:v>35.810285</c:v>
                </c:pt>
                <c:pt idx="773">
                  <c:v>35.997466</c:v>
                </c:pt>
                <c:pt idx="774">
                  <c:v>35.974128</c:v>
                </c:pt>
                <c:pt idx="775">
                  <c:v>35.784379</c:v>
                </c:pt>
                <c:pt idx="776">
                  <c:v>35.938341</c:v>
                </c:pt>
                <c:pt idx="777">
                  <c:v>35.863182</c:v>
                </c:pt>
                <c:pt idx="778">
                  <c:v>35.952021</c:v>
                </c:pt>
                <c:pt idx="779">
                  <c:v>36.200722</c:v>
                </c:pt>
                <c:pt idx="780">
                  <c:v>36.0151</c:v>
                </c:pt>
                <c:pt idx="781">
                  <c:v>36.055903</c:v>
                </c:pt>
                <c:pt idx="782">
                  <c:v>35.844181</c:v>
                </c:pt>
                <c:pt idx="783">
                  <c:v>36.088181</c:v>
                </c:pt>
                <c:pt idx="784">
                  <c:v>36.139865</c:v>
                </c:pt>
                <c:pt idx="785">
                  <c:v>35.96459</c:v>
                </c:pt>
                <c:pt idx="786">
                  <c:v>36.231785</c:v>
                </c:pt>
                <c:pt idx="787">
                  <c:v>36.258402</c:v>
                </c:pt>
                <c:pt idx="788">
                  <c:v>36.335987</c:v>
                </c:pt>
                <c:pt idx="789">
                  <c:v>36.258191</c:v>
                </c:pt>
                <c:pt idx="790">
                  <c:v>36.307936</c:v>
                </c:pt>
                <c:pt idx="791">
                  <c:v>36.258163</c:v>
                </c:pt>
                <c:pt idx="792">
                  <c:v>36.352343</c:v>
                </c:pt>
                <c:pt idx="793">
                  <c:v>36.284822</c:v>
                </c:pt>
                <c:pt idx="794">
                  <c:v>36.167763</c:v>
                </c:pt>
                <c:pt idx="795">
                  <c:v>36.133352</c:v>
                </c:pt>
                <c:pt idx="796">
                  <c:v>36.025189</c:v>
                </c:pt>
                <c:pt idx="797">
                  <c:v>36.200821</c:v>
                </c:pt>
                <c:pt idx="798">
                  <c:v>36.176564</c:v>
                </c:pt>
                <c:pt idx="799">
                  <c:v>36.332872</c:v>
                </c:pt>
                <c:pt idx="800">
                  <c:v>36.396671</c:v>
                </c:pt>
                <c:pt idx="801">
                  <c:v>36.157583</c:v>
                </c:pt>
                <c:pt idx="802">
                  <c:v>36.394477</c:v>
                </c:pt>
                <c:pt idx="803">
                  <c:v>36.357614</c:v>
                </c:pt>
                <c:pt idx="804">
                  <c:v>36.231685</c:v>
                </c:pt>
                <c:pt idx="805">
                  <c:v>36.236583</c:v>
                </c:pt>
                <c:pt idx="806">
                  <c:v>36.492001</c:v>
                </c:pt>
                <c:pt idx="807">
                  <c:v>36.233198</c:v>
                </c:pt>
                <c:pt idx="808">
                  <c:v>36.446422</c:v>
                </c:pt>
                <c:pt idx="809">
                  <c:v>36.277143</c:v>
                </c:pt>
                <c:pt idx="810">
                  <c:v>36.434825</c:v>
                </c:pt>
                <c:pt idx="811">
                  <c:v>36.390497</c:v>
                </c:pt>
                <c:pt idx="812">
                  <c:v>36.384069</c:v>
                </c:pt>
                <c:pt idx="813">
                  <c:v>36.27734</c:v>
                </c:pt>
                <c:pt idx="814">
                  <c:v>36.295156</c:v>
                </c:pt>
                <c:pt idx="815">
                  <c:v>36.460424</c:v>
                </c:pt>
                <c:pt idx="816">
                  <c:v>36.349543</c:v>
                </c:pt>
                <c:pt idx="817">
                  <c:v>36.338781</c:v>
                </c:pt>
                <c:pt idx="818">
                  <c:v>36.448183</c:v>
                </c:pt>
                <c:pt idx="819">
                  <c:v>36.383363</c:v>
                </c:pt>
                <c:pt idx="820">
                  <c:v>36.301185</c:v>
                </c:pt>
                <c:pt idx="821">
                  <c:v>36.34361</c:v>
                </c:pt>
                <c:pt idx="822">
                  <c:v>36.256441</c:v>
                </c:pt>
                <c:pt idx="823">
                  <c:v>36.210529</c:v>
                </c:pt>
                <c:pt idx="824">
                  <c:v>36.297224</c:v>
                </c:pt>
                <c:pt idx="825">
                  <c:v>36.360044</c:v>
                </c:pt>
                <c:pt idx="826">
                  <c:v>36.23262</c:v>
                </c:pt>
                <c:pt idx="827">
                  <c:v>36.263166</c:v>
                </c:pt>
                <c:pt idx="828">
                  <c:v>36.300552</c:v>
                </c:pt>
                <c:pt idx="829">
                  <c:v>36.3</c:v>
                </c:pt>
                <c:pt idx="830">
                  <c:v>36.237439</c:v>
                </c:pt>
                <c:pt idx="831">
                  <c:v>36.320236</c:v>
                </c:pt>
                <c:pt idx="832">
                  <c:v>36.264122</c:v>
                </c:pt>
                <c:pt idx="833">
                  <c:v>36.262442</c:v>
                </c:pt>
                <c:pt idx="834">
                  <c:v>36.227391</c:v>
                </c:pt>
                <c:pt idx="835">
                  <c:v>36.357401</c:v>
                </c:pt>
                <c:pt idx="836">
                  <c:v>36.406016</c:v>
                </c:pt>
                <c:pt idx="837">
                  <c:v>36.336899</c:v>
                </c:pt>
                <c:pt idx="838">
                  <c:v>36.357565</c:v>
                </c:pt>
                <c:pt idx="839">
                  <c:v>36.319667</c:v>
                </c:pt>
                <c:pt idx="840">
                  <c:v>36.402842</c:v>
                </c:pt>
                <c:pt idx="841">
                  <c:v>36.154061</c:v>
                </c:pt>
                <c:pt idx="842">
                  <c:v>36.246159</c:v>
                </c:pt>
                <c:pt idx="843">
                  <c:v>36.477541</c:v>
                </c:pt>
                <c:pt idx="844">
                  <c:v>36.192681</c:v>
                </c:pt>
                <c:pt idx="845">
                  <c:v>36.08422</c:v>
                </c:pt>
                <c:pt idx="846">
                  <c:v>36.316057</c:v>
                </c:pt>
                <c:pt idx="847">
                  <c:v>36.109398</c:v>
                </c:pt>
                <c:pt idx="848">
                  <c:v>36.489623</c:v>
                </c:pt>
                <c:pt idx="849">
                  <c:v>36.215344</c:v>
                </c:pt>
                <c:pt idx="850">
                  <c:v>36.249371</c:v>
                </c:pt>
                <c:pt idx="851">
                  <c:v>36.400192</c:v>
                </c:pt>
                <c:pt idx="852">
                  <c:v>36.281762</c:v>
                </c:pt>
                <c:pt idx="853">
                  <c:v>36.104043</c:v>
                </c:pt>
                <c:pt idx="854">
                  <c:v>36.114931</c:v>
                </c:pt>
                <c:pt idx="855">
                  <c:v>36.421609</c:v>
                </c:pt>
                <c:pt idx="856">
                  <c:v>36.46041</c:v>
                </c:pt>
                <c:pt idx="857">
                  <c:v>36.137877</c:v>
                </c:pt>
                <c:pt idx="858">
                  <c:v>36.30524</c:v>
                </c:pt>
                <c:pt idx="859">
                  <c:v>36.326243</c:v>
                </c:pt>
                <c:pt idx="860">
                  <c:v>36.29438</c:v>
                </c:pt>
                <c:pt idx="861">
                  <c:v>35.975413</c:v>
                </c:pt>
                <c:pt idx="862">
                  <c:v>36.407626</c:v>
                </c:pt>
                <c:pt idx="863">
                  <c:v>36.34327</c:v>
                </c:pt>
                <c:pt idx="864">
                  <c:v>36.324727</c:v>
                </c:pt>
                <c:pt idx="865">
                  <c:v>36.285658</c:v>
                </c:pt>
                <c:pt idx="866">
                  <c:v>36.296611</c:v>
                </c:pt>
                <c:pt idx="867">
                  <c:v>36.176454</c:v>
                </c:pt>
                <c:pt idx="868">
                  <c:v>36.061229</c:v>
                </c:pt>
                <c:pt idx="869">
                  <c:v>36.329468</c:v>
                </c:pt>
                <c:pt idx="870">
                  <c:v>36.313027</c:v>
                </c:pt>
                <c:pt idx="871">
                  <c:v>36.214298</c:v>
                </c:pt>
                <c:pt idx="872">
                  <c:v>36.382649</c:v>
                </c:pt>
                <c:pt idx="873">
                  <c:v>36.421537</c:v>
                </c:pt>
                <c:pt idx="874">
                  <c:v>36.168391</c:v>
                </c:pt>
                <c:pt idx="875">
                  <c:v>35.968572</c:v>
                </c:pt>
                <c:pt idx="876">
                  <c:v>36.265003</c:v>
                </c:pt>
                <c:pt idx="877">
                  <c:v>36.251419</c:v>
                </c:pt>
                <c:pt idx="878">
                  <c:v>36.163771</c:v>
                </c:pt>
                <c:pt idx="879">
                  <c:v>36.238766</c:v>
                </c:pt>
                <c:pt idx="880">
                  <c:v>36.38131</c:v>
                </c:pt>
                <c:pt idx="881">
                  <c:v>36.341418</c:v>
                </c:pt>
                <c:pt idx="882">
                  <c:v>36.150737</c:v>
                </c:pt>
                <c:pt idx="883">
                  <c:v>36.3347</c:v>
                </c:pt>
                <c:pt idx="884">
                  <c:v>36.074741</c:v>
                </c:pt>
                <c:pt idx="885">
                  <c:v>36.288785</c:v>
                </c:pt>
                <c:pt idx="886">
                  <c:v>36.3658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 4m CTD"</c:f>
              <c:strCache>
                <c:ptCount val="1"/>
                <c:pt idx="0">
                  <c:v>S 4m CTD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CO2Fichier!$BF$2:$BF$21</c:f>
              <c:numCache>
                <c:formatCode>General</c:formatCode>
                <c:ptCount val="20"/>
                <c:pt idx="0">
                  <c:v>236.384369</c:v>
                </c:pt>
                <c:pt idx="1">
                  <c:v>236.690887</c:v>
                </c:pt>
                <c:pt idx="2">
                  <c:v>236.975694444444</c:v>
                </c:pt>
                <c:pt idx="3">
                  <c:v>237.333991</c:v>
                </c:pt>
                <c:pt idx="4">
                  <c:v>237.70528</c:v>
                </c:pt>
                <c:pt idx="5">
                  <c:v>238.002558</c:v>
                </c:pt>
                <c:pt idx="6">
                  <c:v>238.352521</c:v>
                </c:pt>
                <c:pt idx="7">
                  <c:v>238.644312</c:v>
                </c:pt>
                <c:pt idx="8">
                  <c:v>238.920184</c:v>
                </c:pt>
                <c:pt idx="9">
                  <c:v>239.182606</c:v>
                </c:pt>
                <c:pt idx="10">
                  <c:v>239.456095</c:v>
                </c:pt>
                <c:pt idx="11">
                  <c:v>239.701432</c:v>
                </c:pt>
                <c:pt idx="12">
                  <c:v>239.949185</c:v>
                </c:pt>
                <c:pt idx="13">
                  <c:v>240.204169</c:v>
                </c:pt>
                <c:pt idx="14">
                  <c:v>240.461231</c:v>
                </c:pt>
                <c:pt idx="15">
                  <c:v>241.123888</c:v>
                </c:pt>
                <c:pt idx="16">
                  <c:v>241.420502</c:v>
                </c:pt>
                <c:pt idx="17">
                  <c:v>241.717562</c:v>
                </c:pt>
                <c:pt idx="18">
                  <c:v>241.976106</c:v>
                </c:pt>
                <c:pt idx="19">
                  <c:v>242.327187</c:v>
                </c:pt>
              </c:numCache>
            </c:numRef>
          </c:xVal>
          <c:yVal>
            <c:numRef>
              <c:f>PCO2Fichier!$BI$2:$BI$21</c:f>
              <c:numCache>
                <c:formatCode>General</c:formatCode>
                <c:ptCount val="20"/>
                <c:pt idx="0">
                  <c:v>36.321</c:v>
                </c:pt>
                <c:pt idx="1">
                  <c:v>36.2863</c:v>
                </c:pt>
                <c:pt idx="2">
                  <c:v>36.0086</c:v>
                </c:pt>
                <c:pt idx="3">
                  <c:v>35.6788</c:v>
                </c:pt>
                <c:pt idx="4">
                  <c:v>35.6119</c:v>
                </c:pt>
                <c:pt idx="5">
                  <c:v>35.536</c:v>
                </c:pt>
                <c:pt idx="6">
                  <c:v>35.6217</c:v>
                </c:pt>
                <c:pt idx="7">
                  <c:v>35.2212</c:v>
                </c:pt>
                <c:pt idx="8">
                  <c:v>34.1618</c:v>
                </c:pt>
                <c:pt idx="9">
                  <c:v>34.0598</c:v>
                </c:pt>
                <c:pt idx="10">
                  <c:v>35.2264</c:v>
                </c:pt>
                <c:pt idx="11">
                  <c:v>35.7091</c:v>
                </c:pt>
                <c:pt idx="12">
                  <c:v>35.7448</c:v>
                </c:pt>
                <c:pt idx="13">
                  <c:v>36.175</c:v>
                </c:pt>
                <c:pt idx="14">
                  <c:v>35.7435</c:v>
                </c:pt>
                <c:pt idx="15">
                  <c:v>35.7638</c:v>
                </c:pt>
                <c:pt idx="16">
                  <c:v>36.3752</c:v>
                </c:pt>
                <c:pt idx="17">
                  <c:v>36.3853</c:v>
                </c:pt>
                <c:pt idx="18">
                  <c:v>36.729</c:v>
                </c:pt>
                <c:pt idx="19">
                  <c:v>36.65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&lt;S&gt; glissante 20mn"</c:f>
              <c:strCache>
                <c:ptCount val="1"/>
                <c:pt idx="0">
                  <c:v>&lt;S&gt; glissante 20mn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CO2Fichier!$I$159:$I$1043</c:f>
              <c:numCache>
                <c:formatCode>General</c:formatCode>
                <c:ptCount val="885"/>
                <c:pt idx="0">
                  <c:v>236.719097222222</c:v>
                </c:pt>
                <c:pt idx="1">
                  <c:v>236.722615740741</c:v>
                </c:pt>
                <c:pt idx="2">
                  <c:v>236.726122685185</c:v>
                </c:pt>
                <c:pt idx="3">
                  <c:v>236.729618055556</c:v>
                </c:pt>
                <c:pt idx="4">
                  <c:v>236.733113425926</c:v>
                </c:pt>
                <c:pt idx="5">
                  <c:v>236.73662037037</c:v>
                </c:pt>
                <c:pt idx="6">
                  <c:v>236.743622685185</c:v>
                </c:pt>
                <c:pt idx="7">
                  <c:v>236.74712962963</c:v>
                </c:pt>
                <c:pt idx="8">
                  <c:v>236.750636574074</c:v>
                </c:pt>
                <c:pt idx="9">
                  <c:v>236.782847222222</c:v>
                </c:pt>
                <c:pt idx="10">
                  <c:v>236.786354166667</c:v>
                </c:pt>
                <c:pt idx="11">
                  <c:v>236.830428240741</c:v>
                </c:pt>
                <c:pt idx="12">
                  <c:v>236.833935185185</c:v>
                </c:pt>
                <c:pt idx="13">
                  <c:v>236.837453703704</c:v>
                </c:pt>
                <c:pt idx="14">
                  <c:v>236.840949074074</c:v>
                </c:pt>
                <c:pt idx="15">
                  <c:v>236.844444444444</c:v>
                </c:pt>
                <c:pt idx="16">
                  <c:v>236.847951388889</c:v>
                </c:pt>
                <c:pt idx="17">
                  <c:v>236.851446759259</c:v>
                </c:pt>
                <c:pt idx="18">
                  <c:v>236.854953703704</c:v>
                </c:pt>
                <c:pt idx="19">
                  <c:v>236.858449074074</c:v>
                </c:pt>
                <c:pt idx="20">
                  <c:v>236.861956018519</c:v>
                </c:pt>
                <c:pt idx="21">
                  <c:v>236.865474537037</c:v>
                </c:pt>
                <c:pt idx="22">
                  <c:v>236.868969907407</c:v>
                </c:pt>
                <c:pt idx="23">
                  <c:v>236.872465277778</c:v>
                </c:pt>
                <c:pt idx="24">
                  <c:v>236.875972222222</c:v>
                </c:pt>
                <c:pt idx="25">
                  <c:v>236.879467592593</c:v>
                </c:pt>
                <c:pt idx="26">
                  <c:v>236.882974537037</c:v>
                </c:pt>
                <c:pt idx="27">
                  <c:v>236.886469907407</c:v>
                </c:pt>
                <c:pt idx="28">
                  <c:v>236.889965277778</c:v>
                </c:pt>
                <c:pt idx="29">
                  <c:v>236.893472222222</c:v>
                </c:pt>
                <c:pt idx="30">
                  <c:v>236.896979166667</c:v>
                </c:pt>
                <c:pt idx="31">
                  <c:v>236.900486111111</c:v>
                </c:pt>
                <c:pt idx="32">
                  <c:v>236.903969907407</c:v>
                </c:pt>
                <c:pt idx="33">
                  <c:v>236.9075</c:v>
                </c:pt>
                <c:pt idx="34">
                  <c:v>236.91099537037</c:v>
                </c:pt>
                <c:pt idx="35">
                  <c:v>236.914502314815</c:v>
                </c:pt>
                <c:pt idx="36">
                  <c:v>236.917997685185</c:v>
                </c:pt>
                <c:pt idx="37">
                  <c:v>236.921493055556</c:v>
                </c:pt>
                <c:pt idx="38">
                  <c:v>236.924988425926</c:v>
                </c:pt>
                <c:pt idx="39">
                  <c:v>236.92849537037</c:v>
                </c:pt>
                <c:pt idx="40">
                  <c:v>237.049363425926</c:v>
                </c:pt>
                <c:pt idx="41">
                  <c:v>237.052881944444</c:v>
                </c:pt>
                <c:pt idx="42">
                  <c:v>237.056388888889</c:v>
                </c:pt>
                <c:pt idx="43">
                  <c:v>237.059884259259</c:v>
                </c:pt>
                <c:pt idx="44">
                  <c:v>237.06337962963</c:v>
                </c:pt>
                <c:pt idx="45">
                  <c:v>237.066886574074</c:v>
                </c:pt>
                <c:pt idx="46">
                  <c:v>237.070381944444</c:v>
                </c:pt>
                <c:pt idx="47">
                  <c:v>237.073888888889</c:v>
                </c:pt>
                <c:pt idx="48">
                  <c:v>237.077384259259</c:v>
                </c:pt>
                <c:pt idx="49">
                  <c:v>237.08087962963</c:v>
                </c:pt>
                <c:pt idx="50">
                  <c:v>237.084409722222</c:v>
                </c:pt>
                <c:pt idx="51">
                  <c:v>237.087905092593</c:v>
                </c:pt>
                <c:pt idx="52">
                  <c:v>237.091400462963</c:v>
                </c:pt>
                <c:pt idx="53">
                  <c:v>237.094895833333</c:v>
                </c:pt>
                <c:pt idx="54">
                  <c:v>237.098402777778</c:v>
                </c:pt>
                <c:pt idx="55">
                  <c:v>237.101921296296</c:v>
                </c:pt>
                <c:pt idx="56">
                  <c:v>237.105416666667</c:v>
                </c:pt>
                <c:pt idx="57">
                  <c:v>237.108923611111</c:v>
                </c:pt>
                <c:pt idx="58">
                  <c:v>237.112418981481</c:v>
                </c:pt>
                <c:pt idx="59">
                  <c:v>237.1159375</c:v>
                </c:pt>
                <c:pt idx="60">
                  <c:v>237.119444444444</c:v>
                </c:pt>
                <c:pt idx="61">
                  <c:v>237.122939814815</c:v>
                </c:pt>
                <c:pt idx="62">
                  <c:v>237.126435185185</c:v>
                </c:pt>
                <c:pt idx="63">
                  <c:v>237.12994212963</c:v>
                </c:pt>
                <c:pt idx="64">
                  <c:v>237.14744212963</c:v>
                </c:pt>
                <c:pt idx="65">
                  <c:v>237.150949074074</c:v>
                </c:pt>
                <c:pt idx="66">
                  <c:v>237.154444444444</c:v>
                </c:pt>
                <c:pt idx="67">
                  <c:v>237.157962962963</c:v>
                </c:pt>
                <c:pt idx="68">
                  <c:v>237.161458333333</c:v>
                </c:pt>
                <c:pt idx="69">
                  <c:v>237.164965277778</c:v>
                </c:pt>
                <c:pt idx="70">
                  <c:v>237.168472222222</c:v>
                </c:pt>
                <c:pt idx="71">
                  <c:v>237.171967592593</c:v>
                </c:pt>
                <c:pt idx="72">
                  <c:v>237.175462962963</c:v>
                </c:pt>
                <c:pt idx="73">
                  <c:v>237.178969907407</c:v>
                </c:pt>
                <c:pt idx="74">
                  <c:v>237.182465277778</c:v>
                </c:pt>
                <c:pt idx="75">
                  <c:v>237.185972222222</c:v>
                </c:pt>
                <c:pt idx="76">
                  <c:v>237.189467592593</c:v>
                </c:pt>
                <c:pt idx="77">
                  <c:v>237.192974537037</c:v>
                </c:pt>
                <c:pt idx="78">
                  <c:v>237.196493055556</c:v>
                </c:pt>
                <c:pt idx="79">
                  <c:v>237.199988425926</c:v>
                </c:pt>
                <c:pt idx="80">
                  <c:v>237.20349537037</c:v>
                </c:pt>
                <c:pt idx="81">
                  <c:v>237.206990740741</c:v>
                </c:pt>
                <c:pt idx="82">
                  <c:v>237.210486111111</c:v>
                </c:pt>
                <c:pt idx="83">
                  <c:v>237.213993055556</c:v>
                </c:pt>
                <c:pt idx="84">
                  <c:v>237.217488425926</c:v>
                </c:pt>
                <c:pt idx="85">
                  <c:v>237.221006944444</c:v>
                </c:pt>
                <c:pt idx="86">
                  <c:v>237.224490740741</c:v>
                </c:pt>
                <c:pt idx="87">
                  <c:v>237.227997685185</c:v>
                </c:pt>
                <c:pt idx="88">
                  <c:v>237.231516203704</c:v>
                </c:pt>
                <c:pt idx="89">
                  <c:v>237.235011574074</c:v>
                </c:pt>
                <c:pt idx="90">
                  <c:v>237.238518518519</c:v>
                </c:pt>
                <c:pt idx="91">
                  <c:v>237.242025462963</c:v>
                </c:pt>
                <c:pt idx="92">
                  <c:v>237.245509259259</c:v>
                </c:pt>
                <c:pt idx="93">
                  <c:v>237.277719907407</c:v>
                </c:pt>
                <c:pt idx="94">
                  <c:v>237.281226851852</c:v>
                </c:pt>
                <c:pt idx="95">
                  <c:v>237.284791666667</c:v>
                </c:pt>
                <c:pt idx="96">
                  <c:v>237.288287037037</c:v>
                </c:pt>
                <c:pt idx="97">
                  <c:v>237.291782407407</c:v>
                </c:pt>
                <c:pt idx="98">
                  <c:v>237.295289351852</c:v>
                </c:pt>
                <c:pt idx="99">
                  <c:v>237.298784722222</c:v>
                </c:pt>
                <c:pt idx="100">
                  <c:v>237.302303240741</c:v>
                </c:pt>
                <c:pt idx="101">
                  <c:v>237.305787037037</c:v>
                </c:pt>
                <c:pt idx="102">
                  <c:v>237.309305555556</c:v>
                </c:pt>
                <c:pt idx="103">
                  <c:v>237.312800925926</c:v>
                </c:pt>
                <c:pt idx="104">
                  <c:v>237.31630787037</c:v>
                </c:pt>
                <c:pt idx="105">
                  <c:v>237.319803240741</c:v>
                </c:pt>
                <c:pt idx="106">
                  <c:v>237.323298611111</c:v>
                </c:pt>
                <c:pt idx="107">
                  <c:v>237.326793981481</c:v>
                </c:pt>
                <c:pt idx="108">
                  <c:v>237.330324074074</c:v>
                </c:pt>
                <c:pt idx="109">
                  <c:v>237.333819444444</c:v>
                </c:pt>
                <c:pt idx="110">
                  <c:v>237.337326388889</c:v>
                </c:pt>
                <c:pt idx="111">
                  <c:v>237.340821759259</c:v>
                </c:pt>
                <c:pt idx="112">
                  <c:v>237.344328703704</c:v>
                </c:pt>
                <c:pt idx="113">
                  <c:v>237.3478125</c:v>
                </c:pt>
                <c:pt idx="114">
                  <c:v>237.351319444444</c:v>
                </c:pt>
                <c:pt idx="115">
                  <c:v>237.354814814815</c:v>
                </c:pt>
                <c:pt idx="116">
                  <c:v>237.358321759259</c:v>
                </c:pt>
                <c:pt idx="117">
                  <c:v>237.361840277778</c:v>
                </c:pt>
                <c:pt idx="118">
                  <c:v>237.365347222222</c:v>
                </c:pt>
                <c:pt idx="119">
                  <c:v>237.368842592593</c:v>
                </c:pt>
                <c:pt idx="120">
                  <c:v>237.372349537037</c:v>
                </c:pt>
                <c:pt idx="121">
                  <c:v>237.375844907407</c:v>
                </c:pt>
                <c:pt idx="122">
                  <c:v>237.379340277778</c:v>
                </c:pt>
                <c:pt idx="123">
                  <c:v>237.382847222222</c:v>
                </c:pt>
                <c:pt idx="124">
                  <c:v>237.386342592593</c:v>
                </c:pt>
                <c:pt idx="125">
                  <c:v>237.389849537037</c:v>
                </c:pt>
                <c:pt idx="126">
                  <c:v>237.393356481481</c:v>
                </c:pt>
                <c:pt idx="127">
                  <c:v>237.396851851852</c:v>
                </c:pt>
                <c:pt idx="128">
                  <c:v>237.400358796296</c:v>
                </c:pt>
                <c:pt idx="129">
                  <c:v>237.455324074074</c:v>
                </c:pt>
                <c:pt idx="130">
                  <c:v>237.458831018519</c:v>
                </c:pt>
                <c:pt idx="131">
                  <c:v>237.462395833333</c:v>
                </c:pt>
                <c:pt idx="132">
                  <c:v>237.465902777778</c:v>
                </c:pt>
                <c:pt idx="133">
                  <c:v>237.469398148148</c:v>
                </c:pt>
                <c:pt idx="134">
                  <c:v>237.472905092593</c:v>
                </c:pt>
                <c:pt idx="135">
                  <c:v>237.476412037037</c:v>
                </c:pt>
                <c:pt idx="136">
                  <c:v>237.479930555556</c:v>
                </c:pt>
                <c:pt idx="137">
                  <c:v>237.4834375</c:v>
                </c:pt>
                <c:pt idx="138">
                  <c:v>237.48693287037</c:v>
                </c:pt>
                <c:pt idx="139">
                  <c:v>237.490439814815</c:v>
                </c:pt>
                <c:pt idx="140">
                  <c:v>237.493935185185</c:v>
                </c:pt>
                <c:pt idx="141">
                  <c:v>237.497453703704</c:v>
                </c:pt>
                <c:pt idx="142">
                  <c:v>237.500949074074</c:v>
                </c:pt>
                <c:pt idx="143">
                  <c:v>237.504444444444</c:v>
                </c:pt>
                <c:pt idx="144">
                  <c:v>237.507962962963</c:v>
                </c:pt>
                <c:pt idx="145">
                  <c:v>237.511458333333</c:v>
                </c:pt>
                <c:pt idx="146">
                  <c:v>237.514976851852</c:v>
                </c:pt>
                <c:pt idx="147">
                  <c:v>237.518483796296</c:v>
                </c:pt>
                <c:pt idx="148">
                  <c:v>237.521979166667</c:v>
                </c:pt>
                <c:pt idx="149">
                  <c:v>237.525486111111</c:v>
                </c:pt>
                <c:pt idx="150">
                  <c:v>237.528993055556</c:v>
                </c:pt>
                <c:pt idx="151">
                  <c:v>237.5325</c:v>
                </c:pt>
                <c:pt idx="152">
                  <c:v>237.535983796296</c:v>
                </c:pt>
                <c:pt idx="153">
                  <c:v>237.539502314815</c:v>
                </c:pt>
                <c:pt idx="154">
                  <c:v>237.543009259259</c:v>
                </c:pt>
                <c:pt idx="155">
                  <c:v>237.546516203704</c:v>
                </c:pt>
                <c:pt idx="156">
                  <c:v>237.550023148148</c:v>
                </c:pt>
                <c:pt idx="157">
                  <c:v>237.553530092593</c:v>
                </c:pt>
                <c:pt idx="158">
                  <c:v>237.557037037037</c:v>
                </c:pt>
                <c:pt idx="159">
                  <c:v>237.560543981482</c:v>
                </c:pt>
                <c:pt idx="160">
                  <c:v>237.571053240741</c:v>
                </c:pt>
                <c:pt idx="161">
                  <c:v>237.574548611111</c:v>
                </c:pt>
                <c:pt idx="162">
                  <c:v>237.578055555556</c:v>
                </c:pt>
                <c:pt idx="163">
                  <c:v>237.581574074074</c:v>
                </c:pt>
                <c:pt idx="164">
                  <c:v>237.585069444444</c:v>
                </c:pt>
                <c:pt idx="165">
                  <c:v>237.588576388889</c:v>
                </c:pt>
                <c:pt idx="166">
                  <c:v>237.630648148148</c:v>
                </c:pt>
                <c:pt idx="167">
                  <c:v>237.634155092593</c:v>
                </c:pt>
                <c:pt idx="168">
                  <c:v>237.637685185185</c:v>
                </c:pt>
                <c:pt idx="169">
                  <c:v>237.641157407407</c:v>
                </c:pt>
                <c:pt idx="170">
                  <c:v>237.6446875</c:v>
                </c:pt>
                <c:pt idx="171">
                  <c:v>237.648206018519</c:v>
                </c:pt>
                <c:pt idx="172">
                  <c:v>237.651689814815</c:v>
                </c:pt>
                <c:pt idx="173">
                  <c:v>237.655196759259</c:v>
                </c:pt>
                <c:pt idx="174">
                  <c:v>237.65869212963</c:v>
                </c:pt>
                <c:pt idx="175">
                  <c:v>237.662210648148</c:v>
                </c:pt>
                <c:pt idx="176">
                  <c:v>237.701481481482</c:v>
                </c:pt>
                <c:pt idx="177">
                  <c:v>237.704409722222</c:v>
                </c:pt>
                <c:pt idx="178">
                  <c:v>237.737106481481</c:v>
                </c:pt>
                <c:pt idx="179">
                  <c:v>237.740601851852</c:v>
                </c:pt>
                <c:pt idx="180">
                  <c:v>237.744155092593</c:v>
                </c:pt>
                <c:pt idx="181">
                  <c:v>237.747673611111</c:v>
                </c:pt>
                <c:pt idx="182">
                  <c:v>237.751180555556</c:v>
                </c:pt>
                <c:pt idx="183">
                  <c:v>237.754675925926</c:v>
                </c:pt>
                <c:pt idx="184">
                  <c:v>237.75818287037</c:v>
                </c:pt>
                <c:pt idx="185">
                  <c:v>237.761689814815</c:v>
                </c:pt>
                <c:pt idx="186">
                  <c:v>237.765185185185</c:v>
                </c:pt>
                <c:pt idx="187">
                  <c:v>237.76869212963</c:v>
                </c:pt>
                <c:pt idx="188">
                  <c:v>237.772175925926</c:v>
                </c:pt>
                <c:pt idx="189">
                  <c:v>237.77568287037</c:v>
                </c:pt>
                <c:pt idx="190">
                  <c:v>237.779178240741</c:v>
                </c:pt>
                <c:pt idx="191">
                  <c:v>237.786203703704</c:v>
                </c:pt>
                <c:pt idx="192">
                  <c:v>237.789699074074</c:v>
                </c:pt>
                <c:pt idx="193">
                  <c:v>237.793194444444</c:v>
                </c:pt>
                <c:pt idx="194">
                  <c:v>237.796701388889</c:v>
                </c:pt>
                <c:pt idx="195">
                  <c:v>237.800196759259</c:v>
                </c:pt>
                <c:pt idx="196">
                  <c:v>237.803715277778</c:v>
                </c:pt>
                <c:pt idx="197">
                  <c:v>237.807222222222</c:v>
                </c:pt>
                <c:pt idx="198">
                  <c:v>237.810717592593</c:v>
                </c:pt>
                <c:pt idx="199">
                  <c:v>237.814212962963</c:v>
                </c:pt>
                <c:pt idx="200">
                  <c:v>237.876458333333</c:v>
                </c:pt>
                <c:pt idx="201">
                  <c:v>237.879953703704</c:v>
                </c:pt>
                <c:pt idx="202">
                  <c:v>237.8834375</c:v>
                </c:pt>
                <c:pt idx="203">
                  <c:v>237.886967592593</c:v>
                </c:pt>
                <c:pt idx="204">
                  <c:v>237.890451388889</c:v>
                </c:pt>
                <c:pt idx="205">
                  <c:v>237.893969907407</c:v>
                </c:pt>
                <c:pt idx="206">
                  <c:v>237.897476851852</c:v>
                </c:pt>
                <c:pt idx="207">
                  <c:v>237.900972222222</c:v>
                </c:pt>
                <c:pt idx="208">
                  <c:v>237.904479166667</c:v>
                </c:pt>
                <c:pt idx="209">
                  <c:v>237.907986111111</c:v>
                </c:pt>
                <c:pt idx="210">
                  <c:v>237.911481481481</c:v>
                </c:pt>
                <c:pt idx="211">
                  <c:v>237.913009259259</c:v>
                </c:pt>
                <c:pt idx="212">
                  <c:v>237.992141203704</c:v>
                </c:pt>
                <c:pt idx="213">
                  <c:v>237.995648148148</c:v>
                </c:pt>
                <c:pt idx="214">
                  <c:v>238.002662037037</c:v>
                </c:pt>
                <c:pt idx="215">
                  <c:v>238.006145833333</c:v>
                </c:pt>
                <c:pt idx="216">
                  <c:v>238.034189814815</c:v>
                </c:pt>
                <c:pt idx="217">
                  <c:v>238.037685185185</c:v>
                </c:pt>
                <c:pt idx="218">
                  <c:v>238.04119212963</c:v>
                </c:pt>
                <c:pt idx="219">
                  <c:v>238.044710648148</c:v>
                </c:pt>
                <c:pt idx="220">
                  <c:v>238.055208333333</c:v>
                </c:pt>
                <c:pt idx="221">
                  <c:v>238.062210648148</c:v>
                </c:pt>
                <c:pt idx="222">
                  <c:v>238.065717592593</c:v>
                </c:pt>
                <c:pt idx="223">
                  <c:v>238.069212962963</c:v>
                </c:pt>
                <c:pt idx="224">
                  <c:v>238.072731481481</c:v>
                </c:pt>
                <c:pt idx="225">
                  <c:v>238.076238425926</c:v>
                </c:pt>
                <c:pt idx="226">
                  <c:v>238.079733796296</c:v>
                </c:pt>
                <c:pt idx="227">
                  <c:v>238.083240740741</c:v>
                </c:pt>
                <c:pt idx="228">
                  <c:v>238.086736111111</c:v>
                </c:pt>
                <c:pt idx="229">
                  <c:v>238.090231481481</c:v>
                </c:pt>
                <c:pt idx="230">
                  <c:v>238.09375</c:v>
                </c:pt>
                <c:pt idx="231">
                  <c:v>238.097256944444</c:v>
                </c:pt>
                <c:pt idx="232">
                  <c:v>238.100752314815</c:v>
                </c:pt>
                <c:pt idx="233">
                  <c:v>238.104247685185</c:v>
                </c:pt>
                <c:pt idx="234">
                  <c:v>238.10775462963</c:v>
                </c:pt>
                <c:pt idx="235">
                  <c:v>238.11125</c:v>
                </c:pt>
                <c:pt idx="236">
                  <c:v>238.114768518519</c:v>
                </c:pt>
                <c:pt idx="237">
                  <c:v>238.118263888889</c:v>
                </c:pt>
                <c:pt idx="238">
                  <c:v>238.121770833333</c:v>
                </c:pt>
                <c:pt idx="239">
                  <c:v>238.125266203704</c:v>
                </c:pt>
                <c:pt idx="240">
                  <c:v>238.128761574074</c:v>
                </c:pt>
                <c:pt idx="241">
                  <c:v>238.132268518519</c:v>
                </c:pt>
                <c:pt idx="242">
                  <c:v>238.135775462963</c:v>
                </c:pt>
                <c:pt idx="243">
                  <c:v>238.139282407407</c:v>
                </c:pt>
                <c:pt idx="244">
                  <c:v>238.142789351852</c:v>
                </c:pt>
                <c:pt idx="245">
                  <c:v>238.146296296296</c:v>
                </c:pt>
                <c:pt idx="246">
                  <c:v>238.149803240741</c:v>
                </c:pt>
                <c:pt idx="247">
                  <c:v>238.153287037037</c:v>
                </c:pt>
                <c:pt idx="248">
                  <c:v>238.156793981481</c:v>
                </c:pt>
                <c:pt idx="249">
                  <c:v>238.160300925926</c:v>
                </c:pt>
                <c:pt idx="250">
                  <c:v>238.16380787037</c:v>
                </c:pt>
                <c:pt idx="251">
                  <c:v>238.167314814815</c:v>
                </c:pt>
                <c:pt idx="252">
                  <c:v>238.170810185185</c:v>
                </c:pt>
                <c:pt idx="253">
                  <c:v>238.174305555556</c:v>
                </c:pt>
                <c:pt idx="254">
                  <c:v>238.177835648148</c:v>
                </c:pt>
                <c:pt idx="255">
                  <c:v>238.181331018519</c:v>
                </c:pt>
                <c:pt idx="256">
                  <c:v>238.184826388889</c:v>
                </c:pt>
                <c:pt idx="257">
                  <c:v>238.217025462963</c:v>
                </c:pt>
                <c:pt idx="258">
                  <c:v>238.220543981481</c:v>
                </c:pt>
                <c:pt idx="259">
                  <c:v>238.224097222222</c:v>
                </c:pt>
                <c:pt idx="260">
                  <c:v>238.227604166667</c:v>
                </c:pt>
                <c:pt idx="261">
                  <c:v>238.231111111111</c:v>
                </c:pt>
                <c:pt idx="262">
                  <c:v>238.238113425926</c:v>
                </c:pt>
                <c:pt idx="263">
                  <c:v>238.241608796296</c:v>
                </c:pt>
                <c:pt idx="264">
                  <c:v>238.245115740741</c:v>
                </c:pt>
                <c:pt idx="265">
                  <c:v>238.248622685185</c:v>
                </c:pt>
                <c:pt idx="266">
                  <c:v>238.25212962963</c:v>
                </c:pt>
                <c:pt idx="267">
                  <c:v>238.255625</c:v>
                </c:pt>
                <c:pt idx="268">
                  <c:v>238.259131944444</c:v>
                </c:pt>
                <c:pt idx="269">
                  <c:v>238.262627314815</c:v>
                </c:pt>
                <c:pt idx="270">
                  <c:v>238.266122685185</c:v>
                </c:pt>
                <c:pt idx="271">
                  <c:v>238.269652777778</c:v>
                </c:pt>
                <c:pt idx="272">
                  <c:v>238.273136574074</c:v>
                </c:pt>
                <c:pt idx="273">
                  <c:v>238.276643518519</c:v>
                </c:pt>
                <c:pt idx="274">
                  <c:v>238.280150462963</c:v>
                </c:pt>
                <c:pt idx="275">
                  <c:v>238.283645833333</c:v>
                </c:pt>
                <c:pt idx="276">
                  <c:v>238.287141203704</c:v>
                </c:pt>
                <c:pt idx="277">
                  <c:v>238.290648148148</c:v>
                </c:pt>
                <c:pt idx="278">
                  <c:v>238.294166666667</c:v>
                </c:pt>
                <c:pt idx="279">
                  <c:v>238.297662037037</c:v>
                </c:pt>
                <c:pt idx="280">
                  <c:v>238.301168981481</c:v>
                </c:pt>
                <c:pt idx="281">
                  <c:v>238.304675925926</c:v>
                </c:pt>
                <c:pt idx="282">
                  <c:v>238.308171296296</c:v>
                </c:pt>
                <c:pt idx="283">
                  <c:v>238.311678240741</c:v>
                </c:pt>
                <c:pt idx="284">
                  <c:v>238.315173611111</c:v>
                </c:pt>
                <c:pt idx="285">
                  <c:v>238.318668981482</c:v>
                </c:pt>
                <c:pt idx="286">
                  <c:v>238.322199074074</c:v>
                </c:pt>
                <c:pt idx="287">
                  <c:v>238.325694444444</c:v>
                </c:pt>
                <c:pt idx="288">
                  <c:v>238.329189814815</c:v>
                </c:pt>
                <c:pt idx="289">
                  <c:v>238.332696759259</c:v>
                </c:pt>
                <c:pt idx="290">
                  <c:v>238.33619212963</c:v>
                </c:pt>
                <c:pt idx="291">
                  <c:v>238.3396875</c:v>
                </c:pt>
                <c:pt idx="292">
                  <c:v>238.343194444444</c:v>
                </c:pt>
                <c:pt idx="293">
                  <c:v>238.346724537037</c:v>
                </c:pt>
                <c:pt idx="294">
                  <c:v>238.350196759259</c:v>
                </c:pt>
                <c:pt idx="295">
                  <c:v>238.353703703704</c:v>
                </c:pt>
                <c:pt idx="296">
                  <c:v>238.357210648148</c:v>
                </c:pt>
                <c:pt idx="297">
                  <c:v>238.360706018519</c:v>
                </c:pt>
                <c:pt idx="298">
                  <c:v>238.364236111111</c:v>
                </c:pt>
                <c:pt idx="299">
                  <c:v>238.367731481481</c:v>
                </c:pt>
                <c:pt idx="300">
                  <c:v>238.371238425926</c:v>
                </c:pt>
                <c:pt idx="301">
                  <c:v>238.374733796296</c:v>
                </c:pt>
                <c:pt idx="302">
                  <c:v>238.378240740741</c:v>
                </c:pt>
                <c:pt idx="303">
                  <c:v>238.381747685185</c:v>
                </c:pt>
                <c:pt idx="304">
                  <c:v>238.38525462963</c:v>
                </c:pt>
                <c:pt idx="305">
                  <c:v>238.38875</c:v>
                </c:pt>
                <c:pt idx="306">
                  <c:v>238.392256944444</c:v>
                </c:pt>
                <c:pt idx="307">
                  <c:v>238.395752314815</c:v>
                </c:pt>
                <c:pt idx="308">
                  <c:v>238.402766203704</c:v>
                </c:pt>
                <c:pt idx="309">
                  <c:v>238.406261574074</c:v>
                </c:pt>
                <c:pt idx="310">
                  <c:v>238.409780092593</c:v>
                </c:pt>
                <c:pt idx="311">
                  <c:v>238.413263888889</c:v>
                </c:pt>
                <c:pt idx="312">
                  <c:v>238.416782407407</c:v>
                </c:pt>
                <c:pt idx="313">
                  <c:v>238.549212962963</c:v>
                </c:pt>
                <c:pt idx="314">
                  <c:v>238.598240740741</c:v>
                </c:pt>
                <c:pt idx="315">
                  <c:v>238.601759259259</c:v>
                </c:pt>
                <c:pt idx="316">
                  <c:v>238.605243055556</c:v>
                </c:pt>
                <c:pt idx="317">
                  <c:v>238.608761574074</c:v>
                </c:pt>
                <c:pt idx="318">
                  <c:v>238.612256944444</c:v>
                </c:pt>
                <c:pt idx="319">
                  <c:v>238.613252314815</c:v>
                </c:pt>
                <c:pt idx="320">
                  <c:v>238.655787037037</c:v>
                </c:pt>
                <c:pt idx="321">
                  <c:v>238.659282407407</c:v>
                </c:pt>
                <c:pt idx="322">
                  <c:v>238.662858796296</c:v>
                </c:pt>
                <c:pt idx="323">
                  <c:v>238.666365740741</c:v>
                </c:pt>
                <c:pt idx="324">
                  <c:v>238.669861111111</c:v>
                </c:pt>
                <c:pt idx="325">
                  <c:v>238.673368055556</c:v>
                </c:pt>
                <c:pt idx="326">
                  <c:v>238.676863425926</c:v>
                </c:pt>
                <c:pt idx="327">
                  <c:v>238.680358796296</c:v>
                </c:pt>
                <c:pt idx="328">
                  <c:v>238.683865740741</c:v>
                </c:pt>
                <c:pt idx="329">
                  <c:v>238.687384259259</c:v>
                </c:pt>
                <c:pt idx="330">
                  <c:v>238.690891203704</c:v>
                </c:pt>
                <c:pt idx="331">
                  <c:v>238.694375</c:v>
                </c:pt>
                <c:pt idx="332">
                  <c:v>238.697881944444</c:v>
                </c:pt>
                <c:pt idx="333">
                  <c:v>238.701388888889</c:v>
                </c:pt>
                <c:pt idx="334">
                  <c:v>238.704884259259</c:v>
                </c:pt>
                <c:pt idx="335">
                  <c:v>238.708391203704</c:v>
                </c:pt>
                <c:pt idx="336">
                  <c:v>238.711898148148</c:v>
                </c:pt>
                <c:pt idx="337">
                  <c:v>238.715393518519</c:v>
                </c:pt>
                <c:pt idx="338">
                  <c:v>238.718912037037</c:v>
                </c:pt>
                <c:pt idx="339">
                  <c:v>238.722407407407</c:v>
                </c:pt>
                <c:pt idx="340">
                  <c:v>238.725891203704</c:v>
                </c:pt>
                <c:pt idx="341">
                  <c:v>238.729421296296</c:v>
                </c:pt>
                <c:pt idx="342">
                  <c:v>238.732928240741</c:v>
                </c:pt>
                <c:pt idx="343">
                  <c:v>238.736423611111</c:v>
                </c:pt>
                <c:pt idx="344">
                  <c:v>238.739918981481</c:v>
                </c:pt>
                <c:pt idx="345">
                  <c:v>238.743425925926</c:v>
                </c:pt>
                <c:pt idx="346">
                  <c:v>238.74693287037</c:v>
                </c:pt>
                <c:pt idx="347">
                  <c:v>238.750428240741</c:v>
                </c:pt>
                <c:pt idx="348">
                  <c:v>238.753935185185</c:v>
                </c:pt>
                <c:pt idx="349">
                  <c:v>238.756608796296</c:v>
                </c:pt>
                <c:pt idx="350">
                  <c:v>238.799444444444</c:v>
                </c:pt>
                <c:pt idx="351">
                  <c:v>238.802962962963</c:v>
                </c:pt>
                <c:pt idx="352">
                  <c:v>238.806516203704</c:v>
                </c:pt>
                <c:pt idx="353">
                  <c:v>238.810011574074</c:v>
                </c:pt>
                <c:pt idx="354">
                  <c:v>238.813530092593</c:v>
                </c:pt>
                <c:pt idx="355">
                  <c:v>238.817037037037</c:v>
                </c:pt>
                <c:pt idx="356">
                  <c:v>238.820532407407</c:v>
                </c:pt>
                <c:pt idx="357">
                  <c:v>238.824027777778</c:v>
                </c:pt>
                <c:pt idx="358">
                  <c:v>238.827534722222</c:v>
                </c:pt>
                <c:pt idx="359">
                  <c:v>238.831030092593</c:v>
                </c:pt>
                <c:pt idx="360">
                  <c:v>238.834537037037</c:v>
                </c:pt>
                <c:pt idx="361">
                  <c:v>238.838032407407</c:v>
                </c:pt>
                <c:pt idx="362">
                  <c:v>238.841550925926</c:v>
                </c:pt>
                <c:pt idx="363">
                  <c:v>238.84505787037</c:v>
                </c:pt>
                <c:pt idx="364">
                  <c:v>238.848553240741</c:v>
                </c:pt>
                <c:pt idx="365">
                  <c:v>238.852060185185</c:v>
                </c:pt>
                <c:pt idx="366">
                  <c:v>238.855543981481</c:v>
                </c:pt>
                <c:pt idx="367">
                  <c:v>238.859050925926</c:v>
                </c:pt>
                <c:pt idx="368">
                  <c:v>238.86255787037</c:v>
                </c:pt>
                <c:pt idx="369">
                  <c:v>238.866076388889</c:v>
                </c:pt>
                <c:pt idx="370">
                  <c:v>238.869583333333</c:v>
                </c:pt>
                <c:pt idx="371">
                  <c:v>238.873078703704</c:v>
                </c:pt>
                <c:pt idx="372">
                  <c:v>238.876585648148</c:v>
                </c:pt>
                <c:pt idx="373">
                  <c:v>238.880092592593</c:v>
                </c:pt>
                <c:pt idx="374">
                  <c:v>238.883599537037</c:v>
                </c:pt>
                <c:pt idx="375">
                  <c:v>238.887106481481</c:v>
                </c:pt>
                <c:pt idx="376">
                  <c:v>238.890590277778</c:v>
                </c:pt>
                <c:pt idx="377">
                  <c:v>238.894108796296</c:v>
                </c:pt>
                <c:pt idx="378">
                  <c:v>238.897615740741</c:v>
                </c:pt>
                <c:pt idx="379">
                  <c:v>238.901099537037</c:v>
                </c:pt>
                <c:pt idx="380">
                  <c:v>238.904606481482</c:v>
                </c:pt>
                <c:pt idx="381">
                  <c:v>238.908113425926</c:v>
                </c:pt>
                <c:pt idx="382">
                  <c:v>238.91162037037</c:v>
                </c:pt>
                <c:pt idx="383">
                  <c:v>238.915104166667</c:v>
                </c:pt>
                <c:pt idx="384">
                  <c:v>238.918622685185</c:v>
                </c:pt>
                <c:pt idx="385">
                  <c:v>238.922118055556</c:v>
                </c:pt>
                <c:pt idx="386">
                  <c:v>238.925625</c:v>
                </c:pt>
                <c:pt idx="387">
                  <c:v>238.929143518519</c:v>
                </c:pt>
                <c:pt idx="388">
                  <c:v>238.932025462963</c:v>
                </c:pt>
                <c:pt idx="389">
                  <c:v>238.972268518519</c:v>
                </c:pt>
                <c:pt idx="390">
                  <c:v>238.975763888889</c:v>
                </c:pt>
                <c:pt idx="391">
                  <c:v>238.979340277778</c:v>
                </c:pt>
                <c:pt idx="392">
                  <c:v>238.982835648148</c:v>
                </c:pt>
                <c:pt idx="393">
                  <c:v>238.986342592593</c:v>
                </c:pt>
                <c:pt idx="394">
                  <c:v>238.989837962963</c:v>
                </c:pt>
                <c:pt idx="395">
                  <c:v>238.993344907407</c:v>
                </c:pt>
                <c:pt idx="396">
                  <c:v>238.996863425926</c:v>
                </c:pt>
                <c:pt idx="397">
                  <c:v>239.000358796296</c:v>
                </c:pt>
                <c:pt idx="398">
                  <c:v>239.003865740741</c:v>
                </c:pt>
                <c:pt idx="399">
                  <c:v>239.007361111111</c:v>
                </c:pt>
                <c:pt idx="400">
                  <c:v>239.01087962963</c:v>
                </c:pt>
                <c:pt idx="401">
                  <c:v>239.014375</c:v>
                </c:pt>
                <c:pt idx="402">
                  <c:v>239.017881944444</c:v>
                </c:pt>
                <c:pt idx="403">
                  <c:v>239.021388888889</c:v>
                </c:pt>
                <c:pt idx="404">
                  <c:v>239.023888888889</c:v>
                </c:pt>
                <c:pt idx="405">
                  <c:v>239.056331018519</c:v>
                </c:pt>
                <c:pt idx="406">
                  <c:v>239.059861111111</c:v>
                </c:pt>
                <c:pt idx="407">
                  <c:v>239.063402777778</c:v>
                </c:pt>
                <c:pt idx="408">
                  <c:v>239.066921296296</c:v>
                </c:pt>
                <c:pt idx="409">
                  <c:v>239.070416666667</c:v>
                </c:pt>
                <c:pt idx="410">
                  <c:v>239.073923611111</c:v>
                </c:pt>
                <c:pt idx="411">
                  <c:v>239.077418981482</c:v>
                </c:pt>
                <c:pt idx="412">
                  <c:v>239.080949074074</c:v>
                </c:pt>
                <c:pt idx="413">
                  <c:v>239.084444444444</c:v>
                </c:pt>
                <c:pt idx="414">
                  <c:v>239.087939814815</c:v>
                </c:pt>
                <c:pt idx="415">
                  <c:v>239.091446759259</c:v>
                </c:pt>
                <c:pt idx="416">
                  <c:v>239.09494212963</c:v>
                </c:pt>
                <c:pt idx="417">
                  <c:v>239.0984375</c:v>
                </c:pt>
                <c:pt idx="418">
                  <c:v>239.101956018519</c:v>
                </c:pt>
                <c:pt idx="419">
                  <c:v>239.105439814815</c:v>
                </c:pt>
                <c:pt idx="420">
                  <c:v>239.108958333333</c:v>
                </c:pt>
                <c:pt idx="421">
                  <c:v>239.112453703704</c:v>
                </c:pt>
                <c:pt idx="422">
                  <c:v>239.115960648148</c:v>
                </c:pt>
                <c:pt idx="423">
                  <c:v>239.119456018519</c:v>
                </c:pt>
                <c:pt idx="424">
                  <c:v>239.122951388889</c:v>
                </c:pt>
                <c:pt idx="425">
                  <c:v>239.126458333333</c:v>
                </c:pt>
                <c:pt idx="426">
                  <c:v>239.129965277778</c:v>
                </c:pt>
                <c:pt idx="427">
                  <c:v>239.133472222222</c:v>
                </c:pt>
                <c:pt idx="428">
                  <c:v>239.136979166667</c:v>
                </c:pt>
                <c:pt idx="429">
                  <c:v>239.140474537037</c:v>
                </c:pt>
                <c:pt idx="430">
                  <c:v>239.143981481482</c:v>
                </c:pt>
                <c:pt idx="431">
                  <c:v>239.147488425926</c:v>
                </c:pt>
                <c:pt idx="432">
                  <c:v>239.15099537037</c:v>
                </c:pt>
                <c:pt idx="433">
                  <c:v>239.154490740741</c:v>
                </c:pt>
                <c:pt idx="434">
                  <c:v>239.157974537037</c:v>
                </c:pt>
                <c:pt idx="435">
                  <c:v>239.16150462963</c:v>
                </c:pt>
                <c:pt idx="436">
                  <c:v>239.165</c:v>
                </c:pt>
                <c:pt idx="437">
                  <c:v>239.16849537037</c:v>
                </c:pt>
                <c:pt idx="438">
                  <c:v>239.172002314815</c:v>
                </c:pt>
                <c:pt idx="439">
                  <c:v>239.175520833333</c:v>
                </c:pt>
                <c:pt idx="440">
                  <c:v>239.179016203704</c:v>
                </c:pt>
                <c:pt idx="441">
                  <c:v>239.182523148148</c:v>
                </c:pt>
                <c:pt idx="442">
                  <c:v>239.186030092593</c:v>
                </c:pt>
                <c:pt idx="443">
                  <c:v>239.189525462963</c:v>
                </c:pt>
                <c:pt idx="444">
                  <c:v>239.193032407407</c:v>
                </c:pt>
                <c:pt idx="445">
                  <c:v>239.196527777778</c:v>
                </c:pt>
                <c:pt idx="446">
                  <c:v>239.200034722222</c:v>
                </c:pt>
                <c:pt idx="447">
                  <c:v>239.203530092593</c:v>
                </c:pt>
                <c:pt idx="448">
                  <c:v>239.207025462963</c:v>
                </c:pt>
                <c:pt idx="449">
                  <c:v>239.210532407407</c:v>
                </c:pt>
                <c:pt idx="450">
                  <c:v>239.214050925926</c:v>
                </c:pt>
                <c:pt idx="451">
                  <c:v>239.21755787037</c:v>
                </c:pt>
                <c:pt idx="452">
                  <c:v>239.221041666667</c:v>
                </c:pt>
                <c:pt idx="453">
                  <c:v>239.224548611111</c:v>
                </c:pt>
                <c:pt idx="454">
                  <c:v>239.228055555556</c:v>
                </c:pt>
                <c:pt idx="455">
                  <c:v>239.231550925926</c:v>
                </c:pt>
                <c:pt idx="456">
                  <c:v>239.235069444444</c:v>
                </c:pt>
                <c:pt idx="457">
                  <c:v>239.238576388889</c:v>
                </c:pt>
                <c:pt idx="458">
                  <c:v>239.242060185185</c:v>
                </c:pt>
                <c:pt idx="459">
                  <c:v>239.24556712963</c:v>
                </c:pt>
                <c:pt idx="460">
                  <c:v>239.249074074074</c:v>
                </c:pt>
                <c:pt idx="461">
                  <c:v>239.252569444444</c:v>
                </c:pt>
                <c:pt idx="462">
                  <c:v>239.256076388889</c:v>
                </c:pt>
                <c:pt idx="463">
                  <c:v>239.259583333333</c:v>
                </c:pt>
                <c:pt idx="464">
                  <c:v>239.263090277778</c:v>
                </c:pt>
                <c:pt idx="465">
                  <c:v>239.451458333333</c:v>
                </c:pt>
                <c:pt idx="466">
                  <c:v>239.454953703704</c:v>
                </c:pt>
                <c:pt idx="467">
                  <c:v>239.45849537037</c:v>
                </c:pt>
                <c:pt idx="468">
                  <c:v>239.462025462963</c:v>
                </c:pt>
                <c:pt idx="469">
                  <c:v>239.465532407407</c:v>
                </c:pt>
                <c:pt idx="470">
                  <c:v>239.469027777778</c:v>
                </c:pt>
                <c:pt idx="471">
                  <c:v>239.472523148148</c:v>
                </c:pt>
                <c:pt idx="472">
                  <c:v>239.476030092593</c:v>
                </c:pt>
                <c:pt idx="473">
                  <c:v>239.479513888889</c:v>
                </c:pt>
                <c:pt idx="474">
                  <c:v>239.483043981481</c:v>
                </c:pt>
                <c:pt idx="475">
                  <c:v>239.486539351852</c:v>
                </c:pt>
                <c:pt idx="476">
                  <c:v>239.490046296296</c:v>
                </c:pt>
                <c:pt idx="477">
                  <c:v>239.493530092593</c:v>
                </c:pt>
                <c:pt idx="478">
                  <c:v>239.497048611111</c:v>
                </c:pt>
                <c:pt idx="479">
                  <c:v>239.500555555556</c:v>
                </c:pt>
                <c:pt idx="480">
                  <c:v>239.504050925926</c:v>
                </c:pt>
                <c:pt idx="481">
                  <c:v>239.507546296296</c:v>
                </c:pt>
                <c:pt idx="482">
                  <c:v>239.511053240741</c:v>
                </c:pt>
                <c:pt idx="483">
                  <c:v>239.514560185185</c:v>
                </c:pt>
                <c:pt idx="484">
                  <c:v>239.51806712963</c:v>
                </c:pt>
                <c:pt idx="485">
                  <c:v>239.5215625</c:v>
                </c:pt>
                <c:pt idx="486">
                  <c:v>239.52505787037</c:v>
                </c:pt>
                <c:pt idx="487">
                  <c:v>239.528587962963</c:v>
                </c:pt>
                <c:pt idx="488">
                  <c:v>239.532071759259</c:v>
                </c:pt>
                <c:pt idx="489">
                  <c:v>239.534618055556</c:v>
                </c:pt>
                <c:pt idx="490">
                  <c:v>239.571944444444</c:v>
                </c:pt>
                <c:pt idx="491">
                  <c:v>239.575451388889</c:v>
                </c:pt>
                <c:pt idx="492">
                  <c:v>239.57900462963</c:v>
                </c:pt>
                <c:pt idx="493">
                  <c:v>239.5825</c:v>
                </c:pt>
                <c:pt idx="494">
                  <c:v>239.586006944444</c:v>
                </c:pt>
                <c:pt idx="495">
                  <c:v>239.589513888889</c:v>
                </c:pt>
                <c:pt idx="496">
                  <c:v>239.593009259259</c:v>
                </c:pt>
                <c:pt idx="497">
                  <c:v>239.59650462963</c:v>
                </c:pt>
                <c:pt idx="498">
                  <c:v>239.600011574074</c:v>
                </c:pt>
                <c:pt idx="499">
                  <c:v>239.603530092593</c:v>
                </c:pt>
                <c:pt idx="500">
                  <c:v>239.607025462963</c:v>
                </c:pt>
                <c:pt idx="501">
                  <c:v>239.610532407407</c:v>
                </c:pt>
                <c:pt idx="502">
                  <c:v>239.614039351852</c:v>
                </c:pt>
                <c:pt idx="503">
                  <c:v>239.617546296296</c:v>
                </c:pt>
                <c:pt idx="504">
                  <c:v>239.621030092593</c:v>
                </c:pt>
                <c:pt idx="505">
                  <c:v>239.624537037037</c:v>
                </c:pt>
                <c:pt idx="506">
                  <c:v>239.628055555556</c:v>
                </c:pt>
                <c:pt idx="507">
                  <c:v>239.631550925926</c:v>
                </c:pt>
                <c:pt idx="508">
                  <c:v>239.63505787037</c:v>
                </c:pt>
                <c:pt idx="509">
                  <c:v>239.638564814815</c:v>
                </c:pt>
                <c:pt idx="510">
                  <c:v>239.642048611111</c:v>
                </c:pt>
                <c:pt idx="511">
                  <c:v>239.645555555556</c:v>
                </c:pt>
                <c:pt idx="512">
                  <c:v>239.649074074074</c:v>
                </c:pt>
                <c:pt idx="513">
                  <c:v>239.65255787037</c:v>
                </c:pt>
                <c:pt idx="514">
                  <c:v>239.656064814815</c:v>
                </c:pt>
                <c:pt idx="515">
                  <c:v>239.659571759259</c:v>
                </c:pt>
                <c:pt idx="516">
                  <c:v>239.663078703704</c:v>
                </c:pt>
                <c:pt idx="517">
                  <c:v>239.666574074074</c:v>
                </c:pt>
                <c:pt idx="518">
                  <c:v>239.670092592593</c:v>
                </c:pt>
                <c:pt idx="519">
                  <c:v>239.673564814815</c:v>
                </c:pt>
                <c:pt idx="520">
                  <c:v>239.677071759259</c:v>
                </c:pt>
                <c:pt idx="521">
                  <c:v>239.680601851852</c:v>
                </c:pt>
                <c:pt idx="522">
                  <c:v>239.684097222222</c:v>
                </c:pt>
                <c:pt idx="523">
                  <c:v>239.687604166667</c:v>
                </c:pt>
                <c:pt idx="524">
                  <c:v>239.691111111111</c:v>
                </c:pt>
                <c:pt idx="525">
                  <c:v>239.692199074074</c:v>
                </c:pt>
                <c:pt idx="526">
                  <c:v>239.73693287037</c:v>
                </c:pt>
                <c:pt idx="527">
                  <c:v>239.740486111111</c:v>
                </c:pt>
                <c:pt idx="528">
                  <c:v>239.743981481481</c:v>
                </c:pt>
                <c:pt idx="529">
                  <c:v>239.747488425926</c:v>
                </c:pt>
                <c:pt idx="530">
                  <c:v>239.75099537037</c:v>
                </c:pt>
                <c:pt idx="531">
                  <c:v>239.754513888889</c:v>
                </c:pt>
                <c:pt idx="532">
                  <c:v>239.758020833333</c:v>
                </c:pt>
                <c:pt idx="533">
                  <c:v>239.761493055556</c:v>
                </c:pt>
                <c:pt idx="534">
                  <c:v>239.765023148148</c:v>
                </c:pt>
                <c:pt idx="535">
                  <c:v>239.768518518519</c:v>
                </c:pt>
                <c:pt idx="536">
                  <c:v>239.772025462963</c:v>
                </c:pt>
                <c:pt idx="537">
                  <c:v>239.775532407407</c:v>
                </c:pt>
                <c:pt idx="538">
                  <c:v>239.779027777778</c:v>
                </c:pt>
                <c:pt idx="539">
                  <c:v>239.782523148148</c:v>
                </c:pt>
                <c:pt idx="540">
                  <c:v>239.786030092593</c:v>
                </c:pt>
                <c:pt idx="541">
                  <c:v>239.793055555556</c:v>
                </c:pt>
                <c:pt idx="542">
                  <c:v>239.796550925926</c:v>
                </c:pt>
                <c:pt idx="543">
                  <c:v>239.800046296296</c:v>
                </c:pt>
                <c:pt idx="544">
                  <c:v>239.803553240741</c:v>
                </c:pt>
                <c:pt idx="545">
                  <c:v>239.807071759259</c:v>
                </c:pt>
                <c:pt idx="546">
                  <c:v>239.81056712963</c:v>
                </c:pt>
                <c:pt idx="547">
                  <c:v>239.814074074074</c:v>
                </c:pt>
                <c:pt idx="548">
                  <c:v>239.817569444444</c:v>
                </c:pt>
                <c:pt idx="549">
                  <c:v>239.821064814815</c:v>
                </c:pt>
                <c:pt idx="550">
                  <c:v>239.824571759259</c:v>
                </c:pt>
                <c:pt idx="551">
                  <c:v>239.835069444444</c:v>
                </c:pt>
                <c:pt idx="552">
                  <c:v>239.838576388889</c:v>
                </c:pt>
                <c:pt idx="553">
                  <c:v>239.842083333333</c:v>
                </c:pt>
                <c:pt idx="554">
                  <c:v>239.845590277778</c:v>
                </c:pt>
                <c:pt idx="555">
                  <c:v>239.849097222222</c:v>
                </c:pt>
                <c:pt idx="556">
                  <c:v>239.852615740741</c:v>
                </c:pt>
                <c:pt idx="557">
                  <c:v>239.856087962963</c:v>
                </c:pt>
                <c:pt idx="558">
                  <c:v>239.859606481481</c:v>
                </c:pt>
                <c:pt idx="559">
                  <c:v>239.909479166667</c:v>
                </c:pt>
                <c:pt idx="560">
                  <c:v>239.913032407407</c:v>
                </c:pt>
                <c:pt idx="561">
                  <c:v>239.916527777778</c:v>
                </c:pt>
                <c:pt idx="562">
                  <c:v>239.920034722222</c:v>
                </c:pt>
                <c:pt idx="563">
                  <c:v>239.923541666667</c:v>
                </c:pt>
                <c:pt idx="564">
                  <c:v>239.927048611111</c:v>
                </c:pt>
                <c:pt idx="565">
                  <c:v>239.930555555556</c:v>
                </c:pt>
                <c:pt idx="566">
                  <c:v>239.934039351852</c:v>
                </c:pt>
                <c:pt idx="567">
                  <c:v>239.941053240741</c:v>
                </c:pt>
                <c:pt idx="568">
                  <c:v>239.944548611111</c:v>
                </c:pt>
                <c:pt idx="569">
                  <c:v>239.948055555556</c:v>
                </c:pt>
                <c:pt idx="570">
                  <c:v>239.951585648148</c:v>
                </c:pt>
                <c:pt idx="571">
                  <c:v>239.95505787037</c:v>
                </c:pt>
                <c:pt idx="572">
                  <c:v>239.958576388889</c:v>
                </c:pt>
                <c:pt idx="573">
                  <c:v>239.962083333333</c:v>
                </c:pt>
                <c:pt idx="574">
                  <c:v>239.965590277778</c:v>
                </c:pt>
                <c:pt idx="575">
                  <c:v>239.969085648148</c:v>
                </c:pt>
                <c:pt idx="576">
                  <c:v>239.972592592593</c:v>
                </c:pt>
                <c:pt idx="577">
                  <c:v>239.976087962963</c:v>
                </c:pt>
                <c:pt idx="578">
                  <c:v>239.979594907407</c:v>
                </c:pt>
                <c:pt idx="579">
                  <c:v>239.993611111111</c:v>
                </c:pt>
                <c:pt idx="580">
                  <c:v>239.999930555556</c:v>
                </c:pt>
                <c:pt idx="581">
                  <c:v>240.055891203704</c:v>
                </c:pt>
                <c:pt idx="582">
                  <c:v>240.059398148148</c:v>
                </c:pt>
                <c:pt idx="583">
                  <c:v>240.062939814815</c:v>
                </c:pt>
                <c:pt idx="584">
                  <c:v>240.066446759259</c:v>
                </c:pt>
                <c:pt idx="585">
                  <c:v>240.069965277778</c:v>
                </c:pt>
                <c:pt idx="586">
                  <c:v>240.073460648148</c:v>
                </c:pt>
                <c:pt idx="587">
                  <c:v>240.076967592593</c:v>
                </c:pt>
                <c:pt idx="588">
                  <c:v>240.080462962963</c:v>
                </c:pt>
                <c:pt idx="589">
                  <c:v>240.083958333333</c:v>
                </c:pt>
                <c:pt idx="590">
                  <c:v>240.087465277778</c:v>
                </c:pt>
                <c:pt idx="591">
                  <c:v>240.090983796296</c:v>
                </c:pt>
                <c:pt idx="592">
                  <c:v>240.094479166667</c:v>
                </c:pt>
                <c:pt idx="593">
                  <c:v>240.097986111111</c:v>
                </c:pt>
                <c:pt idx="594">
                  <c:v>240.101481481481</c:v>
                </c:pt>
                <c:pt idx="595">
                  <c:v>240.104976851852</c:v>
                </c:pt>
                <c:pt idx="596">
                  <c:v>240.108472222222</c:v>
                </c:pt>
                <c:pt idx="597">
                  <c:v>240.112002314815</c:v>
                </c:pt>
                <c:pt idx="598">
                  <c:v>240.115497685185</c:v>
                </c:pt>
                <c:pt idx="599">
                  <c:v>240.118993055556</c:v>
                </c:pt>
                <c:pt idx="600">
                  <c:v>240.1225</c:v>
                </c:pt>
                <c:pt idx="601">
                  <c:v>240.12599537037</c:v>
                </c:pt>
                <c:pt idx="602">
                  <c:v>240.129502314815</c:v>
                </c:pt>
                <c:pt idx="603">
                  <c:v>240.132997685185</c:v>
                </c:pt>
                <c:pt idx="604">
                  <c:v>240.13650462963</c:v>
                </c:pt>
                <c:pt idx="605">
                  <c:v>240.140023148148</c:v>
                </c:pt>
                <c:pt idx="606">
                  <c:v>240.143530092593</c:v>
                </c:pt>
                <c:pt idx="607">
                  <c:v>240.147002314815</c:v>
                </c:pt>
                <c:pt idx="608">
                  <c:v>240.150532407407</c:v>
                </c:pt>
                <c:pt idx="609">
                  <c:v>240.154027777778</c:v>
                </c:pt>
                <c:pt idx="610">
                  <c:v>240.157534722222</c:v>
                </c:pt>
                <c:pt idx="611">
                  <c:v>240.161030092593</c:v>
                </c:pt>
                <c:pt idx="612">
                  <c:v>240.164525462963</c:v>
                </c:pt>
                <c:pt idx="613">
                  <c:v>240.168032407407</c:v>
                </c:pt>
                <c:pt idx="614">
                  <c:v>240.171550925926</c:v>
                </c:pt>
                <c:pt idx="615">
                  <c:v>240.175046296296</c:v>
                </c:pt>
                <c:pt idx="616">
                  <c:v>240.178541666667</c:v>
                </c:pt>
                <c:pt idx="617">
                  <c:v>240.182048611111</c:v>
                </c:pt>
                <c:pt idx="618">
                  <c:v>240.18556712963</c:v>
                </c:pt>
                <c:pt idx="619">
                  <c:v>240.1890625</c:v>
                </c:pt>
                <c:pt idx="620">
                  <c:v>240.192569444444</c:v>
                </c:pt>
                <c:pt idx="621">
                  <c:v>240.196076388889</c:v>
                </c:pt>
                <c:pt idx="622">
                  <c:v>240.199583333333</c:v>
                </c:pt>
                <c:pt idx="623">
                  <c:v>240.203078703704</c:v>
                </c:pt>
                <c:pt idx="624">
                  <c:v>240.206585648148</c:v>
                </c:pt>
                <c:pt idx="625">
                  <c:v>240.210092592593</c:v>
                </c:pt>
                <c:pt idx="626">
                  <c:v>240.213587962963</c:v>
                </c:pt>
                <c:pt idx="627">
                  <c:v>240.217094907407</c:v>
                </c:pt>
                <c:pt idx="628">
                  <c:v>240.220590277778</c:v>
                </c:pt>
                <c:pt idx="629">
                  <c:v>240.224097222222</c:v>
                </c:pt>
                <c:pt idx="630">
                  <c:v>240.227604166667</c:v>
                </c:pt>
                <c:pt idx="631">
                  <c:v>240.231099537037</c:v>
                </c:pt>
                <c:pt idx="632">
                  <c:v>240.234606481481</c:v>
                </c:pt>
                <c:pt idx="633">
                  <c:v>240.238101851852</c:v>
                </c:pt>
                <c:pt idx="634">
                  <c:v>240.241608796296</c:v>
                </c:pt>
                <c:pt idx="635">
                  <c:v>240.245127314815</c:v>
                </c:pt>
                <c:pt idx="636">
                  <c:v>240.248622685185</c:v>
                </c:pt>
                <c:pt idx="637">
                  <c:v>240.252118055556</c:v>
                </c:pt>
                <c:pt idx="638">
                  <c:v>240.255625</c:v>
                </c:pt>
                <c:pt idx="639">
                  <c:v>240.25912037037</c:v>
                </c:pt>
                <c:pt idx="640">
                  <c:v>240.262627314815</c:v>
                </c:pt>
                <c:pt idx="641">
                  <c:v>240.294837962963</c:v>
                </c:pt>
                <c:pt idx="642">
                  <c:v>240.298333333333</c:v>
                </c:pt>
                <c:pt idx="643">
                  <c:v>240.301898148148</c:v>
                </c:pt>
                <c:pt idx="644">
                  <c:v>240.305405092593</c:v>
                </c:pt>
                <c:pt idx="645">
                  <c:v>240.308900462963</c:v>
                </c:pt>
                <c:pt idx="646">
                  <c:v>240.312395833333</c:v>
                </c:pt>
                <c:pt idx="647">
                  <c:v>240.315925925926</c:v>
                </c:pt>
                <c:pt idx="648">
                  <c:v>240.319421296296</c:v>
                </c:pt>
                <c:pt idx="649">
                  <c:v>240.322916666667</c:v>
                </c:pt>
                <c:pt idx="650">
                  <c:v>240.326412037037</c:v>
                </c:pt>
                <c:pt idx="651">
                  <c:v>240.329918981481</c:v>
                </c:pt>
                <c:pt idx="652">
                  <c:v>240.333414351852</c:v>
                </c:pt>
                <c:pt idx="653">
                  <c:v>240.396863425926</c:v>
                </c:pt>
                <c:pt idx="654">
                  <c:v>240.40037037037</c:v>
                </c:pt>
                <c:pt idx="655">
                  <c:v>240.403865740741</c:v>
                </c:pt>
                <c:pt idx="656">
                  <c:v>240.407361111111</c:v>
                </c:pt>
                <c:pt idx="657">
                  <c:v>240.410868055556</c:v>
                </c:pt>
                <c:pt idx="658">
                  <c:v>240.414386574074</c:v>
                </c:pt>
                <c:pt idx="659">
                  <c:v>240.417881944444</c:v>
                </c:pt>
                <c:pt idx="660">
                  <c:v>240.421377314815</c:v>
                </c:pt>
                <c:pt idx="661">
                  <c:v>240.424884259259</c:v>
                </c:pt>
                <c:pt idx="662">
                  <c:v>240.428402777778</c:v>
                </c:pt>
                <c:pt idx="663">
                  <c:v>240.431898148148</c:v>
                </c:pt>
                <c:pt idx="664">
                  <c:v>240.435405092593</c:v>
                </c:pt>
                <c:pt idx="665">
                  <c:v>240.438900462963</c:v>
                </c:pt>
                <c:pt idx="666">
                  <c:v>240.442395833333</c:v>
                </c:pt>
                <c:pt idx="667">
                  <c:v>240.445914351852</c:v>
                </c:pt>
                <c:pt idx="668">
                  <c:v>240.449421296296</c:v>
                </c:pt>
                <c:pt idx="669">
                  <c:v>240.452916666667</c:v>
                </c:pt>
                <c:pt idx="670">
                  <c:v>240.456423611111</c:v>
                </c:pt>
                <c:pt idx="671">
                  <c:v>240.459918981481</c:v>
                </c:pt>
                <c:pt idx="672">
                  <c:v>240.463425925926</c:v>
                </c:pt>
                <c:pt idx="673">
                  <c:v>240.46693287037</c:v>
                </c:pt>
                <c:pt idx="674">
                  <c:v>240.470439814815</c:v>
                </c:pt>
                <c:pt idx="675">
                  <c:v>240.473935185185</c:v>
                </c:pt>
                <c:pt idx="676">
                  <c:v>240.477453703704</c:v>
                </c:pt>
                <c:pt idx="677">
                  <c:v>240.4809375</c:v>
                </c:pt>
                <c:pt idx="678">
                  <c:v>240.484444444444</c:v>
                </c:pt>
                <c:pt idx="679">
                  <c:v>240.487939814815</c:v>
                </c:pt>
                <c:pt idx="680">
                  <c:v>240.491446759259</c:v>
                </c:pt>
                <c:pt idx="681">
                  <c:v>240.494965277778</c:v>
                </c:pt>
                <c:pt idx="682">
                  <c:v>240.498460648148</c:v>
                </c:pt>
                <c:pt idx="683">
                  <c:v>240.501967592593</c:v>
                </c:pt>
                <c:pt idx="684">
                  <c:v>240.505474537037</c:v>
                </c:pt>
                <c:pt idx="685">
                  <c:v>240.508969907407</c:v>
                </c:pt>
                <c:pt idx="686">
                  <c:v>240.512476851852</c:v>
                </c:pt>
                <c:pt idx="687">
                  <c:v>240.515983796296</c:v>
                </c:pt>
                <c:pt idx="688">
                  <c:v>240.519490740741</c:v>
                </c:pt>
                <c:pt idx="689">
                  <c:v>240.522986111111</c:v>
                </c:pt>
                <c:pt idx="690">
                  <c:v>240.526481481481</c:v>
                </c:pt>
                <c:pt idx="691">
                  <c:v>240.53</c:v>
                </c:pt>
                <c:pt idx="692">
                  <c:v>240.533506944444</c:v>
                </c:pt>
                <c:pt idx="693">
                  <c:v>240.537002314815</c:v>
                </c:pt>
                <c:pt idx="694">
                  <c:v>240.540497685185</c:v>
                </c:pt>
                <c:pt idx="695">
                  <c:v>240.544016203704</c:v>
                </c:pt>
                <c:pt idx="696">
                  <c:v>240.5475</c:v>
                </c:pt>
                <c:pt idx="697">
                  <c:v>240.551018518519</c:v>
                </c:pt>
                <c:pt idx="698">
                  <c:v>240.554525462963</c:v>
                </c:pt>
                <c:pt idx="699">
                  <c:v>240.558020833333</c:v>
                </c:pt>
                <c:pt idx="700">
                  <c:v>240.561527777778</c:v>
                </c:pt>
                <c:pt idx="701">
                  <c:v>240.565034722222</c:v>
                </c:pt>
                <c:pt idx="702">
                  <c:v>240.568518518519</c:v>
                </c:pt>
                <c:pt idx="703">
                  <c:v>240.572037037037</c:v>
                </c:pt>
                <c:pt idx="704">
                  <c:v>240.575543981481</c:v>
                </c:pt>
                <c:pt idx="705">
                  <c:v>240.579039351852</c:v>
                </c:pt>
                <c:pt idx="706">
                  <c:v>240.582546296296</c:v>
                </c:pt>
                <c:pt idx="707">
                  <c:v>240.586041666667</c:v>
                </c:pt>
                <c:pt idx="708">
                  <c:v>240.589548611111</c:v>
                </c:pt>
                <c:pt idx="709">
                  <c:v>241.153043981482</c:v>
                </c:pt>
                <c:pt idx="710">
                  <c:v>241.156550925926</c:v>
                </c:pt>
                <c:pt idx="711">
                  <c:v>241.1740625</c:v>
                </c:pt>
                <c:pt idx="712">
                  <c:v>241.177581018519</c:v>
                </c:pt>
                <c:pt idx="713">
                  <c:v>241.188078703704</c:v>
                </c:pt>
                <c:pt idx="714">
                  <c:v>241.191585648148</c:v>
                </c:pt>
                <c:pt idx="715">
                  <c:v>241.195081018519</c:v>
                </c:pt>
                <c:pt idx="716">
                  <c:v>241.198587962963</c:v>
                </c:pt>
                <c:pt idx="717">
                  <c:v>241.202083333333</c:v>
                </c:pt>
                <c:pt idx="718">
                  <c:v>241.205590277778</c:v>
                </c:pt>
                <c:pt idx="719">
                  <c:v>241.20912037037</c:v>
                </c:pt>
                <c:pt idx="720">
                  <c:v>241.216111111111</c:v>
                </c:pt>
                <c:pt idx="721">
                  <c:v>241.219618055556</c:v>
                </c:pt>
                <c:pt idx="722">
                  <c:v>241.244143518519</c:v>
                </c:pt>
                <c:pt idx="723">
                  <c:v>241.247650462963</c:v>
                </c:pt>
                <c:pt idx="724">
                  <c:v>241.251157407407</c:v>
                </c:pt>
                <c:pt idx="725">
                  <c:v>241.254652777778</c:v>
                </c:pt>
                <c:pt idx="726">
                  <c:v>241.286863425926</c:v>
                </c:pt>
                <c:pt idx="727">
                  <c:v>241.290358796296</c:v>
                </c:pt>
                <c:pt idx="728">
                  <c:v>241.293900462963</c:v>
                </c:pt>
                <c:pt idx="729">
                  <c:v>241.297430555556</c:v>
                </c:pt>
                <c:pt idx="730">
                  <c:v>241.300925925926</c:v>
                </c:pt>
                <c:pt idx="731">
                  <c:v>241.304421296296</c:v>
                </c:pt>
                <c:pt idx="732">
                  <c:v>241.307916666667</c:v>
                </c:pt>
                <c:pt idx="733">
                  <c:v>241.311423611111</c:v>
                </c:pt>
                <c:pt idx="734">
                  <c:v>241.31255787037</c:v>
                </c:pt>
                <c:pt idx="735">
                  <c:v>241.352303240741</c:v>
                </c:pt>
                <c:pt idx="736">
                  <c:v>241.355810185185</c:v>
                </c:pt>
                <c:pt idx="737">
                  <c:v>241.359340277778</c:v>
                </c:pt>
                <c:pt idx="738">
                  <c:v>241.3628125</c:v>
                </c:pt>
                <c:pt idx="739">
                  <c:v>241.366331018519</c:v>
                </c:pt>
                <c:pt idx="740">
                  <c:v>241.369837962963</c:v>
                </c:pt>
                <c:pt idx="741">
                  <c:v>241.373344907407</c:v>
                </c:pt>
                <c:pt idx="742">
                  <c:v>241.376840277778</c:v>
                </c:pt>
                <c:pt idx="743">
                  <c:v>241.380335648148</c:v>
                </c:pt>
                <c:pt idx="744">
                  <c:v>241.383842592593</c:v>
                </c:pt>
                <c:pt idx="745">
                  <c:v>241.387337962963</c:v>
                </c:pt>
                <c:pt idx="746">
                  <c:v>241.390833333333</c:v>
                </c:pt>
                <c:pt idx="747">
                  <c:v>241.394340277778</c:v>
                </c:pt>
                <c:pt idx="748">
                  <c:v>241.397858796296</c:v>
                </c:pt>
                <c:pt idx="749">
                  <c:v>241.401354166667</c:v>
                </c:pt>
                <c:pt idx="750">
                  <c:v>241.404861111111</c:v>
                </c:pt>
                <c:pt idx="751">
                  <c:v>241.408356481482</c:v>
                </c:pt>
                <c:pt idx="752">
                  <c:v>241.411851851852</c:v>
                </c:pt>
                <c:pt idx="753">
                  <c:v>241.415358796296</c:v>
                </c:pt>
                <c:pt idx="754">
                  <c:v>241.418877314815</c:v>
                </c:pt>
                <c:pt idx="755">
                  <c:v>241.422372685185</c:v>
                </c:pt>
                <c:pt idx="756">
                  <c:v>241.42587962963</c:v>
                </c:pt>
                <c:pt idx="757">
                  <c:v>241.429375</c:v>
                </c:pt>
                <c:pt idx="758">
                  <c:v>241.43287037037</c:v>
                </c:pt>
                <c:pt idx="759">
                  <c:v>241.436365740741</c:v>
                </c:pt>
                <c:pt idx="760">
                  <c:v>241.439895833333</c:v>
                </c:pt>
                <c:pt idx="761">
                  <c:v>241.443391203704</c:v>
                </c:pt>
                <c:pt idx="762">
                  <c:v>241.446898148148</c:v>
                </c:pt>
                <c:pt idx="763">
                  <c:v>241.450393518519</c:v>
                </c:pt>
                <c:pt idx="764">
                  <c:v>241.453900462963</c:v>
                </c:pt>
                <c:pt idx="765">
                  <c:v>241.457407407407</c:v>
                </c:pt>
                <c:pt idx="766">
                  <c:v>241.459050925926</c:v>
                </c:pt>
                <c:pt idx="767">
                  <c:v>241.76806712963</c:v>
                </c:pt>
                <c:pt idx="768">
                  <c:v>241.77162037037</c:v>
                </c:pt>
                <c:pt idx="769">
                  <c:v>241.778645833333</c:v>
                </c:pt>
                <c:pt idx="770">
                  <c:v>241.782141203704</c:v>
                </c:pt>
                <c:pt idx="771">
                  <c:v>241.785648148148</c:v>
                </c:pt>
                <c:pt idx="772">
                  <c:v>241.789143518519</c:v>
                </c:pt>
                <c:pt idx="773">
                  <c:v>241.792638888889</c:v>
                </c:pt>
                <c:pt idx="774">
                  <c:v>241.796145833333</c:v>
                </c:pt>
                <c:pt idx="775">
                  <c:v>241.803136574074</c:v>
                </c:pt>
                <c:pt idx="776">
                  <c:v>241.806666666667</c:v>
                </c:pt>
                <c:pt idx="777">
                  <c:v>241.810162037037</c:v>
                </c:pt>
                <c:pt idx="778">
                  <c:v>241.813657407407</c:v>
                </c:pt>
                <c:pt idx="779">
                  <c:v>241.817164351852</c:v>
                </c:pt>
                <c:pt idx="780">
                  <c:v>241.820659722222</c:v>
                </c:pt>
                <c:pt idx="781">
                  <c:v>241.824155092593</c:v>
                </c:pt>
                <c:pt idx="782">
                  <c:v>241.827685185185</c:v>
                </c:pt>
                <c:pt idx="783">
                  <c:v>241.831180555556</c:v>
                </c:pt>
                <c:pt idx="784">
                  <c:v>241.852488425926</c:v>
                </c:pt>
                <c:pt idx="785">
                  <c:v>241.899363425926</c:v>
                </c:pt>
                <c:pt idx="786">
                  <c:v>241.902928240741</c:v>
                </c:pt>
                <c:pt idx="787">
                  <c:v>241.906435185185</c:v>
                </c:pt>
                <c:pt idx="788">
                  <c:v>241.909930555556</c:v>
                </c:pt>
                <c:pt idx="789">
                  <c:v>241.9134375</c:v>
                </c:pt>
                <c:pt idx="790">
                  <c:v>241.91693287037</c:v>
                </c:pt>
                <c:pt idx="791">
                  <c:v>241.920428240741</c:v>
                </c:pt>
                <c:pt idx="792">
                  <c:v>241.923935185185</c:v>
                </c:pt>
                <c:pt idx="793">
                  <c:v>241.927453703704</c:v>
                </c:pt>
                <c:pt idx="794">
                  <c:v>241.930960648148</c:v>
                </c:pt>
                <c:pt idx="795">
                  <c:v>241.93443287037</c:v>
                </c:pt>
                <c:pt idx="796">
                  <c:v>241.937962962963</c:v>
                </c:pt>
                <c:pt idx="797">
                  <c:v>241.941458333333</c:v>
                </c:pt>
                <c:pt idx="798">
                  <c:v>241.944965277778</c:v>
                </c:pt>
                <c:pt idx="799">
                  <c:v>241.951967592593</c:v>
                </c:pt>
                <c:pt idx="800">
                  <c:v>241.955462962963</c:v>
                </c:pt>
                <c:pt idx="801">
                  <c:v>241.958958333333</c:v>
                </c:pt>
                <c:pt idx="802">
                  <c:v>241.962488425926</c:v>
                </c:pt>
                <c:pt idx="803">
                  <c:v>241.965972222222</c:v>
                </c:pt>
                <c:pt idx="804">
                  <c:v>241.969479166667</c:v>
                </c:pt>
                <c:pt idx="805">
                  <c:v>241.972986111111</c:v>
                </c:pt>
                <c:pt idx="806">
                  <c:v>241.976493055556</c:v>
                </c:pt>
                <c:pt idx="807">
                  <c:v>241.979976851852</c:v>
                </c:pt>
                <c:pt idx="808">
                  <c:v>241.98349537037</c:v>
                </c:pt>
                <c:pt idx="809">
                  <c:v>242.040185185185</c:v>
                </c:pt>
                <c:pt idx="810">
                  <c:v>242.04375</c:v>
                </c:pt>
                <c:pt idx="811">
                  <c:v>242.047256944444</c:v>
                </c:pt>
                <c:pt idx="812">
                  <c:v>242.050775462963</c:v>
                </c:pt>
                <c:pt idx="813">
                  <c:v>242.054247685185</c:v>
                </c:pt>
                <c:pt idx="814">
                  <c:v>242.057777777778</c:v>
                </c:pt>
                <c:pt idx="815">
                  <c:v>242.061273148148</c:v>
                </c:pt>
                <c:pt idx="816">
                  <c:v>242.064768518519</c:v>
                </c:pt>
                <c:pt idx="817">
                  <c:v>242.068275462963</c:v>
                </c:pt>
                <c:pt idx="818">
                  <c:v>242.071793981481</c:v>
                </c:pt>
                <c:pt idx="819">
                  <c:v>242.075289351852</c:v>
                </c:pt>
                <c:pt idx="820">
                  <c:v>242.078784722222</c:v>
                </c:pt>
                <c:pt idx="821">
                  <c:v>242.082291666667</c:v>
                </c:pt>
                <c:pt idx="822">
                  <c:v>242.085787037037</c:v>
                </c:pt>
                <c:pt idx="823">
                  <c:v>242.089305555556</c:v>
                </c:pt>
                <c:pt idx="824">
                  <c:v>242.0928125</c:v>
                </c:pt>
                <c:pt idx="825">
                  <c:v>242.09630787037</c:v>
                </c:pt>
                <c:pt idx="826">
                  <c:v>242.099803240741</c:v>
                </c:pt>
                <c:pt idx="827">
                  <c:v>242.103333333333</c:v>
                </c:pt>
                <c:pt idx="828">
                  <c:v>242.106805555556</c:v>
                </c:pt>
                <c:pt idx="829">
                  <c:v>242.110324074074</c:v>
                </c:pt>
                <c:pt idx="830">
                  <c:v>242.113819444444</c:v>
                </c:pt>
                <c:pt idx="831">
                  <c:v>242.117326388889</c:v>
                </c:pt>
                <c:pt idx="832">
                  <c:v>242.120821759259</c:v>
                </c:pt>
                <c:pt idx="833">
                  <c:v>242.124340277778</c:v>
                </c:pt>
                <c:pt idx="834">
                  <c:v>242.127847222222</c:v>
                </c:pt>
                <c:pt idx="835">
                  <c:v>242.131354166667</c:v>
                </c:pt>
                <c:pt idx="836">
                  <c:v>242.134872685185</c:v>
                </c:pt>
                <c:pt idx="837">
                  <c:v>242.138356481481</c:v>
                </c:pt>
                <c:pt idx="838">
                  <c:v>242.141875</c:v>
                </c:pt>
                <c:pt idx="839">
                  <c:v>242.145393518519</c:v>
                </c:pt>
                <c:pt idx="840">
                  <c:v>242.148900462963</c:v>
                </c:pt>
                <c:pt idx="841">
                  <c:v>242.152395833333</c:v>
                </c:pt>
                <c:pt idx="842">
                  <c:v>242.155891203704</c:v>
                </c:pt>
                <c:pt idx="843">
                  <c:v>242.159386574074</c:v>
                </c:pt>
                <c:pt idx="844">
                  <c:v>242.162916666667</c:v>
                </c:pt>
                <c:pt idx="845">
                  <c:v>242.166412037037</c:v>
                </c:pt>
                <c:pt idx="846">
                  <c:v>242.169907407407</c:v>
                </c:pt>
                <c:pt idx="847">
                  <c:v>242.173414351852</c:v>
                </c:pt>
                <c:pt idx="848">
                  <c:v>242.17693287037</c:v>
                </c:pt>
                <c:pt idx="849">
                  <c:v>242.180428240741</c:v>
                </c:pt>
                <c:pt idx="850">
                  <c:v>242.183935185185</c:v>
                </c:pt>
                <c:pt idx="851">
                  <c:v>242.187430555556</c:v>
                </c:pt>
                <c:pt idx="852">
                  <c:v>242.190925925926</c:v>
                </c:pt>
                <c:pt idx="853">
                  <c:v>242.194421296296</c:v>
                </c:pt>
                <c:pt idx="854">
                  <c:v>242.197951388889</c:v>
                </c:pt>
                <c:pt idx="855">
                  <c:v>242.201446759259</c:v>
                </c:pt>
                <c:pt idx="856">
                  <c:v>242.204953703704</c:v>
                </c:pt>
                <c:pt idx="857">
                  <c:v>242.208460648148</c:v>
                </c:pt>
                <c:pt idx="858">
                  <c:v>242.211956018519</c:v>
                </c:pt>
                <c:pt idx="859">
                  <c:v>242.215451388889</c:v>
                </c:pt>
                <c:pt idx="860">
                  <c:v>242.218958333333</c:v>
                </c:pt>
                <c:pt idx="861">
                  <c:v>242.222453703704</c:v>
                </c:pt>
                <c:pt idx="862">
                  <c:v>242.225960648148</c:v>
                </c:pt>
                <c:pt idx="863">
                  <c:v>242.229467592593</c:v>
                </c:pt>
                <c:pt idx="864">
                  <c:v>242.232962962963</c:v>
                </c:pt>
                <c:pt idx="865">
                  <c:v>242.236469907407</c:v>
                </c:pt>
                <c:pt idx="866">
                  <c:v>242.239988425926</c:v>
                </c:pt>
                <c:pt idx="867">
                  <c:v>242.288414351852</c:v>
                </c:pt>
                <c:pt idx="868">
                  <c:v>242.291909722222</c:v>
                </c:pt>
                <c:pt idx="869">
                  <c:v>242.295474537037</c:v>
                </c:pt>
                <c:pt idx="870">
                  <c:v>242.298981481482</c:v>
                </c:pt>
                <c:pt idx="871">
                  <c:v>242.302476851852</c:v>
                </c:pt>
                <c:pt idx="872">
                  <c:v>242.305972222222</c:v>
                </c:pt>
                <c:pt idx="873">
                  <c:v>242.309502314815</c:v>
                </c:pt>
                <c:pt idx="874">
                  <c:v>242.312997685185</c:v>
                </c:pt>
                <c:pt idx="875">
                  <c:v>242.31650462963</c:v>
                </c:pt>
                <c:pt idx="876">
                  <c:v>242.32</c:v>
                </c:pt>
                <c:pt idx="877">
                  <c:v>242.32349537037</c:v>
                </c:pt>
                <c:pt idx="878">
                  <c:v>242.327002314815</c:v>
                </c:pt>
                <c:pt idx="879">
                  <c:v>242.330509259259</c:v>
                </c:pt>
                <c:pt idx="880">
                  <c:v>242.33400462963</c:v>
                </c:pt>
                <c:pt idx="881">
                  <c:v>242.337511574074</c:v>
                </c:pt>
                <c:pt idx="882">
                  <c:v>242.341006944444</c:v>
                </c:pt>
                <c:pt idx="883">
                  <c:v>242.344537037037</c:v>
                </c:pt>
                <c:pt idx="884">
                  <c:v>242.348009259259</c:v>
                </c:pt>
              </c:numCache>
            </c:numRef>
          </c:xVal>
          <c:yVal>
            <c:numRef>
              <c:f>PCO2Fichier!$BC$159:$BC$1043</c:f>
              <c:numCache>
                <c:formatCode>General</c:formatCode>
                <c:ptCount val="885"/>
                <c:pt idx="0">
                  <c:v>35.8674886</c:v>
                </c:pt>
                <c:pt idx="1">
                  <c:v>35.8703372</c:v>
                </c:pt>
                <c:pt idx="2">
                  <c:v>35.8414794</c:v>
                </c:pt>
                <c:pt idx="3">
                  <c:v>35.895834</c:v>
                </c:pt>
                <c:pt idx="4">
                  <c:v>35.8972156</c:v>
                </c:pt>
                <c:pt idx="5">
                  <c:v>35.867106</c:v>
                </c:pt>
                <c:pt idx="6">
                  <c:v>35.8829302</c:v>
                </c:pt>
                <c:pt idx="7">
                  <c:v>35.850726</c:v>
                </c:pt>
                <c:pt idx="8">
                  <c:v>35.8071604</c:v>
                </c:pt>
                <c:pt idx="9">
                  <c:v>35.7785434</c:v>
                </c:pt>
                <c:pt idx="10">
                  <c:v>35.7155014</c:v>
                </c:pt>
                <c:pt idx="11">
                  <c:v>35.6414586</c:v>
                </c:pt>
                <c:pt idx="12">
                  <c:v>35.7029916</c:v>
                </c:pt>
                <c:pt idx="13">
                  <c:v>35.714637</c:v>
                </c:pt>
                <c:pt idx="14">
                  <c:v>35.7021686</c:v>
                </c:pt>
                <c:pt idx="15">
                  <c:v>35.7260084</c:v>
                </c:pt>
                <c:pt idx="16">
                  <c:v>35.7523008</c:v>
                </c:pt>
                <c:pt idx="17">
                  <c:v>35.7544692</c:v>
                </c:pt>
                <c:pt idx="18">
                  <c:v>35.7429692</c:v>
                </c:pt>
                <c:pt idx="19">
                  <c:v>35.7125602</c:v>
                </c:pt>
                <c:pt idx="20">
                  <c:v>35.6755086</c:v>
                </c:pt>
                <c:pt idx="21">
                  <c:v>35.6871414</c:v>
                </c:pt>
                <c:pt idx="22">
                  <c:v>35.6357766</c:v>
                </c:pt>
                <c:pt idx="23">
                  <c:v>35.5859826</c:v>
                </c:pt>
                <c:pt idx="24">
                  <c:v>35.5964934</c:v>
                </c:pt>
                <c:pt idx="25">
                  <c:v>35.6449808</c:v>
                </c:pt>
                <c:pt idx="26">
                  <c:v>35.6665782</c:v>
                </c:pt>
                <c:pt idx="27">
                  <c:v>35.6681096</c:v>
                </c:pt>
                <c:pt idx="28">
                  <c:v>35.6944918</c:v>
                </c:pt>
                <c:pt idx="29">
                  <c:v>35.6195276</c:v>
                </c:pt>
                <c:pt idx="30">
                  <c:v>35.5900406</c:v>
                </c:pt>
                <c:pt idx="31">
                  <c:v>35.5505666</c:v>
                </c:pt>
                <c:pt idx="32">
                  <c:v>35.5444698</c:v>
                </c:pt>
                <c:pt idx="33">
                  <c:v>35.5565068</c:v>
                </c:pt>
                <c:pt idx="34">
                  <c:v>35.6104532</c:v>
                </c:pt>
                <c:pt idx="35">
                  <c:v>35.634833</c:v>
                </c:pt>
                <c:pt idx="36">
                  <c:v>35.6161148</c:v>
                </c:pt>
                <c:pt idx="37">
                  <c:v>35.5839376</c:v>
                </c:pt>
                <c:pt idx="38">
                  <c:v>35.602982</c:v>
                </c:pt>
                <c:pt idx="39">
                  <c:v>35.5569718</c:v>
                </c:pt>
                <c:pt idx="40">
                  <c:v>35.5070582</c:v>
                </c:pt>
                <c:pt idx="41">
                  <c:v>35.5033342</c:v>
                </c:pt>
                <c:pt idx="42">
                  <c:v>35.5500118</c:v>
                </c:pt>
                <c:pt idx="43">
                  <c:v>35.49077</c:v>
                </c:pt>
                <c:pt idx="44">
                  <c:v>35.5666712</c:v>
                </c:pt>
                <c:pt idx="45">
                  <c:v>35.5673102</c:v>
                </c:pt>
                <c:pt idx="46">
                  <c:v>35.550456</c:v>
                </c:pt>
                <c:pt idx="47">
                  <c:v>35.5376438</c:v>
                </c:pt>
                <c:pt idx="48">
                  <c:v>35.5260692</c:v>
                </c:pt>
                <c:pt idx="49">
                  <c:v>35.483429</c:v>
                </c:pt>
                <c:pt idx="50">
                  <c:v>35.517259</c:v>
                </c:pt>
                <c:pt idx="51">
                  <c:v>35.5662076</c:v>
                </c:pt>
                <c:pt idx="52">
                  <c:v>35.568185</c:v>
                </c:pt>
                <c:pt idx="53">
                  <c:v>35.6076056</c:v>
                </c:pt>
                <c:pt idx="54">
                  <c:v>35.6410954</c:v>
                </c:pt>
                <c:pt idx="55">
                  <c:v>35.6166952</c:v>
                </c:pt>
                <c:pt idx="56">
                  <c:v>35.5698092</c:v>
                </c:pt>
                <c:pt idx="57">
                  <c:v>35.5260174</c:v>
                </c:pt>
                <c:pt idx="58">
                  <c:v>35.4367014</c:v>
                </c:pt>
                <c:pt idx="59">
                  <c:v>35.4096396</c:v>
                </c:pt>
                <c:pt idx="60">
                  <c:v>35.4107644</c:v>
                </c:pt>
                <c:pt idx="61">
                  <c:v>35.4052994</c:v>
                </c:pt>
                <c:pt idx="62">
                  <c:v>35.436183</c:v>
                </c:pt>
                <c:pt idx="63">
                  <c:v>35.4517516</c:v>
                </c:pt>
                <c:pt idx="64">
                  <c:v>35.4464074</c:v>
                </c:pt>
                <c:pt idx="65">
                  <c:v>35.37457</c:v>
                </c:pt>
                <c:pt idx="66">
                  <c:v>35.377043</c:v>
                </c:pt>
                <c:pt idx="67">
                  <c:v>35.3787114</c:v>
                </c:pt>
                <c:pt idx="68">
                  <c:v>35.4375472</c:v>
                </c:pt>
                <c:pt idx="69">
                  <c:v>35.4102244</c:v>
                </c:pt>
                <c:pt idx="70">
                  <c:v>35.4050656</c:v>
                </c:pt>
                <c:pt idx="71">
                  <c:v>35.3933598</c:v>
                </c:pt>
                <c:pt idx="72">
                  <c:v>35.369768</c:v>
                </c:pt>
                <c:pt idx="73">
                  <c:v>35.3546178</c:v>
                </c:pt>
                <c:pt idx="74">
                  <c:v>35.2947724</c:v>
                </c:pt>
                <c:pt idx="75">
                  <c:v>35.3275662</c:v>
                </c:pt>
                <c:pt idx="76">
                  <c:v>35.3308182</c:v>
                </c:pt>
                <c:pt idx="77">
                  <c:v>35.3440052</c:v>
                </c:pt>
                <c:pt idx="78">
                  <c:v>35.2834858</c:v>
                </c:pt>
                <c:pt idx="79">
                  <c:v>35.3224388</c:v>
                </c:pt>
                <c:pt idx="80">
                  <c:v>35.3377646</c:v>
                </c:pt>
                <c:pt idx="81">
                  <c:v>35.3640706</c:v>
                </c:pt>
                <c:pt idx="82">
                  <c:v>35.2814522</c:v>
                </c:pt>
                <c:pt idx="83">
                  <c:v>35.269649</c:v>
                </c:pt>
                <c:pt idx="84">
                  <c:v>35.3031838</c:v>
                </c:pt>
                <c:pt idx="85">
                  <c:v>35.2969716</c:v>
                </c:pt>
                <c:pt idx="86">
                  <c:v>35.2400594</c:v>
                </c:pt>
                <c:pt idx="87">
                  <c:v>35.2308822</c:v>
                </c:pt>
                <c:pt idx="88">
                  <c:v>35.3153282</c:v>
                </c:pt>
                <c:pt idx="89">
                  <c:v>35.3346172</c:v>
                </c:pt>
                <c:pt idx="90">
                  <c:v>35.335639</c:v>
                </c:pt>
                <c:pt idx="91">
                  <c:v>35.3017662</c:v>
                </c:pt>
                <c:pt idx="92">
                  <c:v>35.3745138</c:v>
                </c:pt>
                <c:pt idx="93">
                  <c:v>35.3806246</c:v>
                </c:pt>
                <c:pt idx="94">
                  <c:v>35.3196838</c:v>
                </c:pt>
                <c:pt idx="95">
                  <c:v>35.3134292</c:v>
                </c:pt>
                <c:pt idx="96">
                  <c:v>35.3381414</c:v>
                </c:pt>
                <c:pt idx="97">
                  <c:v>35.3075966</c:v>
                </c:pt>
                <c:pt idx="98">
                  <c:v>35.2688808</c:v>
                </c:pt>
                <c:pt idx="99">
                  <c:v>35.30471</c:v>
                </c:pt>
                <c:pt idx="100">
                  <c:v>35.3187564</c:v>
                </c:pt>
                <c:pt idx="101">
                  <c:v>35.3487948</c:v>
                </c:pt>
                <c:pt idx="102">
                  <c:v>35.3716276</c:v>
                </c:pt>
                <c:pt idx="103">
                  <c:v>35.3329664</c:v>
                </c:pt>
                <c:pt idx="104">
                  <c:v>35.333733</c:v>
                </c:pt>
                <c:pt idx="105">
                  <c:v>35.319079</c:v>
                </c:pt>
                <c:pt idx="106">
                  <c:v>35.2472246</c:v>
                </c:pt>
                <c:pt idx="107">
                  <c:v>35.2039748</c:v>
                </c:pt>
                <c:pt idx="108">
                  <c:v>35.1503836</c:v>
                </c:pt>
                <c:pt idx="109">
                  <c:v>35.1382944</c:v>
                </c:pt>
                <c:pt idx="110">
                  <c:v>35.1236846</c:v>
                </c:pt>
                <c:pt idx="111">
                  <c:v>35.2002048</c:v>
                </c:pt>
                <c:pt idx="112">
                  <c:v>35.1933462</c:v>
                </c:pt>
                <c:pt idx="113">
                  <c:v>35.2432798</c:v>
                </c:pt>
                <c:pt idx="114">
                  <c:v>35.2670348</c:v>
                </c:pt>
                <c:pt idx="115">
                  <c:v>35.2807728</c:v>
                </c:pt>
                <c:pt idx="116">
                  <c:v>35.2693794</c:v>
                </c:pt>
                <c:pt idx="117">
                  <c:v>35.314724</c:v>
                </c:pt>
                <c:pt idx="118">
                  <c:v>35.3819056</c:v>
                </c:pt>
                <c:pt idx="119">
                  <c:v>35.3766004</c:v>
                </c:pt>
                <c:pt idx="120">
                  <c:v>35.389007</c:v>
                </c:pt>
                <c:pt idx="121">
                  <c:v>35.4275002</c:v>
                </c:pt>
                <c:pt idx="122">
                  <c:v>35.4179938</c:v>
                </c:pt>
                <c:pt idx="123">
                  <c:v>35.375825</c:v>
                </c:pt>
                <c:pt idx="124">
                  <c:v>35.3588444</c:v>
                </c:pt>
                <c:pt idx="125">
                  <c:v>35.2934636</c:v>
                </c:pt>
                <c:pt idx="126">
                  <c:v>35.2193476</c:v>
                </c:pt>
                <c:pt idx="127">
                  <c:v>35.2276366</c:v>
                </c:pt>
                <c:pt idx="128">
                  <c:v>35.248895</c:v>
                </c:pt>
                <c:pt idx="129">
                  <c:v>35.2142868</c:v>
                </c:pt>
                <c:pt idx="130">
                  <c:v>35.2478406</c:v>
                </c:pt>
                <c:pt idx="131">
                  <c:v>35.2333506</c:v>
                </c:pt>
                <c:pt idx="132">
                  <c:v>35.2233898</c:v>
                </c:pt>
                <c:pt idx="133">
                  <c:v>35.1766952</c:v>
                </c:pt>
                <c:pt idx="134">
                  <c:v>35.2099566</c:v>
                </c:pt>
                <c:pt idx="135">
                  <c:v>35.2426996</c:v>
                </c:pt>
                <c:pt idx="136">
                  <c:v>35.2793442</c:v>
                </c:pt>
                <c:pt idx="137">
                  <c:v>35.2790754</c:v>
                </c:pt>
                <c:pt idx="138">
                  <c:v>35.3244284</c:v>
                </c:pt>
                <c:pt idx="139">
                  <c:v>35.3057226</c:v>
                </c:pt>
                <c:pt idx="140">
                  <c:v>35.2812756</c:v>
                </c:pt>
                <c:pt idx="141">
                  <c:v>35.2716614</c:v>
                </c:pt>
                <c:pt idx="142">
                  <c:v>35.2430852</c:v>
                </c:pt>
                <c:pt idx="143">
                  <c:v>35.1787158</c:v>
                </c:pt>
                <c:pt idx="144">
                  <c:v>35.1905902</c:v>
                </c:pt>
                <c:pt idx="145">
                  <c:v>35.1623908</c:v>
                </c:pt>
                <c:pt idx="146">
                  <c:v>35.1215532</c:v>
                </c:pt>
                <c:pt idx="147">
                  <c:v>35.09807</c:v>
                </c:pt>
                <c:pt idx="148">
                  <c:v>35.1019182</c:v>
                </c:pt>
                <c:pt idx="149">
                  <c:v>35.0673064</c:v>
                </c:pt>
                <c:pt idx="150">
                  <c:v>35.1111126</c:v>
                </c:pt>
                <c:pt idx="151">
                  <c:v>35.1509708</c:v>
                </c:pt>
                <c:pt idx="152">
                  <c:v>35.214464</c:v>
                </c:pt>
                <c:pt idx="153">
                  <c:v>35.2646</c:v>
                </c:pt>
                <c:pt idx="154">
                  <c:v>35.2866964</c:v>
                </c:pt>
                <c:pt idx="155">
                  <c:v>35.2969566</c:v>
                </c:pt>
                <c:pt idx="156">
                  <c:v>35.2914016</c:v>
                </c:pt>
                <c:pt idx="157">
                  <c:v>35.2584808</c:v>
                </c:pt>
                <c:pt idx="158">
                  <c:v>35.2151698</c:v>
                </c:pt>
                <c:pt idx="159">
                  <c:v>35.1840856</c:v>
                </c:pt>
                <c:pt idx="160">
                  <c:v>35.1222244</c:v>
                </c:pt>
                <c:pt idx="161">
                  <c:v>35.1316324</c:v>
                </c:pt>
                <c:pt idx="162">
                  <c:v>35.1541242</c:v>
                </c:pt>
                <c:pt idx="163">
                  <c:v>35.1941242</c:v>
                </c:pt>
                <c:pt idx="164">
                  <c:v>35.245575</c:v>
                </c:pt>
                <c:pt idx="165">
                  <c:v>35.2701586</c:v>
                </c:pt>
                <c:pt idx="166">
                  <c:v>35.2594522</c:v>
                </c:pt>
                <c:pt idx="167">
                  <c:v>35.2335472</c:v>
                </c:pt>
                <c:pt idx="168">
                  <c:v>35.206332</c:v>
                </c:pt>
                <c:pt idx="169">
                  <c:v>35.1869976</c:v>
                </c:pt>
                <c:pt idx="170">
                  <c:v>35.1962088</c:v>
                </c:pt>
                <c:pt idx="171">
                  <c:v>35.205507</c:v>
                </c:pt>
                <c:pt idx="172">
                  <c:v>35.1968394</c:v>
                </c:pt>
                <c:pt idx="173">
                  <c:v>35.2082856</c:v>
                </c:pt>
                <c:pt idx="174">
                  <c:v>35.221279</c:v>
                </c:pt>
                <c:pt idx="175">
                  <c:v>35.235279</c:v>
                </c:pt>
                <c:pt idx="176">
                  <c:v>35.2323588</c:v>
                </c:pt>
                <c:pt idx="177">
                  <c:v>35.2848398</c:v>
                </c:pt>
                <c:pt idx="178">
                  <c:v>35.2926306</c:v>
                </c:pt>
                <c:pt idx="179">
                  <c:v>35.250544</c:v>
                </c:pt>
                <c:pt idx="180">
                  <c:v>35.224425</c:v>
                </c:pt>
                <c:pt idx="181">
                  <c:v>35.237537</c:v>
                </c:pt>
                <c:pt idx="182">
                  <c:v>35.2005644</c:v>
                </c:pt>
                <c:pt idx="183">
                  <c:v>35.1877114</c:v>
                </c:pt>
                <c:pt idx="184">
                  <c:v>35.1930228</c:v>
                </c:pt>
                <c:pt idx="185">
                  <c:v>35.1924022</c:v>
                </c:pt>
                <c:pt idx="186">
                  <c:v>35.1490902</c:v>
                </c:pt>
                <c:pt idx="187">
                  <c:v>35.120992</c:v>
                </c:pt>
                <c:pt idx="188">
                  <c:v>35.090219</c:v>
                </c:pt>
                <c:pt idx="189">
                  <c:v>35.1208664</c:v>
                </c:pt>
                <c:pt idx="190">
                  <c:v>35.1352034</c:v>
                </c:pt>
                <c:pt idx="191">
                  <c:v>35.1787082</c:v>
                </c:pt>
                <c:pt idx="192">
                  <c:v>35.214246</c:v>
                </c:pt>
                <c:pt idx="193">
                  <c:v>35.2305788</c:v>
                </c:pt>
                <c:pt idx="194">
                  <c:v>35.2151722</c:v>
                </c:pt>
                <c:pt idx="195">
                  <c:v>35.2445582</c:v>
                </c:pt>
                <c:pt idx="196">
                  <c:v>35.2242922</c:v>
                </c:pt>
                <c:pt idx="197">
                  <c:v>35.1852546</c:v>
                </c:pt>
                <c:pt idx="198">
                  <c:v>35.2188338</c:v>
                </c:pt>
                <c:pt idx="199">
                  <c:v>35.2188338</c:v>
                </c:pt>
                <c:pt idx="200">
                  <c:v>35.1549218</c:v>
                </c:pt>
                <c:pt idx="201">
                  <c:v>35.1803884</c:v>
                </c:pt>
                <c:pt idx="202">
                  <c:v>35.2162036</c:v>
                </c:pt>
                <c:pt idx="203">
                  <c:v>35.1978958</c:v>
                </c:pt>
                <c:pt idx="204">
                  <c:v>35.1816558</c:v>
                </c:pt>
                <c:pt idx="205">
                  <c:v>35.1932598</c:v>
                </c:pt>
                <c:pt idx="206">
                  <c:v>35.1657688</c:v>
                </c:pt>
                <c:pt idx="207">
                  <c:v>35.139153</c:v>
                </c:pt>
                <c:pt idx="208">
                  <c:v>35.119153</c:v>
                </c:pt>
                <c:pt idx="209">
                  <c:v>35.1157682</c:v>
                </c:pt>
                <c:pt idx="210">
                  <c:v>35.136468</c:v>
                </c:pt>
                <c:pt idx="211">
                  <c:v>35.1453518</c:v>
                </c:pt>
                <c:pt idx="212">
                  <c:v>35.1707528</c:v>
                </c:pt>
                <c:pt idx="213">
                  <c:v>35.1935922</c:v>
                </c:pt>
                <c:pt idx="214">
                  <c:v>35.224873</c:v>
                </c:pt>
                <c:pt idx="215">
                  <c:v>35.230292</c:v>
                </c:pt>
                <c:pt idx="216">
                  <c:v>35.2048872</c:v>
                </c:pt>
                <c:pt idx="217">
                  <c:v>35.1879886</c:v>
                </c:pt>
                <c:pt idx="218">
                  <c:v>35.168511</c:v>
                </c:pt>
                <c:pt idx="219">
                  <c:v>35.0956754</c:v>
                </c:pt>
                <c:pt idx="220">
                  <c:v>34.9850154</c:v>
                </c:pt>
                <c:pt idx="221">
                  <c:v>34.9330814</c:v>
                </c:pt>
                <c:pt idx="222">
                  <c:v>34.894024</c:v>
                </c:pt>
                <c:pt idx="223">
                  <c:v>34.901929</c:v>
                </c:pt>
                <c:pt idx="224">
                  <c:v>34.9551086</c:v>
                </c:pt>
                <c:pt idx="225">
                  <c:v>35.0518686</c:v>
                </c:pt>
                <c:pt idx="226">
                  <c:v>35.1252074</c:v>
                </c:pt>
                <c:pt idx="227">
                  <c:v>35.1777698</c:v>
                </c:pt>
                <c:pt idx="228">
                  <c:v>35.1587416</c:v>
                </c:pt>
                <c:pt idx="229">
                  <c:v>35.175009</c:v>
                </c:pt>
                <c:pt idx="230">
                  <c:v>35.1861148</c:v>
                </c:pt>
                <c:pt idx="231">
                  <c:v>35.1961294</c:v>
                </c:pt>
                <c:pt idx="232">
                  <c:v>35.2065206</c:v>
                </c:pt>
                <c:pt idx="233">
                  <c:v>35.2451728</c:v>
                </c:pt>
                <c:pt idx="234">
                  <c:v>35.2318694</c:v>
                </c:pt>
                <c:pt idx="235">
                  <c:v>35.2178694</c:v>
                </c:pt>
                <c:pt idx="236">
                  <c:v>35.2036002</c:v>
                </c:pt>
                <c:pt idx="237">
                  <c:v>35.1628404</c:v>
                </c:pt>
                <c:pt idx="238">
                  <c:v>35.1319496</c:v>
                </c:pt>
                <c:pt idx="239">
                  <c:v>35.1351974</c:v>
                </c:pt>
                <c:pt idx="240">
                  <c:v>35.1368464</c:v>
                </c:pt>
                <c:pt idx="241">
                  <c:v>35.1536876</c:v>
                </c:pt>
                <c:pt idx="242">
                  <c:v>35.1949422</c:v>
                </c:pt>
                <c:pt idx="243">
                  <c:v>35.2249762</c:v>
                </c:pt>
                <c:pt idx="244">
                  <c:v>35.1992328</c:v>
                </c:pt>
                <c:pt idx="245">
                  <c:v>35.2021224</c:v>
                </c:pt>
                <c:pt idx="246">
                  <c:v>35.1602902</c:v>
                </c:pt>
                <c:pt idx="247">
                  <c:v>35.1648808</c:v>
                </c:pt>
                <c:pt idx="248">
                  <c:v>35.1340242</c:v>
                </c:pt>
                <c:pt idx="249">
                  <c:v>35.1315558</c:v>
                </c:pt>
                <c:pt idx="250">
                  <c:v>35.10269</c:v>
                </c:pt>
                <c:pt idx="251">
                  <c:v>35.113641</c:v>
                </c:pt>
                <c:pt idx="252">
                  <c:v>35.0785556</c:v>
                </c:pt>
                <c:pt idx="253">
                  <c:v>35.094179</c:v>
                </c:pt>
                <c:pt idx="254">
                  <c:v>35.1159224</c:v>
                </c:pt>
                <c:pt idx="255">
                  <c:v>35.1275486</c:v>
                </c:pt>
                <c:pt idx="256">
                  <c:v>35.1257294</c:v>
                </c:pt>
                <c:pt idx="257">
                  <c:v>35.1818146</c:v>
                </c:pt>
                <c:pt idx="258">
                  <c:v>35.1694898</c:v>
                </c:pt>
                <c:pt idx="259">
                  <c:v>35.178687</c:v>
                </c:pt>
                <c:pt idx="260">
                  <c:v>35.2091698</c:v>
                </c:pt>
                <c:pt idx="261">
                  <c:v>35.1967834</c:v>
                </c:pt>
                <c:pt idx="262">
                  <c:v>35.2070294</c:v>
                </c:pt>
                <c:pt idx="263">
                  <c:v>35.242975</c:v>
                </c:pt>
                <c:pt idx="264">
                  <c:v>35.2393634</c:v>
                </c:pt>
                <c:pt idx="265">
                  <c:v>35.2598554</c:v>
                </c:pt>
                <c:pt idx="266">
                  <c:v>35.3306622</c:v>
                </c:pt>
                <c:pt idx="267">
                  <c:v>35.2849022</c:v>
                </c:pt>
                <c:pt idx="268">
                  <c:v>35.2443556</c:v>
                </c:pt>
                <c:pt idx="269">
                  <c:v>35.2345516</c:v>
                </c:pt>
                <c:pt idx="270">
                  <c:v>35.2332522</c:v>
                </c:pt>
                <c:pt idx="271">
                  <c:v>35.1772226</c:v>
                </c:pt>
                <c:pt idx="272">
                  <c:v>35.1890344</c:v>
                </c:pt>
                <c:pt idx="273">
                  <c:v>35.2295812</c:v>
                </c:pt>
                <c:pt idx="274">
                  <c:v>35.252122</c:v>
                </c:pt>
                <c:pt idx="275">
                  <c:v>35.2008378</c:v>
                </c:pt>
                <c:pt idx="276">
                  <c:v>35.2629286</c:v>
                </c:pt>
                <c:pt idx="277">
                  <c:v>35.2334722</c:v>
                </c:pt>
                <c:pt idx="278">
                  <c:v>35.1796034</c:v>
                </c:pt>
                <c:pt idx="279">
                  <c:v>35.2220276</c:v>
                </c:pt>
                <c:pt idx="280">
                  <c:v>35.2381114</c:v>
                </c:pt>
                <c:pt idx="281">
                  <c:v>35.1801304</c:v>
                </c:pt>
                <c:pt idx="282">
                  <c:v>35.1815624</c:v>
                </c:pt>
                <c:pt idx="283">
                  <c:v>35.2146708</c:v>
                </c:pt>
                <c:pt idx="284">
                  <c:v>35.191537</c:v>
                </c:pt>
                <c:pt idx="285">
                  <c:v>35.208869</c:v>
                </c:pt>
                <c:pt idx="286">
                  <c:v>35.23433</c:v>
                </c:pt>
                <c:pt idx="287">
                  <c:v>35.2796762</c:v>
                </c:pt>
                <c:pt idx="288">
                  <c:v>35.3140814</c:v>
                </c:pt>
                <c:pt idx="289">
                  <c:v>35.2763026</c:v>
                </c:pt>
                <c:pt idx="290">
                  <c:v>35.241583</c:v>
                </c:pt>
                <c:pt idx="291">
                  <c:v>35.2321124</c:v>
                </c:pt>
                <c:pt idx="292">
                  <c:v>35.211521</c:v>
                </c:pt>
                <c:pt idx="293">
                  <c:v>35.1714858</c:v>
                </c:pt>
                <c:pt idx="294">
                  <c:v>35.1737408</c:v>
                </c:pt>
                <c:pt idx="295">
                  <c:v>35.2449744</c:v>
                </c:pt>
                <c:pt idx="296">
                  <c:v>35.255112</c:v>
                </c:pt>
                <c:pt idx="297">
                  <c:v>35.2579986</c:v>
                </c:pt>
                <c:pt idx="298">
                  <c:v>35.2784106</c:v>
                </c:pt>
                <c:pt idx="299">
                  <c:v>35.2725298</c:v>
                </c:pt>
                <c:pt idx="300">
                  <c:v>35.2257524</c:v>
                </c:pt>
                <c:pt idx="301">
                  <c:v>35.2085158</c:v>
                </c:pt>
                <c:pt idx="302">
                  <c:v>35.2224676</c:v>
                </c:pt>
                <c:pt idx="303">
                  <c:v>35.2300242</c:v>
                </c:pt>
                <c:pt idx="304">
                  <c:v>35.2451012</c:v>
                </c:pt>
                <c:pt idx="305">
                  <c:v>35.2566114</c:v>
                </c:pt>
                <c:pt idx="306">
                  <c:v>35.2633332</c:v>
                </c:pt>
                <c:pt idx="307">
                  <c:v>35.2269594</c:v>
                </c:pt>
                <c:pt idx="308">
                  <c:v>35.2111378</c:v>
                </c:pt>
                <c:pt idx="309">
                  <c:v>35.2081092</c:v>
                </c:pt>
                <c:pt idx="310">
                  <c:v>35.1753876</c:v>
                </c:pt>
                <c:pt idx="311">
                  <c:v>35.1553876</c:v>
                </c:pt>
                <c:pt idx="312">
                  <c:v>35.1501418</c:v>
                </c:pt>
                <c:pt idx="313">
                  <c:v>35.1200568</c:v>
                </c:pt>
                <c:pt idx="314">
                  <c:v>35.1017282</c:v>
                </c:pt>
                <c:pt idx="315">
                  <c:v>35.100097</c:v>
                </c:pt>
                <c:pt idx="316">
                  <c:v>35.0815104</c:v>
                </c:pt>
                <c:pt idx="317">
                  <c:v>35.0371782</c:v>
                </c:pt>
                <c:pt idx="318">
                  <c:v>34.979781</c:v>
                </c:pt>
                <c:pt idx="319">
                  <c:v>34.955366</c:v>
                </c:pt>
                <c:pt idx="320">
                  <c:v>34.9292046</c:v>
                </c:pt>
                <c:pt idx="321">
                  <c:v>34.884067</c:v>
                </c:pt>
                <c:pt idx="322">
                  <c:v>34.8984464</c:v>
                </c:pt>
                <c:pt idx="323">
                  <c:v>34.9176482</c:v>
                </c:pt>
                <c:pt idx="324">
                  <c:v>34.8950292</c:v>
                </c:pt>
                <c:pt idx="325">
                  <c:v>34.8479142</c:v>
                </c:pt>
                <c:pt idx="326">
                  <c:v>34.8516384</c:v>
                </c:pt>
                <c:pt idx="327">
                  <c:v>34.837259</c:v>
                </c:pt>
                <c:pt idx="328">
                  <c:v>34.8264992</c:v>
                </c:pt>
                <c:pt idx="329">
                  <c:v>34.796609</c:v>
                </c:pt>
                <c:pt idx="330">
                  <c:v>34.841543</c:v>
                </c:pt>
                <c:pt idx="331">
                  <c:v>34.8021638</c:v>
                </c:pt>
                <c:pt idx="332">
                  <c:v>34.7793008</c:v>
                </c:pt>
                <c:pt idx="333">
                  <c:v>34.7237262</c:v>
                </c:pt>
                <c:pt idx="334">
                  <c:v>34.7046522</c:v>
                </c:pt>
                <c:pt idx="335">
                  <c:v>34.6357554</c:v>
                </c:pt>
                <c:pt idx="336">
                  <c:v>34.6028386</c:v>
                </c:pt>
                <c:pt idx="337">
                  <c:v>34.5369576</c:v>
                </c:pt>
                <c:pt idx="338">
                  <c:v>34.52114</c:v>
                </c:pt>
                <c:pt idx="339">
                  <c:v>34.5078564</c:v>
                </c:pt>
                <c:pt idx="340">
                  <c:v>34.4991226</c:v>
                </c:pt>
                <c:pt idx="341">
                  <c:v>34.5114186</c:v>
                </c:pt>
                <c:pt idx="342">
                  <c:v>34.5113656</c:v>
                </c:pt>
                <c:pt idx="343">
                  <c:v>34.5373662</c:v>
                </c:pt>
                <c:pt idx="344">
                  <c:v>34.515369</c:v>
                </c:pt>
                <c:pt idx="345">
                  <c:v>34.4858688</c:v>
                </c:pt>
                <c:pt idx="346">
                  <c:v>34.4758688</c:v>
                </c:pt>
                <c:pt idx="347">
                  <c:v>34.4865108</c:v>
                </c:pt>
                <c:pt idx="348">
                  <c:v>34.4068848</c:v>
                </c:pt>
                <c:pt idx="349">
                  <c:v>34.33983</c:v>
                </c:pt>
                <c:pt idx="350">
                  <c:v>34.2638034</c:v>
                </c:pt>
                <c:pt idx="351">
                  <c:v>34.1750368</c:v>
                </c:pt>
                <c:pt idx="352">
                  <c:v>34.0491172</c:v>
                </c:pt>
                <c:pt idx="353">
                  <c:v>34.0043572</c:v>
                </c:pt>
                <c:pt idx="354">
                  <c:v>33.9582204</c:v>
                </c:pt>
                <c:pt idx="355">
                  <c:v>33.9352822</c:v>
                </c:pt>
                <c:pt idx="356">
                  <c:v>33.9339498</c:v>
                </c:pt>
                <c:pt idx="357">
                  <c:v>33.9212142</c:v>
                </c:pt>
                <c:pt idx="358">
                  <c:v>33.874205</c:v>
                </c:pt>
                <c:pt idx="359">
                  <c:v>33.8332664</c:v>
                </c:pt>
                <c:pt idx="360">
                  <c:v>33.7677044</c:v>
                </c:pt>
                <c:pt idx="361">
                  <c:v>33.6859122</c:v>
                </c:pt>
                <c:pt idx="362">
                  <c:v>33.6541562</c:v>
                </c:pt>
                <c:pt idx="363">
                  <c:v>33.6594022</c:v>
                </c:pt>
                <c:pt idx="364">
                  <c:v>33.6315134</c:v>
                </c:pt>
                <c:pt idx="365">
                  <c:v>33.6330692</c:v>
                </c:pt>
                <c:pt idx="366">
                  <c:v>33.6213238</c:v>
                </c:pt>
                <c:pt idx="367">
                  <c:v>33.6298456</c:v>
                </c:pt>
                <c:pt idx="368">
                  <c:v>33.6437794</c:v>
                </c:pt>
                <c:pt idx="369">
                  <c:v>33.6557614</c:v>
                </c:pt>
                <c:pt idx="370">
                  <c:v>33.64636</c:v>
                </c:pt>
                <c:pt idx="371">
                  <c:v>33.6860194</c:v>
                </c:pt>
                <c:pt idx="372">
                  <c:v>33.6568386</c:v>
                </c:pt>
                <c:pt idx="373">
                  <c:v>33.6528684</c:v>
                </c:pt>
                <c:pt idx="374">
                  <c:v>33.708478</c:v>
                </c:pt>
                <c:pt idx="375">
                  <c:v>33.7509238</c:v>
                </c:pt>
                <c:pt idx="376">
                  <c:v>33.7433952</c:v>
                </c:pt>
                <c:pt idx="377">
                  <c:v>33.7905582</c:v>
                </c:pt>
                <c:pt idx="378">
                  <c:v>33.7521008</c:v>
                </c:pt>
                <c:pt idx="379">
                  <c:v>33.7673352</c:v>
                </c:pt>
                <c:pt idx="380">
                  <c:v>33.792735</c:v>
                </c:pt>
                <c:pt idx="381">
                  <c:v>33.8276814</c:v>
                </c:pt>
                <c:pt idx="382">
                  <c:v>33.8467758</c:v>
                </c:pt>
                <c:pt idx="383">
                  <c:v>33.8801576</c:v>
                </c:pt>
                <c:pt idx="384">
                  <c:v>33.8400046</c:v>
                </c:pt>
                <c:pt idx="385">
                  <c:v>33.7993296</c:v>
                </c:pt>
                <c:pt idx="386">
                  <c:v>33.7969854</c:v>
                </c:pt>
                <c:pt idx="387">
                  <c:v>33.7244004</c:v>
                </c:pt>
                <c:pt idx="388">
                  <c:v>33.6421602</c:v>
                </c:pt>
                <c:pt idx="389">
                  <c:v>33.568833</c:v>
                </c:pt>
                <c:pt idx="390">
                  <c:v>33.5468588</c:v>
                </c:pt>
                <c:pt idx="391">
                  <c:v>33.4652048</c:v>
                </c:pt>
                <c:pt idx="392">
                  <c:v>33.463508</c:v>
                </c:pt>
                <c:pt idx="393">
                  <c:v>33.481485</c:v>
                </c:pt>
                <c:pt idx="394">
                  <c:v>33.4937658</c:v>
                </c:pt>
                <c:pt idx="395">
                  <c:v>33.4580192</c:v>
                </c:pt>
                <c:pt idx="396">
                  <c:v>33.472829</c:v>
                </c:pt>
                <c:pt idx="397">
                  <c:v>33.4513042</c:v>
                </c:pt>
                <c:pt idx="398">
                  <c:v>33.4712182</c:v>
                </c:pt>
                <c:pt idx="399">
                  <c:v>33.4778118</c:v>
                </c:pt>
                <c:pt idx="400">
                  <c:v>33.4938254</c:v>
                </c:pt>
                <c:pt idx="401">
                  <c:v>33.4449334</c:v>
                </c:pt>
                <c:pt idx="402">
                  <c:v>33.4268802</c:v>
                </c:pt>
                <c:pt idx="403">
                  <c:v>33.4129684</c:v>
                </c:pt>
                <c:pt idx="404">
                  <c:v>33.4143748</c:v>
                </c:pt>
                <c:pt idx="405">
                  <c:v>33.4116688</c:v>
                </c:pt>
                <c:pt idx="406">
                  <c:v>33.457704</c:v>
                </c:pt>
                <c:pt idx="407">
                  <c:v>33.5045316</c:v>
                </c:pt>
                <c:pt idx="408">
                  <c:v>33.5229308</c:v>
                </c:pt>
                <c:pt idx="409">
                  <c:v>33.541227</c:v>
                </c:pt>
                <c:pt idx="410">
                  <c:v>33.5483748</c:v>
                </c:pt>
                <c:pt idx="411">
                  <c:v>33.546123</c:v>
                </c:pt>
                <c:pt idx="412">
                  <c:v>33.5533218</c:v>
                </c:pt>
                <c:pt idx="413">
                  <c:v>33.5346982</c:v>
                </c:pt>
                <c:pt idx="414">
                  <c:v>33.520402</c:v>
                </c:pt>
                <c:pt idx="415">
                  <c:v>33.5262354</c:v>
                </c:pt>
                <c:pt idx="416">
                  <c:v>33.5470918</c:v>
                </c:pt>
                <c:pt idx="417">
                  <c:v>33.5564182</c:v>
                </c:pt>
                <c:pt idx="418">
                  <c:v>33.580137</c:v>
                </c:pt>
                <c:pt idx="419">
                  <c:v>33.604137</c:v>
                </c:pt>
                <c:pt idx="420">
                  <c:v>33.6323468</c:v>
                </c:pt>
                <c:pt idx="421">
                  <c:v>33.6323468</c:v>
                </c:pt>
                <c:pt idx="422">
                  <c:v>33.6157894</c:v>
                </c:pt>
                <c:pt idx="423">
                  <c:v>33.5893774</c:v>
                </c:pt>
                <c:pt idx="424">
                  <c:v>33.5618612</c:v>
                </c:pt>
                <c:pt idx="425">
                  <c:v>33.5569006</c:v>
                </c:pt>
                <c:pt idx="426">
                  <c:v>33.5368818</c:v>
                </c:pt>
                <c:pt idx="427">
                  <c:v>33.5376572</c:v>
                </c:pt>
                <c:pt idx="428">
                  <c:v>33.5571492</c:v>
                </c:pt>
                <c:pt idx="429">
                  <c:v>33.5786654</c:v>
                </c:pt>
                <c:pt idx="430">
                  <c:v>33.5695232</c:v>
                </c:pt>
                <c:pt idx="431">
                  <c:v>33.594614</c:v>
                </c:pt>
                <c:pt idx="432">
                  <c:v>33.6011166</c:v>
                </c:pt>
                <c:pt idx="433">
                  <c:v>33.5900372</c:v>
                </c:pt>
                <c:pt idx="434">
                  <c:v>33.6095</c:v>
                </c:pt>
                <c:pt idx="435">
                  <c:v>33.620112</c:v>
                </c:pt>
                <c:pt idx="436">
                  <c:v>33.61504</c:v>
                </c:pt>
                <c:pt idx="437">
                  <c:v>33.6132788</c:v>
                </c:pt>
                <c:pt idx="438">
                  <c:v>33.640368</c:v>
                </c:pt>
                <c:pt idx="439">
                  <c:v>33.6409052</c:v>
                </c:pt>
                <c:pt idx="440">
                  <c:v>33.667786</c:v>
                </c:pt>
                <c:pt idx="441">
                  <c:v>33.7200754</c:v>
                </c:pt>
                <c:pt idx="442">
                  <c:v>33.733819</c:v>
                </c:pt>
                <c:pt idx="443">
                  <c:v>33.7290104</c:v>
                </c:pt>
                <c:pt idx="444">
                  <c:v>33.715394</c:v>
                </c:pt>
                <c:pt idx="445">
                  <c:v>33.686094</c:v>
                </c:pt>
                <c:pt idx="446">
                  <c:v>33.6632724</c:v>
                </c:pt>
                <c:pt idx="447">
                  <c:v>33.6940442</c:v>
                </c:pt>
                <c:pt idx="448">
                  <c:v>33.7283878</c:v>
                </c:pt>
                <c:pt idx="449">
                  <c:v>33.7365162</c:v>
                </c:pt>
                <c:pt idx="450">
                  <c:v>33.7477974</c:v>
                </c:pt>
                <c:pt idx="451">
                  <c:v>33.770937</c:v>
                </c:pt>
                <c:pt idx="452">
                  <c:v>33.7777002</c:v>
                </c:pt>
                <c:pt idx="453">
                  <c:v>33.7747546</c:v>
                </c:pt>
                <c:pt idx="454">
                  <c:v>33.8174428</c:v>
                </c:pt>
                <c:pt idx="455">
                  <c:v>33.8589884</c:v>
                </c:pt>
                <c:pt idx="456">
                  <c:v>33.8647768</c:v>
                </c:pt>
                <c:pt idx="457">
                  <c:v>33.8535018</c:v>
                </c:pt>
                <c:pt idx="458">
                  <c:v>33.8501038</c:v>
                </c:pt>
                <c:pt idx="459">
                  <c:v>33.8320608</c:v>
                </c:pt>
                <c:pt idx="460">
                  <c:v>33.8086432</c:v>
                </c:pt>
                <c:pt idx="461">
                  <c:v>33.8266962</c:v>
                </c:pt>
                <c:pt idx="462">
                  <c:v>33.8143852</c:v>
                </c:pt>
                <c:pt idx="463">
                  <c:v>33.8583852</c:v>
                </c:pt>
                <c:pt idx="464">
                  <c:v>34.0866036</c:v>
                </c:pt>
                <c:pt idx="465">
                  <c:v>34.3268238</c:v>
                </c:pt>
                <c:pt idx="466">
                  <c:v>34.5049804</c:v>
                </c:pt>
                <c:pt idx="467">
                  <c:v>34.7147938</c:v>
                </c:pt>
                <c:pt idx="468">
                  <c:v>34.8113762</c:v>
                </c:pt>
                <c:pt idx="469">
                  <c:v>34.7963086</c:v>
                </c:pt>
                <c:pt idx="470">
                  <c:v>34.8021798</c:v>
                </c:pt>
                <c:pt idx="471">
                  <c:v>34.7457274</c:v>
                </c:pt>
                <c:pt idx="472">
                  <c:v>34.7859988</c:v>
                </c:pt>
                <c:pt idx="473">
                  <c:v>34.8794686</c:v>
                </c:pt>
                <c:pt idx="474">
                  <c:v>34.9129012</c:v>
                </c:pt>
                <c:pt idx="475">
                  <c:v>34.8854008</c:v>
                </c:pt>
                <c:pt idx="476">
                  <c:v>34.975988</c:v>
                </c:pt>
                <c:pt idx="477">
                  <c:v>35.0095454</c:v>
                </c:pt>
                <c:pt idx="478">
                  <c:v>34.9832082</c:v>
                </c:pt>
                <c:pt idx="479">
                  <c:v>34.9608654</c:v>
                </c:pt>
                <c:pt idx="480">
                  <c:v>34.9145232</c:v>
                </c:pt>
                <c:pt idx="481">
                  <c:v>34.8900784</c:v>
                </c:pt>
                <c:pt idx="482">
                  <c:v>34.8398832</c:v>
                </c:pt>
                <c:pt idx="483">
                  <c:v>34.8924634</c:v>
                </c:pt>
                <c:pt idx="484">
                  <c:v>34.935641</c:v>
                </c:pt>
                <c:pt idx="485">
                  <c:v>35.003801</c:v>
                </c:pt>
                <c:pt idx="486">
                  <c:v>35.0384154</c:v>
                </c:pt>
                <c:pt idx="487">
                  <c:v>35.0756488</c:v>
                </c:pt>
                <c:pt idx="488">
                  <c:v>35.0255568</c:v>
                </c:pt>
                <c:pt idx="489">
                  <c:v>34.9835466</c:v>
                </c:pt>
                <c:pt idx="490">
                  <c:v>34.9443842</c:v>
                </c:pt>
                <c:pt idx="491">
                  <c:v>34.9158924</c:v>
                </c:pt>
                <c:pt idx="492">
                  <c:v>34.8377876</c:v>
                </c:pt>
                <c:pt idx="493">
                  <c:v>34.8077216</c:v>
                </c:pt>
                <c:pt idx="494">
                  <c:v>34.805386</c:v>
                </c:pt>
                <c:pt idx="495">
                  <c:v>34.7587882</c:v>
                </c:pt>
                <c:pt idx="496">
                  <c:v>34.7348284</c:v>
                </c:pt>
                <c:pt idx="497">
                  <c:v>34.771152</c:v>
                </c:pt>
                <c:pt idx="498">
                  <c:v>34.795308</c:v>
                </c:pt>
                <c:pt idx="499">
                  <c:v>34.7795836</c:v>
                </c:pt>
                <c:pt idx="500">
                  <c:v>34.8541982</c:v>
                </c:pt>
                <c:pt idx="501">
                  <c:v>34.8577602</c:v>
                </c:pt>
                <c:pt idx="502">
                  <c:v>34.8897878</c:v>
                </c:pt>
                <c:pt idx="503">
                  <c:v>34.9257658</c:v>
                </c:pt>
                <c:pt idx="504">
                  <c:v>34.9284344</c:v>
                </c:pt>
                <c:pt idx="505">
                  <c:v>34.9504732</c:v>
                </c:pt>
                <c:pt idx="506">
                  <c:v>34.9938836</c:v>
                </c:pt>
                <c:pt idx="507">
                  <c:v>34.968962</c:v>
                </c:pt>
                <c:pt idx="508">
                  <c:v>34.9503034</c:v>
                </c:pt>
                <c:pt idx="509">
                  <c:v>34.9950904</c:v>
                </c:pt>
                <c:pt idx="510">
                  <c:v>35.0029696</c:v>
                </c:pt>
                <c:pt idx="511">
                  <c:v>34.9656548</c:v>
                </c:pt>
                <c:pt idx="512">
                  <c:v>35.0163592</c:v>
                </c:pt>
                <c:pt idx="513">
                  <c:v>35.0643294</c:v>
                </c:pt>
                <c:pt idx="514">
                  <c:v>35.0981034</c:v>
                </c:pt>
                <c:pt idx="515">
                  <c:v>35.1264382</c:v>
                </c:pt>
                <c:pt idx="516">
                  <c:v>35.1543626</c:v>
                </c:pt>
                <c:pt idx="517">
                  <c:v>35.1705788</c:v>
                </c:pt>
                <c:pt idx="518">
                  <c:v>35.177752</c:v>
                </c:pt>
                <c:pt idx="519">
                  <c:v>35.1708948</c:v>
                </c:pt>
                <c:pt idx="520">
                  <c:v>35.1339258</c:v>
                </c:pt>
                <c:pt idx="521">
                  <c:v>35.1866568</c:v>
                </c:pt>
                <c:pt idx="522">
                  <c:v>35.196095</c:v>
                </c:pt>
                <c:pt idx="523">
                  <c:v>35.2639064</c:v>
                </c:pt>
                <c:pt idx="524">
                  <c:v>35.3118608</c:v>
                </c:pt>
                <c:pt idx="525">
                  <c:v>35.3857314</c:v>
                </c:pt>
                <c:pt idx="526">
                  <c:v>35.4302126</c:v>
                </c:pt>
                <c:pt idx="527">
                  <c:v>35.4384598</c:v>
                </c:pt>
                <c:pt idx="528">
                  <c:v>35.4026972</c:v>
                </c:pt>
                <c:pt idx="529">
                  <c:v>35.4115216</c:v>
                </c:pt>
                <c:pt idx="530">
                  <c:v>35.3531582</c:v>
                </c:pt>
                <c:pt idx="531">
                  <c:v>35.2529602</c:v>
                </c:pt>
                <c:pt idx="532">
                  <c:v>35.2041208</c:v>
                </c:pt>
                <c:pt idx="533">
                  <c:v>35.1518416</c:v>
                </c:pt>
                <c:pt idx="534">
                  <c:v>35.0552014</c:v>
                </c:pt>
                <c:pt idx="535">
                  <c:v>35.0231834</c:v>
                </c:pt>
                <c:pt idx="536">
                  <c:v>35.062417</c:v>
                </c:pt>
                <c:pt idx="537">
                  <c:v>35.040211</c:v>
                </c:pt>
                <c:pt idx="538">
                  <c:v>35.0577578</c:v>
                </c:pt>
                <c:pt idx="539">
                  <c:v>35.0643902</c:v>
                </c:pt>
                <c:pt idx="540">
                  <c:v>35.1146912</c:v>
                </c:pt>
                <c:pt idx="541">
                  <c:v>35.1075702</c:v>
                </c:pt>
                <c:pt idx="542">
                  <c:v>35.142818</c:v>
                </c:pt>
                <c:pt idx="543">
                  <c:v>35.1338746</c:v>
                </c:pt>
                <c:pt idx="544">
                  <c:v>35.1746124</c:v>
                </c:pt>
                <c:pt idx="545">
                  <c:v>35.1743672</c:v>
                </c:pt>
                <c:pt idx="546">
                  <c:v>35.1860468</c:v>
                </c:pt>
                <c:pt idx="547">
                  <c:v>35.218628</c:v>
                </c:pt>
                <c:pt idx="548">
                  <c:v>35.2562814</c:v>
                </c:pt>
                <c:pt idx="549">
                  <c:v>35.2452464</c:v>
                </c:pt>
                <c:pt idx="550">
                  <c:v>35.2902216</c:v>
                </c:pt>
                <c:pt idx="551">
                  <c:v>35.320825</c:v>
                </c:pt>
                <c:pt idx="552">
                  <c:v>35.300734</c:v>
                </c:pt>
                <c:pt idx="553">
                  <c:v>35.297964</c:v>
                </c:pt>
                <c:pt idx="554">
                  <c:v>35.3429114</c:v>
                </c:pt>
                <c:pt idx="555">
                  <c:v>35.3135732</c:v>
                </c:pt>
                <c:pt idx="556">
                  <c:v>35.3126604</c:v>
                </c:pt>
                <c:pt idx="557">
                  <c:v>35.328327</c:v>
                </c:pt>
                <c:pt idx="558">
                  <c:v>35.3505444</c:v>
                </c:pt>
                <c:pt idx="559">
                  <c:v>35.3493148</c:v>
                </c:pt>
                <c:pt idx="560">
                  <c:v>35.3012814</c:v>
                </c:pt>
                <c:pt idx="561">
                  <c:v>35.2734508</c:v>
                </c:pt>
                <c:pt idx="562">
                  <c:v>35.2878944</c:v>
                </c:pt>
                <c:pt idx="563">
                  <c:v>35.3064298</c:v>
                </c:pt>
                <c:pt idx="564">
                  <c:v>35.2984142</c:v>
                </c:pt>
                <c:pt idx="565">
                  <c:v>35.3749676</c:v>
                </c:pt>
                <c:pt idx="566">
                  <c:v>35.3931016</c:v>
                </c:pt>
                <c:pt idx="567">
                  <c:v>35.3485786</c:v>
                </c:pt>
                <c:pt idx="568">
                  <c:v>35.3148476</c:v>
                </c:pt>
                <c:pt idx="569">
                  <c:v>35.2882388</c:v>
                </c:pt>
                <c:pt idx="570">
                  <c:v>35.2690598</c:v>
                </c:pt>
                <c:pt idx="571">
                  <c:v>35.2918036</c:v>
                </c:pt>
                <c:pt idx="572">
                  <c:v>35.3484766</c:v>
                </c:pt>
                <c:pt idx="573">
                  <c:v>35.3562442</c:v>
                </c:pt>
                <c:pt idx="574">
                  <c:v>35.2987054</c:v>
                </c:pt>
                <c:pt idx="575">
                  <c:v>35.2979484</c:v>
                </c:pt>
                <c:pt idx="576">
                  <c:v>35.2783758</c:v>
                </c:pt>
                <c:pt idx="577">
                  <c:v>35.302581</c:v>
                </c:pt>
                <c:pt idx="578">
                  <c:v>35.3173112</c:v>
                </c:pt>
                <c:pt idx="579">
                  <c:v>35.4678746</c:v>
                </c:pt>
                <c:pt idx="580">
                  <c:v>35.5227248</c:v>
                </c:pt>
                <c:pt idx="581">
                  <c:v>35.5486514</c:v>
                </c:pt>
                <c:pt idx="582">
                  <c:v>35.581749</c:v>
                </c:pt>
                <c:pt idx="583">
                  <c:v>35.60201</c:v>
                </c:pt>
                <c:pt idx="584">
                  <c:v>35.6081182</c:v>
                </c:pt>
                <c:pt idx="585">
                  <c:v>35.5980984</c:v>
                </c:pt>
                <c:pt idx="586">
                  <c:v>35.6332802</c:v>
                </c:pt>
                <c:pt idx="587">
                  <c:v>35.5780042</c:v>
                </c:pt>
                <c:pt idx="588">
                  <c:v>35.626597</c:v>
                </c:pt>
                <c:pt idx="589">
                  <c:v>35.6300766</c:v>
                </c:pt>
                <c:pt idx="590">
                  <c:v>35.6548982</c:v>
                </c:pt>
                <c:pt idx="591">
                  <c:v>35.6482346</c:v>
                </c:pt>
                <c:pt idx="592">
                  <c:v>35.6831352</c:v>
                </c:pt>
                <c:pt idx="593">
                  <c:v>35.6026528</c:v>
                </c:pt>
                <c:pt idx="594">
                  <c:v>35.5867684</c:v>
                </c:pt>
                <c:pt idx="595">
                  <c:v>35.5775502</c:v>
                </c:pt>
                <c:pt idx="596">
                  <c:v>35.5635574</c:v>
                </c:pt>
                <c:pt idx="597">
                  <c:v>35.5820414</c:v>
                </c:pt>
                <c:pt idx="598">
                  <c:v>35.6642588</c:v>
                </c:pt>
                <c:pt idx="599">
                  <c:v>35.6889076</c:v>
                </c:pt>
                <c:pt idx="600">
                  <c:v>35.6953302</c:v>
                </c:pt>
                <c:pt idx="601">
                  <c:v>35.751855</c:v>
                </c:pt>
                <c:pt idx="602">
                  <c:v>35.730965</c:v>
                </c:pt>
                <c:pt idx="603">
                  <c:v>35.707831</c:v>
                </c:pt>
                <c:pt idx="604">
                  <c:v>35.715892</c:v>
                </c:pt>
                <c:pt idx="605">
                  <c:v>35.7327316</c:v>
                </c:pt>
                <c:pt idx="606">
                  <c:v>35.757522</c:v>
                </c:pt>
                <c:pt idx="607">
                  <c:v>35.8038416</c:v>
                </c:pt>
                <c:pt idx="608">
                  <c:v>35.8179606</c:v>
                </c:pt>
                <c:pt idx="609">
                  <c:v>35.8067252</c:v>
                </c:pt>
                <c:pt idx="610">
                  <c:v>35.8251894</c:v>
                </c:pt>
                <c:pt idx="611">
                  <c:v>35.8345954</c:v>
                </c:pt>
                <c:pt idx="612">
                  <c:v>35.7862666</c:v>
                </c:pt>
                <c:pt idx="613">
                  <c:v>35.8161694</c:v>
                </c:pt>
                <c:pt idx="614">
                  <c:v>35.769551</c:v>
                </c:pt>
                <c:pt idx="615">
                  <c:v>35.742355</c:v>
                </c:pt>
                <c:pt idx="616">
                  <c:v>35.706328</c:v>
                </c:pt>
                <c:pt idx="617">
                  <c:v>35.759358</c:v>
                </c:pt>
                <c:pt idx="618">
                  <c:v>35.7203048</c:v>
                </c:pt>
                <c:pt idx="619">
                  <c:v>35.735004</c:v>
                </c:pt>
                <c:pt idx="620">
                  <c:v>35.7230174</c:v>
                </c:pt>
                <c:pt idx="621">
                  <c:v>35.7130274</c:v>
                </c:pt>
                <c:pt idx="622">
                  <c:v>35.7281816</c:v>
                </c:pt>
                <c:pt idx="623">
                  <c:v>35.740223</c:v>
                </c:pt>
                <c:pt idx="624">
                  <c:v>35.749849</c:v>
                </c:pt>
                <c:pt idx="625">
                  <c:v>35.816409</c:v>
                </c:pt>
                <c:pt idx="626">
                  <c:v>35.8454878</c:v>
                </c:pt>
                <c:pt idx="627">
                  <c:v>35.8267718</c:v>
                </c:pt>
                <c:pt idx="628">
                  <c:v>35.8415022</c:v>
                </c:pt>
                <c:pt idx="629">
                  <c:v>35.8750366</c:v>
                </c:pt>
                <c:pt idx="630">
                  <c:v>35.8235126</c:v>
                </c:pt>
                <c:pt idx="631">
                  <c:v>35.796</c:v>
                </c:pt>
                <c:pt idx="632">
                  <c:v>35.8264312</c:v>
                </c:pt>
                <c:pt idx="633">
                  <c:v>35.793866</c:v>
                </c:pt>
                <c:pt idx="634">
                  <c:v>35.8036058</c:v>
                </c:pt>
                <c:pt idx="635">
                  <c:v>35.8318482</c:v>
                </c:pt>
                <c:pt idx="636">
                  <c:v>35.8646488</c:v>
                </c:pt>
                <c:pt idx="637">
                  <c:v>35.8320664</c:v>
                </c:pt>
                <c:pt idx="638">
                  <c:v>35.8492268</c:v>
                </c:pt>
                <c:pt idx="639">
                  <c:v>35.8505526</c:v>
                </c:pt>
                <c:pt idx="640">
                  <c:v>35.81574</c:v>
                </c:pt>
                <c:pt idx="641">
                  <c:v>35.7652958</c:v>
                </c:pt>
                <c:pt idx="642">
                  <c:v>35.7394012</c:v>
                </c:pt>
                <c:pt idx="643">
                  <c:v>35.7344756</c:v>
                </c:pt>
                <c:pt idx="644">
                  <c:v>35.7460626</c:v>
                </c:pt>
                <c:pt idx="645">
                  <c:v>35.7869098</c:v>
                </c:pt>
                <c:pt idx="646">
                  <c:v>35.8249844</c:v>
                </c:pt>
                <c:pt idx="647">
                  <c:v>35.8299386</c:v>
                </c:pt>
                <c:pt idx="648">
                  <c:v>35.8819432</c:v>
                </c:pt>
                <c:pt idx="649">
                  <c:v>35.8046484</c:v>
                </c:pt>
                <c:pt idx="650">
                  <c:v>35.794998</c:v>
                </c:pt>
                <c:pt idx="651">
                  <c:v>35.7523338</c:v>
                </c:pt>
                <c:pt idx="652">
                  <c:v>35.685231</c:v>
                </c:pt>
                <c:pt idx="653">
                  <c:v>35.6150686</c:v>
                </c:pt>
                <c:pt idx="654">
                  <c:v>35.613508</c:v>
                </c:pt>
                <c:pt idx="655">
                  <c:v>35.5029528</c:v>
                </c:pt>
                <c:pt idx="656">
                  <c:v>35.4282636</c:v>
                </c:pt>
                <c:pt idx="657">
                  <c:v>35.461076</c:v>
                </c:pt>
                <c:pt idx="658">
                  <c:v>35.4287508</c:v>
                </c:pt>
                <c:pt idx="659">
                  <c:v>35.4079892</c:v>
                </c:pt>
                <c:pt idx="660">
                  <c:v>35.4144008</c:v>
                </c:pt>
                <c:pt idx="661">
                  <c:v>35.4176896</c:v>
                </c:pt>
                <c:pt idx="662">
                  <c:v>35.3383186</c:v>
                </c:pt>
                <c:pt idx="663">
                  <c:v>35.296734</c:v>
                </c:pt>
                <c:pt idx="664">
                  <c:v>35.2579866</c:v>
                </c:pt>
                <c:pt idx="665">
                  <c:v>35.2313124</c:v>
                </c:pt>
                <c:pt idx="666">
                  <c:v>35.1831806</c:v>
                </c:pt>
                <c:pt idx="667">
                  <c:v>35.235591</c:v>
                </c:pt>
                <c:pt idx="668">
                  <c:v>35.2253062</c:v>
                </c:pt>
                <c:pt idx="669">
                  <c:v>35.2530558</c:v>
                </c:pt>
                <c:pt idx="670">
                  <c:v>35.2944474</c:v>
                </c:pt>
                <c:pt idx="671">
                  <c:v>35.366875</c:v>
                </c:pt>
                <c:pt idx="672">
                  <c:v>35.314662</c:v>
                </c:pt>
                <c:pt idx="673">
                  <c:v>35.3246828</c:v>
                </c:pt>
                <c:pt idx="674">
                  <c:v>35.3471326</c:v>
                </c:pt>
                <c:pt idx="675">
                  <c:v>35.3159672</c:v>
                </c:pt>
                <c:pt idx="676">
                  <c:v>35.3050852</c:v>
                </c:pt>
                <c:pt idx="677">
                  <c:v>35.3489192</c:v>
                </c:pt>
                <c:pt idx="678">
                  <c:v>35.3670578</c:v>
                </c:pt>
                <c:pt idx="679">
                  <c:v>35.3705794</c:v>
                </c:pt>
                <c:pt idx="680">
                  <c:v>35.3599592</c:v>
                </c:pt>
                <c:pt idx="681">
                  <c:v>35.3832306</c:v>
                </c:pt>
                <c:pt idx="682">
                  <c:v>35.388607</c:v>
                </c:pt>
                <c:pt idx="683">
                  <c:v>35.3867618</c:v>
                </c:pt>
                <c:pt idx="684">
                  <c:v>35.3626192</c:v>
                </c:pt>
                <c:pt idx="685">
                  <c:v>35.3834212</c:v>
                </c:pt>
                <c:pt idx="686">
                  <c:v>35.3661624</c:v>
                </c:pt>
                <c:pt idx="687">
                  <c:v>35.3577556</c:v>
                </c:pt>
                <c:pt idx="688">
                  <c:v>35.3738276</c:v>
                </c:pt>
                <c:pt idx="689">
                  <c:v>35.368515</c:v>
                </c:pt>
                <c:pt idx="690">
                  <c:v>35.397003</c:v>
                </c:pt>
                <c:pt idx="691">
                  <c:v>35.3879826</c:v>
                </c:pt>
                <c:pt idx="692">
                  <c:v>35.4195228</c:v>
                </c:pt>
                <c:pt idx="693">
                  <c:v>35.4290508</c:v>
                </c:pt>
                <c:pt idx="694">
                  <c:v>35.462405</c:v>
                </c:pt>
                <c:pt idx="695">
                  <c:v>35.4442356</c:v>
                </c:pt>
                <c:pt idx="696">
                  <c:v>35.4492426</c:v>
                </c:pt>
                <c:pt idx="697">
                  <c:v>35.4415774</c:v>
                </c:pt>
                <c:pt idx="698">
                  <c:v>35.430848</c:v>
                </c:pt>
                <c:pt idx="699">
                  <c:v>35.39207</c:v>
                </c:pt>
                <c:pt idx="700">
                  <c:v>35.3800722</c:v>
                </c:pt>
                <c:pt idx="701">
                  <c:v>35.4004368</c:v>
                </c:pt>
                <c:pt idx="702">
                  <c:v>35.3892082</c:v>
                </c:pt>
                <c:pt idx="703">
                  <c:v>35.3722004</c:v>
                </c:pt>
                <c:pt idx="704">
                  <c:v>35.3863324</c:v>
                </c:pt>
                <c:pt idx="705">
                  <c:v>35.4239642</c:v>
                </c:pt>
                <c:pt idx="706">
                  <c:v>35.390314</c:v>
                </c:pt>
                <c:pt idx="707">
                  <c:v>35.3857994</c:v>
                </c:pt>
                <c:pt idx="708">
                  <c:v>35.41858</c:v>
                </c:pt>
                <c:pt idx="709">
                  <c:v>35.3969602</c:v>
                </c:pt>
                <c:pt idx="710">
                  <c:v>35.4014032</c:v>
                </c:pt>
                <c:pt idx="711">
                  <c:v>35.3714938</c:v>
                </c:pt>
                <c:pt idx="712">
                  <c:v>35.3782758</c:v>
                </c:pt>
                <c:pt idx="713">
                  <c:v>35.3942474</c:v>
                </c:pt>
                <c:pt idx="714">
                  <c:v>35.414618</c:v>
                </c:pt>
                <c:pt idx="715">
                  <c:v>35.4073224</c:v>
                </c:pt>
                <c:pt idx="716">
                  <c:v>35.4797506</c:v>
                </c:pt>
                <c:pt idx="717">
                  <c:v>35.514919</c:v>
                </c:pt>
                <c:pt idx="718">
                  <c:v>35.5015714</c:v>
                </c:pt>
                <c:pt idx="719">
                  <c:v>35.4761116</c:v>
                </c:pt>
                <c:pt idx="720">
                  <c:v>35.526448</c:v>
                </c:pt>
                <c:pt idx="721">
                  <c:v>35.5240454</c:v>
                </c:pt>
                <c:pt idx="722">
                  <c:v>35.57184</c:v>
                </c:pt>
                <c:pt idx="723">
                  <c:v>35.551853</c:v>
                </c:pt>
                <c:pt idx="724">
                  <c:v>35.654736</c:v>
                </c:pt>
                <c:pt idx="725">
                  <c:v>35.6909302</c:v>
                </c:pt>
                <c:pt idx="726">
                  <c:v>35.7531922</c:v>
                </c:pt>
                <c:pt idx="727">
                  <c:v>35.7516586</c:v>
                </c:pt>
                <c:pt idx="728">
                  <c:v>35.8128806</c:v>
                </c:pt>
                <c:pt idx="729">
                  <c:v>35.7693658</c:v>
                </c:pt>
                <c:pt idx="730">
                  <c:v>35.759086</c:v>
                </c:pt>
                <c:pt idx="731">
                  <c:v>35.7407622</c:v>
                </c:pt>
                <c:pt idx="732">
                  <c:v>35.7821648</c:v>
                </c:pt>
                <c:pt idx="733">
                  <c:v>35.8432532</c:v>
                </c:pt>
                <c:pt idx="734">
                  <c:v>35.9262522</c:v>
                </c:pt>
                <c:pt idx="735">
                  <c:v>35.9697208</c:v>
                </c:pt>
                <c:pt idx="736">
                  <c:v>36.0373238</c:v>
                </c:pt>
                <c:pt idx="737">
                  <c:v>35.980318</c:v>
                </c:pt>
                <c:pt idx="738">
                  <c:v>35.9502858</c:v>
                </c:pt>
                <c:pt idx="739">
                  <c:v>35.9528388</c:v>
                </c:pt>
                <c:pt idx="740">
                  <c:v>35.911505</c:v>
                </c:pt>
                <c:pt idx="741">
                  <c:v>35.8190486</c:v>
                </c:pt>
                <c:pt idx="742">
                  <c:v>35.8103412</c:v>
                </c:pt>
                <c:pt idx="743">
                  <c:v>35.8178262</c:v>
                </c:pt>
                <c:pt idx="744">
                  <c:v>35.8131148</c:v>
                </c:pt>
                <c:pt idx="745">
                  <c:v>35.8649826</c:v>
                </c:pt>
                <c:pt idx="746">
                  <c:v>35.9708924</c:v>
                </c:pt>
                <c:pt idx="747">
                  <c:v>35.9942216</c:v>
                </c:pt>
                <c:pt idx="748">
                  <c:v>35.9728356</c:v>
                </c:pt>
                <c:pt idx="749">
                  <c:v>35.984081</c:v>
                </c:pt>
                <c:pt idx="750">
                  <c:v>35.9637916</c:v>
                </c:pt>
                <c:pt idx="751">
                  <c:v>35.9049532</c:v>
                </c:pt>
                <c:pt idx="752">
                  <c:v>35.9577094</c:v>
                </c:pt>
                <c:pt idx="753">
                  <c:v>35.9508318</c:v>
                </c:pt>
                <c:pt idx="754">
                  <c:v>35.9099234</c:v>
                </c:pt>
                <c:pt idx="755">
                  <c:v>35.921995</c:v>
                </c:pt>
                <c:pt idx="756">
                  <c:v>35.9313984</c:v>
                </c:pt>
                <c:pt idx="757">
                  <c:v>35.9212802</c:v>
                </c:pt>
                <c:pt idx="758">
                  <c:v>35.9658266</c:v>
                </c:pt>
                <c:pt idx="759">
                  <c:v>36.0097052</c:v>
                </c:pt>
                <c:pt idx="760">
                  <c:v>35.9922766</c:v>
                </c:pt>
                <c:pt idx="761">
                  <c:v>36.004545</c:v>
                </c:pt>
                <c:pt idx="762">
                  <c:v>36.017898</c:v>
                </c:pt>
                <c:pt idx="763">
                  <c:v>36.0190386</c:v>
                </c:pt>
                <c:pt idx="764">
                  <c:v>36.0145762</c:v>
                </c:pt>
                <c:pt idx="765">
                  <c:v>36.0160902</c:v>
                </c:pt>
                <c:pt idx="766">
                  <c:v>35.9559084</c:v>
                </c:pt>
                <c:pt idx="767">
                  <c:v>35.9147184</c:v>
                </c:pt>
                <c:pt idx="768">
                  <c:v>35.8779498</c:v>
                </c:pt>
                <c:pt idx="769">
                  <c:v>35.8710394</c:v>
                </c:pt>
                <c:pt idx="770">
                  <c:v>35.8664986</c:v>
                </c:pt>
                <c:pt idx="771">
                  <c:v>35.892384</c:v>
                </c:pt>
                <c:pt idx="772">
                  <c:v>35.9009198</c:v>
                </c:pt>
                <c:pt idx="773">
                  <c:v>35.9114992</c:v>
                </c:pt>
                <c:pt idx="774">
                  <c:v>35.9024102</c:v>
                </c:pt>
                <c:pt idx="775">
                  <c:v>35.947729</c:v>
                </c:pt>
                <c:pt idx="776">
                  <c:v>35.9938732</c:v>
                </c:pt>
                <c:pt idx="777">
                  <c:v>36.0173856</c:v>
                </c:pt>
                <c:pt idx="778">
                  <c:v>36.0135854</c:v>
                </c:pt>
                <c:pt idx="779">
                  <c:v>36.0408174</c:v>
                </c:pt>
                <c:pt idx="780">
                  <c:v>36.028646</c:v>
                </c:pt>
                <c:pt idx="781">
                  <c:v>36.018544</c:v>
                </c:pt>
                <c:pt idx="782">
                  <c:v>36.0537204</c:v>
                </c:pt>
                <c:pt idx="783">
                  <c:v>36.1365646</c:v>
                </c:pt>
                <c:pt idx="784">
                  <c:v>36.1861258</c:v>
                </c:pt>
                <c:pt idx="785">
                  <c:v>36.209791</c:v>
                </c:pt>
                <c:pt idx="786">
                  <c:v>36.2784602</c:v>
                </c:pt>
                <c:pt idx="787">
                  <c:v>36.2837358</c:v>
                </c:pt>
                <c:pt idx="788">
                  <c:v>36.302524</c:v>
                </c:pt>
                <c:pt idx="789">
                  <c:v>36.292291</c:v>
                </c:pt>
                <c:pt idx="790">
                  <c:v>36.2742054</c:v>
                </c:pt>
                <c:pt idx="791">
                  <c:v>36.2392886</c:v>
                </c:pt>
                <c:pt idx="792">
                  <c:v>36.1926938</c:v>
                </c:pt>
                <c:pt idx="793">
                  <c:v>36.1623894</c:v>
                </c:pt>
                <c:pt idx="794">
                  <c:v>36.1407378</c:v>
                </c:pt>
                <c:pt idx="795">
                  <c:v>36.1737596</c:v>
                </c:pt>
                <c:pt idx="796">
                  <c:v>36.2264234</c:v>
                </c:pt>
                <c:pt idx="797">
                  <c:v>36.2529022</c:v>
                </c:pt>
                <c:pt idx="798">
                  <c:v>36.2916334</c:v>
                </c:pt>
                <c:pt idx="799">
                  <c:v>36.3278434</c:v>
                </c:pt>
                <c:pt idx="800">
                  <c:v>36.307606</c:v>
                </c:pt>
                <c:pt idx="801">
                  <c:v>36.2755884</c:v>
                </c:pt>
                <c:pt idx="802">
                  <c:v>36.342472</c:v>
                </c:pt>
                <c:pt idx="803">
                  <c:v>36.3102162</c:v>
                </c:pt>
                <c:pt idx="804">
                  <c:v>36.3279778</c:v>
                </c:pt>
                <c:pt idx="805">
                  <c:v>36.3370694</c:v>
                </c:pt>
                <c:pt idx="806">
                  <c:v>36.3767178</c:v>
                </c:pt>
                <c:pt idx="807">
                  <c:v>36.356417</c:v>
                </c:pt>
                <c:pt idx="808">
                  <c:v>36.3865912</c:v>
                </c:pt>
                <c:pt idx="809">
                  <c:v>36.3527748</c:v>
                </c:pt>
                <c:pt idx="810">
                  <c:v>36.3563774</c:v>
                </c:pt>
                <c:pt idx="811">
                  <c:v>36.3614972</c:v>
                </c:pt>
                <c:pt idx="812">
                  <c:v>36.3533064</c:v>
                </c:pt>
                <c:pt idx="813">
                  <c:v>36.3442488</c:v>
                </c:pt>
                <c:pt idx="814">
                  <c:v>36.3784174</c:v>
                </c:pt>
                <c:pt idx="815">
                  <c:v>36.3960588</c:v>
                </c:pt>
                <c:pt idx="816">
                  <c:v>36.364211</c:v>
                </c:pt>
                <c:pt idx="817">
                  <c:v>36.3630244</c:v>
                </c:pt>
                <c:pt idx="818">
                  <c:v>36.3465564</c:v>
                </c:pt>
                <c:pt idx="819">
                  <c:v>36.2990256</c:v>
                </c:pt>
                <c:pt idx="820">
                  <c:v>36.2817978</c:v>
                </c:pt>
                <c:pt idx="821">
                  <c:v>36.2935696</c:v>
                </c:pt>
                <c:pt idx="822">
                  <c:v>36.2713716</c:v>
                </c:pt>
                <c:pt idx="823">
                  <c:v>36.2727166</c:v>
                </c:pt>
                <c:pt idx="824">
                  <c:v>36.2907212</c:v>
                </c:pt>
                <c:pt idx="825">
                  <c:v>36.2912764</c:v>
                </c:pt>
                <c:pt idx="826">
                  <c:v>36.2667554</c:v>
                </c:pt>
                <c:pt idx="827">
                  <c:v>36.2842786</c:v>
                </c:pt>
                <c:pt idx="828">
                  <c:v>36.2844698</c:v>
                </c:pt>
                <c:pt idx="829">
                  <c:v>36.2768478</c:v>
                </c:pt>
                <c:pt idx="830">
                  <c:v>36.262326</c:v>
                </c:pt>
                <c:pt idx="831">
                  <c:v>36.2863184</c:v>
                </c:pt>
                <c:pt idx="832">
                  <c:v>36.3034744</c:v>
                </c:pt>
                <c:pt idx="833">
                  <c:v>36.3180298</c:v>
                </c:pt>
                <c:pt idx="834">
                  <c:v>36.3370544</c:v>
                </c:pt>
                <c:pt idx="835">
                  <c:v>36.3555096</c:v>
                </c:pt>
                <c:pt idx="836">
                  <c:v>36.3645978</c:v>
                </c:pt>
                <c:pt idx="837">
                  <c:v>36.3142068</c:v>
                </c:pt>
                <c:pt idx="838">
                  <c:v>36.2960588</c:v>
                </c:pt>
                <c:pt idx="839">
                  <c:v>36.320054</c:v>
                </c:pt>
                <c:pt idx="840">
                  <c:v>36.2946568</c:v>
                </c:pt>
                <c:pt idx="841">
                  <c:v>36.2309324</c:v>
                </c:pt>
                <c:pt idx="842">
                  <c:v>36.2633316</c:v>
                </c:pt>
                <c:pt idx="843">
                  <c:v>36.2359794</c:v>
                </c:pt>
                <c:pt idx="844">
                  <c:v>36.2383958</c:v>
                </c:pt>
                <c:pt idx="845">
                  <c:v>36.2429284</c:v>
                </c:pt>
                <c:pt idx="846">
                  <c:v>36.2759586</c:v>
                </c:pt>
                <c:pt idx="847">
                  <c:v>36.2927856</c:v>
                </c:pt>
                <c:pt idx="848">
                  <c:v>36.3272584</c:v>
                </c:pt>
                <c:pt idx="849">
                  <c:v>36.2501424</c:v>
                </c:pt>
                <c:pt idx="850">
                  <c:v>36.2300598</c:v>
                </c:pt>
                <c:pt idx="851">
                  <c:v>36.2645074</c:v>
                </c:pt>
                <c:pt idx="852">
                  <c:v>36.276551</c:v>
                </c:pt>
                <c:pt idx="853">
                  <c:v>36.247774</c:v>
                </c:pt>
                <c:pt idx="854">
                  <c:v>36.2880134</c:v>
                </c:pt>
                <c:pt idx="855">
                  <c:v>36.3302758</c:v>
                </c:pt>
                <c:pt idx="856">
                  <c:v>36.30483</c:v>
                </c:pt>
                <c:pt idx="857">
                  <c:v>36.2078306</c:v>
                </c:pt>
                <c:pt idx="858">
                  <c:v>36.2617804</c:v>
                </c:pt>
                <c:pt idx="859">
                  <c:v>36.2693864</c:v>
                </c:pt>
                <c:pt idx="860">
                  <c:v>36.2690832</c:v>
                </c:pt>
                <c:pt idx="861">
                  <c:v>36.2673388</c:v>
                </c:pt>
                <c:pt idx="862">
                  <c:v>36.3315784</c:v>
                </c:pt>
                <c:pt idx="863">
                  <c:v>36.285344</c:v>
                </c:pt>
                <c:pt idx="864">
                  <c:v>36.2289358</c:v>
                </c:pt>
                <c:pt idx="865">
                  <c:v>36.229884</c:v>
                </c:pt>
                <c:pt idx="866">
                  <c:v>36.2353578</c:v>
                </c:pt>
                <c:pt idx="867">
                  <c:v>36.2188952</c:v>
                </c:pt>
                <c:pt idx="868">
                  <c:v>36.2601342</c:v>
                </c:pt>
                <c:pt idx="869">
                  <c:v>36.3321958</c:v>
                </c:pt>
                <c:pt idx="870">
                  <c:v>36.2999804</c:v>
                </c:pt>
                <c:pt idx="871">
                  <c:v>36.2310894</c:v>
                </c:pt>
                <c:pt idx="872">
                  <c:v>36.2412304</c:v>
                </c:pt>
                <c:pt idx="873">
                  <c:v>36.2149844</c:v>
                </c:pt>
                <c:pt idx="874">
                  <c:v>36.1634312</c:v>
                </c:pt>
                <c:pt idx="875">
                  <c:v>36.1775062</c:v>
                </c:pt>
                <c:pt idx="876">
                  <c:v>36.2600538</c:v>
                </c:pt>
                <c:pt idx="877">
                  <c:v>36.2753368</c:v>
                </c:pt>
                <c:pt idx="878">
                  <c:v>36.2552004</c:v>
                </c:pt>
                <c:pt idx="879">
                  <c:v>36.2893862</c:v>
                </c:pt>
                <c:pt idx="880">
                  <c:v>36.2565812</c:v>
                </c:pt>
                <c:pt idx="881">
                  <c:v>36.2380762</c:v>
                </c:pt>
                <c:pt idx="882">
                  <c:v>36.2429708</c:v>
                </c:pt>
                <c:pt idx="883">
                  <c:v>36.26602925</c:v>
                </c:pt>
                <c:pt idx="884">
                  <c:v>36.24313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&lt;S&gt;+0.4"</c:f>
              <c:strCache>
                <c:ptCount val="1"/>
                <c:pt idx="0">
                  <c:v>&lt;S&gt;+0.4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CO2Fichier!$I$159:$I$1043</c:f>
              <c:numCache>
                <c:formatCode>General</c:formatCode>
                <c:ptCount val="885"/>
                <c:pt idx="0">
                  <c:v>236.719097222222</c:v>
                </c:pt>
                <c:pt idx="1">
                  <c:v>236.722615740741</c:v>
                </c:pt>
                <c:pt idx="2">
                  <c:v>236.726122685185</c:v>
                </c:pt>
                <c:pt idx="3">
                  <c:v>236.729618055556</c:v>
                </c:pt>
                <c:pt idx="4">
                  <c:v>236.733113425926</c:v>
                </c:pt>
                <c:pt idx="5">
                  <c:v>236.73662037037</c:v>
                </c:pt>
                <c:pt idx="6">
                  <c:v>236.743622685185</c:v>
                </c:pt>
                <c:pt idx="7">
                  <c:v>236.74712962963</c:v>
                </c:pt>
                <c:pt idx="8">
                  <c:v>236.750636574074</c:v>
                </c:pt>
                <c:pt idx="9">
                  <c:v>236.782847222222</c:v>
                </c:pt>
                <c:pt idx="10">
                  <c:v>236.786354166667</c:v>
                </c:pt>
                <c:pt idx="11">
                  <c:v>236.830428240741</c:v>
                </c:pt>
                <c:pt idx="12">
                  <c:v>236.833935185185</c:v>
                </c:pt>
                <c:pt idx="13">
                  <c:v>236.837453703704</c:v>
                </c:pt>
                <c:pt idx="14">
                  <c:v>236.840949074074</c:v>
                </c:pt>
                <c:pt idx="15">
                  <c:v>236.844444444444</c:v>
                </c:pt>
                <c:pt idx="16">
                  <c:v>236.847951388889</c:v>
                </c:pt>
                <c:pt idx="17">
                  <c:v>236.851446759259</c:v>
                </c:pt>
                <c:pt idx="18">
                  <c:v>236.854953703704</c:v>
                </c:pt>
                <c:pt idx="19">
                  <c:v>236.858449074074</c:v>
                </c:pt>
                <c:pt idx="20">
                  <c:v>236.861956018519</c:v>
                </c:pt>
                <c:pt idx="21">
                  <c:v>236.865474537037</c:v>
                </c:pt>
                <c:pt idx="22">
                  <c:v>236.868969907407</c:v>
                </c:pt>
                <c:pt idx="23">
                  <c:v>236.872465277778</c:v>
                </c:pt>
                <c:pt idx="24">
                  <c:v>236.875972222222</c:v>
                </c:pt>
                <c:pt idx="25">
                  <c:v>236.879467592593</c:v>
                </c:pt>
                <c:pt idx="26">
                  <c:v>236.882974537037</c:v>
                </c:pt>
                <c:pt idx="27">
                  <c:v>236.886469907407</c:v>
                </c:pt>
                <c:pt idx="28">
                  <c:v>236.889965277778</c:v>
                </c:pt>
                <c:pt idx="29">
                  <c:v>236.893472222222</c:v>
                </c:pt>
                <c:pt idx="30">
                  <c:v>236.896979166667</c:v>
                </c:pt>
                <c:pt idx="31">
                  <c:v>236.900486111111</c:v>
                </c:pt>
                <c:pt idx="32">
                  <c:v>236.903969907407</c:v>
                </c:pt>
                <c:pt idx="33">
                  <c:v>236.9075</c:v>
                </c:pt>
                <c:pt idx="34">
                  <c:v>236.91099537037</c:v>
                </c:pt>
                <c:pt idx="35">
                  <c:v>236.914502314815</c:v>
                </c:pt>
                <c:pt idx="36">
                  <c:v>236.917997685185</c:v>
                </c:pt>
                <c:pt idx="37">
                  <c:v>236.921493055556</c:v>
                </c:pt>
                <c:pt idx="38">
                  <c:v>236.924988425926</c:v>
                </c:pt>
                <c:pt idx="39">
                  <c:v>236.92849537037</c:v>
                </c:pt>
                <c:pt idx="40">
                  <c:v>237.049363425926</c:v>
                </c:pt>
                <c:pt idx="41">
                  <c:v>237.052881944444</c:v>
                </c:pt>
                <c:pt idx="42">
                  <c:v>237.056388888889</c:v>
                </c:pt>
                <c:pt idx="43">
                  <c:v>237.059884259259</c:v>
                </c:pt>
                <c:pt idx="44">
                  <c:v>237.06337962963</c:v>
                </c:pt>
                <c:pt idx="45">
                  <c:v>237.066886574074</c:v>
                </c:pt>
                <c:pt idx="46">
                  <c:v>237.070381944444</c:v>
                </c:pt>
                <c:pt idx="47">
                  <c:v>237.073888888889</c:v>
                </c:pt>
                <c:pt idx="48">
                  <c:v>237.077384259259</c:v>
                </c:pt>
                <c:pt idx="49">
                  <c:v>237.08087962963</c:v>
                </c:pt>
                <c:pt idx="50">
                  <c:v>237.084409722222</c:v>
                </c:pt>
                <c:pt idx="51">
                  <c:v>237.087905092593</c:v>
                </c:pt>
                <c:pt idx="52">
                  <c:v>237.091400462963</c:v>
                </c:pt>
                <c:pt idx="53">
                  <c:v>237.094895833333</c:v>
                </c:pt>
                <c:pt idx="54">
                  <c:v>237.098402777778</c:v>
                </c:pt>
                <c:pt idx="55">
                  <c:v>237.101921296296</c:v>
                </c:pt>
                <c:pt idx="56">
                  <c:v>237.105416666667</c:v>
                </c:pt>
                <c:pt idx="57">
                  <c:v>237.108923611111</c:v>
                </c:pt>
                <c:pt idx="58">
                  <c:v>237.112418981481</c:v>
                </c:pt>
                <c:pt idx="59">
                  <c:v>237.1159375</c:v>
                </c:pt>
                <c:pt idx="60">
                  <c:v>237.119444444444</c:v>
                </c:pt>
                <c:pt idx="61">
                  <c:v>237.122939814815</c:v>
                </c:pt>
                <c:pt idx="62">
                  <c:v>237.126435185185</c:v>
                </c:pt>
                <c:pt idx="63">
                  <c:v>237.12994212963</c:v>
                </c:pt>
                <c:pt idx="64">
                  <c:v>237.14744212963</c:v>
                </c:pt>
                <c:pt idx="65">
                  <c:v>237.150949074074</c:v>
                </c:pt>
                <c:pt idx="66">
                  <c:v>237.154444444444</c:v>
                </c:pt>
                <c:pt idx="67">
                  <c:v>237.157962962963</c:v>
                </c:pt>
                <c:pt idx="68">
                  <c:v>237.161458333333</c:v>
                </c:pt>
                <c:pt idx="69">
                  <c:v>237.164965277778</c:v>
                </c:pt>
                <c:pt idx="70">
                  <c:v>237.168472222222</c:v>
                </c:pt>
                <c:pt idx="71">
                  <c:v>237.171967592593</c:v>
                </c:pt>
                <c:pt idx="72">
                  <c:v>237.175462962963</c:v>
                </c:pt>
                <c:pt idx="73">
                  <c:v>237.178969907407</c:v>
                </c:pt>
                <c:pt idx="74">
                  <c:v>237.182465277778</c:v>
                </c:pt>
                <c:pt idx="75">
                  <c:v>237.185972222222</c:v>
                </c:pt>
                <c:pt idx="76">
                  <c:v>237.189467592593</c:v>
                </c:pt>
                <c:pt idx="77">
                  <c:v>237.192974537037</c:v>
                </c:pt>
                <c:pt idx="78">
                  <c:v>237.196493055556</c:v>
                </c:pt>
                <c:pt idx="79">
                  <c:v>237.199988425926</c:v>
                </c:pt>
                <c:pt idx="80">
                  <c:v>237.20349537037</c:v>
                </c:pt>
                <c:pt idx="81">
                  <c:v>237.206990740741</c:v>
                </c:pt>
                <c:pt idx="82">
                  <c:v>237.210486111111</c:v>
                </c:pt>
                <c:pt idx="83">
                  <c:v>237.213993055556</c:v>
                </c:pt>
                <c:pt idx="84">
                  <c:v>237.217488425926</c:v>
                </c:pt>
                <c:pt idx="85">
                  <c:v>237.221006944444</c:v>
                </c:pt>
                <c:pt idx="86">
                  <c:v>237.224490740741</c:v>
                </c:pt>
                <c:pt idx="87">
                  <c:v>237.227997685185</c:v>
                </c:pt>
                <c:pt idx="88">
                  <c:v>237.231516203704</c:v>
                </c:pt>
                <c:pt idx="89">
                  <c:v>237.235011574074</c:v>
                </c:pt>
                <c:pt idx="90">
                  <c:v>237.238518518519</c:v>
                </c:pt>
                <c:pt idx="91">
                  <c:v>237.242025462963</c:v>
                </c:pt>
                <c:pt idx="92">
                  <c:v>237.245509259259</c:v>
                </c:pt>
                <c:pt idx="93">
                  <c:v>237.277719907407</c:v>
                </c:pt>
                <c:pt idx="94">
                  <c:v>237.281226851852</c:v>
                </c:pt>
                <c:pt idx="95">
                  <c:v>237.284791666667</c:v>
                </c:pt>
                <c:pt idx="96">
                  <c:v>237.288287037037</c:v>
                </c:pt>
                <c:pt idx="97">
                  <c:v>237.291782407407</c:v>
                </c:pt>
                <c:pt idx="98">
                  <c:v>237.295289351852</c:v>
                </c:pt>
                <c:pt idx="99">
                  <c:v>237.298784722222</c:v>
                </c:pt>
                <c:pt idx="100">
                  <c:v>237.302303240741</c:v>
                </c:pt>
                <c:pt idx="101">
                  <c:v>237.305787037037</c:v>
                </c:pt>
                <c:pt idx="102">
                  <c:v>237.309305555556</c:v>
                </c:pt>
                <c:pt idx="103">
                  <c:v>237.312800925926</c:v>
                </c:pt>
                <c:pt idx="104">
                  <c:v>237.31630787037</c:v>
                </c:pt>
                <c:pt idx="105">
                  <c:v>237.319803240741</c:v>
                </c:pt>
                <c:pt idx="106">
                  <c:v>237.323298611111</c:v>
                </c:pt>
                <c:pt idx="107">
                  <c:v>237.326793981481</c:v>
                </c:pt>
                <c:pt idx="108">
                  <c:v>237.330324074074</c:v>
                </c:pt>
                <c:pt idx="109">
                  <c:v>237.333819444444</c:v>
                </c:pt>
                <c:pt idx="110">
                  <c:v>237.337326388889</c:v>
                </c:pt>
                <c:pt idx="111">
                  <c:v>237.340821759259</c:v>
                </c:pt>
                <c:pt idx="112">
                  <c:v>237.344328703704</c:v>
                </c:pt>
                <c:pt idx="113">
                  <c:v>237.3478125</c:v>
                </c:pt>
                <c:pt idx="114">
                  <c:v>237.351319444444</c:v>
                </c:pt>
                <c:pt idx="115">
                  <c:v>237.354814814815</c:v>
                </c:pt>
                <c:pt idx="116">
                  <c:v>237.358321759259</c:v>
                </c:pt>
                <c:pt idx="117">
                  <c:v>237.361840277778</c:v>
                </c:pt>
                <c:pt idx="118">
                  <c:v>237.365347222222</c:v>
                </c:pt>
                <c:pt idx="119">
                  <c:v>237.368842592593</c:v>
                </c:pt>
                <c:pt idx="120">
                  <c:v>237.372349537037</c:v>
                </c:pt>
                <c:pt idx="121">
                  <c:v>237.375844907407</c:v>
                </c:pt>
                <c:pt idx="122">
                  <c:v>237.379340277778</c:v>
                </c:pt>
                <c:pt idx="123">
                  <c:v>237.382847222222</c:v>
                </c:pt>
                <c:pt idx="124">
                  <c:v>237.386342592593</c:v>
                </c:pt>
                <c:pt idx="125">
                  <c:v>237.389849537037</c:v>
                </c:pt>
                <c:pt idx="126">
                  <c:v>237.393356481481</c:v>
                </c:pt>
                <c:pt idx="127">
                  <c:v>237.396851851852</c:v>
                </c:pt>
                <c:pt idx="128">
                  <c:v>237.400358796296</c:v>
                </c:pt>
                <c:pt idx="129">
                  <c:v>237.455324074074</c:v>
                </c:pt>
                <c:pt idx="130">
                  <c:v>237.458831018519</c:v>
                </c:pt>
                <c:pt idx="131">
                  <c:v>237.462395833333</c:v>
                </c:pt>
                <c:pt idx="132">
                  <c:v>237.465902777778</c:v>
                </c:pt>
                <c:pt idx="133">
                  <c:v>237.469398148148</c:v>
                </c:pt>
                <c:pt idx="134">
                  <c:v>237.472905092593</c:v>
                </c:pt>
                <c:pt idx="135">
                  <c:v>237.476412037037</c:v>
                </c:pt>
                <c:pt idx="136">
                  <c:v>237.479930555556</c:v>
                </c:pt>
                <c:pt idx="137">
                  <c:v>237.4834375</c:v>
                </c:pt>
                <c:pt idx="138">
                  <c:v>237.48693287037</c:v>
                </c:pt>
                <c:pt idx="139">
                  <c:v>237.490439814815</c:v>
                </c:pt>
                <c:pt idx="140">
                  <c:v>237.493935185185</c:v>
                </c:pt>
                <c:pt idx="141">
                  <c:v>237.497453703704</c:v>
                </c:pt>
                <c:pt idx="142">
                  <c:v>237.500949074074</c:v>
                </c:pt>
                <c:pt idx="143">
                  <c:v>237.504444444444</c:v>
                </c:pt>
                <c:pt idx="144">
                  <c:v>237.507962962963</c:v>
                </c:pt>
                <c:pt idx="145">
                  <c:v>237.511458333333</c:v>
                </c:pt>
                <c:pt idx="146">
                  <c:v>237.514976851852</c:v>
                </c:pt>
                <c:pt idx="147">
                  <c:v>237.518483796296</c:v>
                </c:pt>
                <c:pt idx="148">
                  <c:v>237.521979166667</c:v>
                </c:pt>
                <c:pt idx="149">
                  <c:v>237.525486111111</c:v>
                </c:pt>
                <c:pt idx="150">
                  <c:v>237.528993055556</c:v>
                </c:pt>
                <c:pt idx="151">
                  <c:v>237.5325</c:v>
                </c:pt>
                <c:pt idx="152">
                  <c:v>237.535983796296</c:v>
                </c:pt>
                <c:pt idx="153">
                  <c:v>237.539502314815</c:v>
                </c:pt>
                <c:pt idx="154">
                  <c:v>237.543009259259</c:v>
                </c:pt>
                <c:pt idx="155">
                  <c:v>237.546516203704</c:v>
                </c:pt>
                <c:pt idx="156">
                  <c:v>237.550023148148</c:v>
                </c:pt>
                <c:pt idx="157">
                  <c:v>237.553530092593</c:v>
                </c:pt>
                <c:pt idx="158">
                  <c:v>237.557037037037</c:v>
                </c:pt>
                <c:pt idx="159">
                  <c:v>237.560543981482</c:v>
                </c:pt>
                <c:pt idx="160">
                  <c:v>237.571053240741</c:v>
                </c:pt>
                <c:pt idx="161">
                  <c:v>237.574548611111</c:v>
                </c:pt>
                <c:pt idx="162">
                  <c:v>237.578055555556</c:v>
                </c:pt>
                <c:pt idx="163">
                  <c:v>237.581574074074</c:v>
                </c:pt>
                <c:pt idx="164">
                  <c:v>237.585069444444</c:v>
                </c:pt>
                <c:pt idx="165">
                  <c:v>237.588576388889</c:v>
                </c:pt>
                <c:pt idx="166">
                  <c:v>237.630648148148</c:v>
                </c:pt>
                <c:pt idx="167">
                  <c:v>237.634155092593</c:v>
                </c:pt>
                <c:pt idx="168">
                  <c:v>237.637685185185</c:v>
                </c:pt>
                <c:pt idx="169">
                  <c:v>237.641157407407</c:v>
                </c:pt>
                <c:pt idx="170">
                  <c:v>237.6446875</c:v>
                </c:pt>
                <c:pt idx="171">
                  <c:v>237.648206018519</c:v>
                </c:pt>
                <c:pt idx="172">
                  <c:v>237.651689814815</c:v>
                </c:pt>
                <c:pt idx="173">
                  <c:v>237.655196759259</c:v>
                </c:pt>
                <c:pt idx="174">
                  <c:v>237.65869212963</c:v>
                </c:pt>
                <c:pt idx="175">
                  <c:v>237.662210648148</c:v>
                </c:pt>
                <c:pt idx="176">
                  <c:v>237.701481481482</c:v>
                </c:pt>
                <c:pt idx="177">
                  <c:v>237.704409722222</c:v>
                </c:pt>
                <c:pt idx="178">
                  <c:v>237.737106481481</c:v>
                </c:pt>
                <c:pt idx="179">
                  <c:v>237.740601851852</c:v>
                </c:pt>
                <c:pt idx="180">
                  <c:v>237.744155092593</c:v>
                </c:pt>
                <c:pt idx="181">
                  <c:v>237.747673611111</c:v>
                </c:pt>
                <c:pt idx="182">
                  <c:v>237.751180555556</c:v>
                </c:pt>
                <c:pt idx="183">
                  <c:v>237.754675925926</c:v>
                </c:pt>
                <c:pt idx="184">
                  <c:v>237.75818287037</c:v>
                </c:pt>
                <c:pt idx="185">
                  <c:v>237.761689814815</c:v>
                </c:pt>
                <c:pt idx="186">
                  <c:v>237.765185185185</c:v>
                </c:pt>
                <c:pt idx="187">
                  <c:v>237.76869212963</c:v>
                </c:pt>
                <c:pt idx="188">
                  <c:v>237.772175925926</c:v>
                </c:pt>
                <c:pt idx="189">
                  <c:v>237.77568287037</c:v>
                </c:pt>
                <c:pt idx="190">
                  <c:v>237.779178240741</c:v>
                </c:pt>
                <c:pt idx="191">
                  <c:v>237.786203703704</c:v>
                </c:pt>
                <c:pt idx="192">
                  <c:v>237.789699074074</c:v>
                </c:pt>
                <c:pt idx="193">
                  <c:v>237.793194444444</c:v>
                </c:pt>
                <c:pt idx="194">
                  <c:v>237.796701388889</c:v>
                </c:pt>
                <c:pt idx="195">
                  <c:v>237.800196759259</c:v>
                </c:pt>
                <c:pt idx="196">
                  <c:v>237.803715277778</c:v>
                </c:pt>
                <c:pt idx="197">
                  <c:v>237.807222222222</c:v>
                </c:pt>
                <c:pt idx="198">
                  <c:v>237.810717592593</c:v>
                </c:pt>
                <c:pt idx="199">
                  <c:v>237.814212962963</c:v>
                </c:pt>
                <c:pt idx="200">
                  <c:v>237.876458333333</c:v>
                </c:pt>
                <c:pt idx="201">
                  <c:v>237.879953703704</c:v>
                </c:pt>
                <c:pt idx="202">
                  <c:v>237.8834375</c:v>
                </c:pt>
                <c:pt idx="203">
                  <c:v>237.886967592593</c:v>
                </c:pt>
                <c:pt idx="204">
                  <c:v>237.890451388889</c:v>
                </c:pt>
                <c:pt idx="205">
                  <c:v>237.893969907407</c:v>
                </c:pt>
                <c:pt idx="206">
                  <c:v>237.897476851852</c:v>
                </c:pt>
                <c:pt idx="207">
                  <c:v>237.900972222222</c:v>
                </c:pt>
                <c:pt idx="208">
                  <c:v>237.904479166667</c:v>
                </c:pt>
                <c:pt idx="209">
                  <c:v>237.907986111111</c:v>
                </c:pt>
                <c:pt idx="210">
                  <c:v>237.911481481481</c:v>
                </c:pt>
                <c:pt idx="211">
                  <c:v>237.913009259259</c:v>
                </c:pt>
                <c:pt idx="212">
                  <c:v>237.992141203704</c:v>
                </c:pt>
                <c:pt idx="213">
                  <c:v>237.995648148148</c:v>
                </c:pt>
                <c:pt idx="214">
                  <c:v>238.002662037037</c:v>
                </c:pt>
                <c:pt idx="215">
                  <c:v>238.006145833333</c:v>
                </c:pt>
                <c:pt idx="216">
                  <c:v>238.034189814815</c:v>
                </c:pt>
                <c:pt idx="217">
                  <c:v>238.037685185185</c:v>
                </c:pt>
                <c:pt idx="218">
                  <c:v>238.04119212963</c:v>
                </c:pt>
                <c:pt idx="219">
                  <c:v>238.044710648148</c:v>
                </c:pt>
                <c:pt idx="220">
                  <c:v>238.055208333333</c:v>
                </c:pt>
                <c:pt idx="221">
                  <c:v>238.062210648148</c:v>
                </c:pt>
                <c:pt idx="222">
                  <c:v>238.065717592593</c:v>
                </c:pt>
                <c:pt idx="223">
                  <c:v>238.069212962963</c:v>
                </c:pt>
                <c:pt idx="224">
                  <c:v>238.072731481481</c:v>
                </c:pt>
                <c:pt idx="225">
                  <c:v>238.076238425926</c:v>
                </c:pt>
                <c:pt idx="226">
                  <c:v>238.079733796296</c:v>
                </c:pt>
                <c:pt idx="227">
                  <c:v>238.083240740741</c:v>
                </c:pt>
                <c:pt idx="228">
                  <c:v>238.086736111111</c:v>
                </c:pt>
                <c:pt idx="229">
                  <c:v>238.090231481481</c:v>
                </c:pt>
                <c:pt idx="230">
                  <c:v>238.09375</c:v>
                </c:pt>
                <c:pt idx="231">
                  <c:v>238.097256944444</c:v>
                </c:pt>
                <c:pt idx="232">
                  <c:v>238.100752314815</c:v>
                </c:pt>
                <c:pt idx="233">
                  <c:v>238.104247685185</c:v>
                </c:pt>
                <c:pt idx="234">
                  <c:v>238.10775462963</c:v>
                </c:pt>
                <c:pt idx="235">
                  <c:v>238.11125</c:v>
                </c:pt>
                <c:pt idx="236">
                  <c:v>238.114768518519</c:v>
                </c:pt>
                <c:pt idx="237">
                  <c:v>238.118263888889</c:v>
                </c:pt>
                <c:pt idx="238">
                  <c:v>238.121770833333</c:v>
                </c:pt>
                <c:pt idx="239">
                  <c:v>238.125266203704</c:v>
                </c:pt>
                <c:pt idx="240">
                  <c:v>238.128761574074</c:v>
                </c:pt>
                <c:pt idx="241">
                  <c:v>238.132268518519</c:v>
                </c:pt>
                <c:pt idx="242">
                  <c:v>238.135775462963</c:v>
                </c:pt>
                <c:pt idx="243">
                  <c:v>238.139282407407</c:v>
                </c:pt>
                <c:pt idx="244">
                  <c:v>238.142789351852</c:v>
                </c:pt>
                <c:pt idx="245">
                  <c:v>238.146296296296</c:v>
                </c:pt>
                <c:pt idx="246">
                  <c:v>238.149803240741</c:v>
                </c:pt>
                <c:pt idx="247">
                  <c:v>238.153287037037</c:v>
                </c:pt>
                <c:pt idx="248">
                  <c:v>238.156793981481</c:v>
                </c:pt>
                <c:pt idx="249">
                  <c:v>238.160300925926</c:v>
                </c:pt>
                <c:pt idx="250">
                  <c:v>238.16380787037</c:v>
                </c:pt>
                <c:pt idx="251">
                  <c:v>238.167314814815</c:v>
                </c:pt>
                <c:pt idx="252">
                  <c:v>238.170810185185</c:v>
                </c:pt>
                <c:pt idx="253">
                  <c:v>238.174305555556</c:v>
                </c:pt>
                <c:pt idx="254">
                  <c:v>238.177835648148</c:v>
                </c:pt>
                <c:pt idx="255">
                  <c:v>238.181331018519</c:v>
                </c:pt>
                <c:pt idx="256">
                  <c:v>238.184826388889</c:v>
                </c:pt>
                <c:pt idx="257">
                  <c:v>238.217025462963</c:v>
                </c:pt>
                <c:pt idx="258">
                  <c:v>238.220543981481</c:v>
                </c:pt>
                <c:pt idx="259">
                  <c:v>238.224097222222</c:v>
                </c:pt>
                <c:pt idx="260">
                  <c:v>238.227604166667</c:v>
                </c:pt>
                <c:pt idx="261">
                  <c:v>238.231111111111</c:v>
                </c:pt>
                <c:pt idx="262">
                  <c:v>238.238113425926</c:v>
                </c:pt>
                <c:pt idx="263">
                  <c:v>238.241608796296</c:v>
                </c:pt>
                <c:pt idx="264">
                  <c:v>238.245115740741</c:v>
                </c:pt>
                <c:pt idx="265">
                  <c:v>238.248622685185</c:v>
                </c:pt>
                <c:pt idx="266">
                  <c:v>238.25212962963</c:v>
                </c:pt>
                <c:pt idx="267">
                  <c:v>238.255625</c:v>
                </c:pt>
                <c:pt idx="268">
                  <c:v>238.259131944444</c:v>
                </c:pt>
                <c:pt idx="269">
                  <c:v>238.262627314815</c:v>
                </c:pt>
                <c:pt idx="270">
                  <c:v>238.266122685185</c:v>
                </c:pt>
                <c:pt idx="271">
                  <c:v>238.269652777778</c:v>
                </c:pt>
                <c:pt idx="272">
                  <c:v>238.273136574074</c:v>
                </c:pt>
                <c:pt idx="273">
                  <c:v>238.276643518519</c:v>
                </c:pt>
                <c:pt idx="274">
                  <c:v>238.280150462963</c:v>
                </c:pt>
                <c:pt idx="275">
                  <c:v>238.283645833333</c:v>
                </c:pt>
                <c:pt idx="276">
                  <c:v>238.287141203704</c:v>
                </c:pt>
                <c:pt idx="277">
                  <c:v>238.290648148148</c:v>
                </c:pt>
                <c:pt idx="278">
                  <c:v>238.294166666667</c:v>
                </c:pt>
                <c:pt idx="279">
                  <c:v>238.297662037037</c:v>
                </c:pt>
                <c:pt idx="280">
                  <c:v>238.301168981481</c:v>
                </c:pt>
                <c:pt idx="281">
                  <c:v>238.304675925926</c:v>
                </c:pt>
                <c:pt idx="282">
                  <c:v>238.308171296296</c:v>
                </c:pt>
                <c:pt idx="283">
                  <c:v>238.311678240741</c:v>
                </c:pt>
                <c:pt idx="284">
                  <c:v>238.315173611111</c:v>
                </c:pt>
                <c:pt idx="285">
                  <c:v>238.318668981482</c:v>
                </c:pt>
                <c:pt idx="286">
                  <c:v>238.322199074074</c:v>
                </c:pt>
                <c:pt idx="287">
                  <c:v>238.325694444444</c:v>
                </c:pt>
                <c:pt idx="288">
                  <c:v>238.329189814815</c:v>
                </c:pt>
                <c:pt idx="289">
                  <c:v>238.332696759259</c:v>
                </c:pt>
                <c:pt idx="290">
                  <c:v>238.33619212963</c:v>
                </c:pt>
                <c:pt idx="291">
                  <c:v>238.3396875</c:v>
                </c:pt>
                <c:pt idx="292">
                  <c:v>238.343194444444</c:v>
                </c:pt>
                <c:pt idx="293">
                  <c:v>238.346724537037</c:v>
                </c:pt>
                <c:pt idx="294">
                  <c:v>238.350196759259</c:v>
                </c:pt>
                <c:pt idx="295">
                  <c:v>238.353703703704</c:v>
                </c:pt>
                <c:pt idx="296">
                  <c:v>238.357210648148</c:v>
                </c:pt>
                <c:pt idx="297">
                  <c:v>238.360706018519</c:v>
                </c:pt>
                <c:pt idx="298">
                  <c:v>238.364236111111</c:v>
                </c:pt>
                <c:pt idx="299">
                  <c:v>238.367731481481</c:v>
                </c:pt>
                <c:pt idx="300">
                  <c:v>238.371238425926</c:v>
                </c:pt>
                <c:pt idx="301">
                  <c:v>238.374733796296</c:v>
                </c:pt>
                <c:pt idx="302">
                  <c:v>238.378240740741</c:v>
                </c:pt>
                <c:pt idx="303">
                  <c:v>238.381747685185</c:v>
                </c:pt>
                <c:pt idx="304">
                  <c:v>238.38525462963</c:v>
                </c:pt>
                <c:pt idx="305">
                  <c:v>238.38875</c:v>
                </c:pt>
                <c:pt idx="306">
                  <c:v>238.392256944444</c:v>
                </c:pt>
                <c:pt idx="307">
                  <c:v>238.395752314815</c:v>
                </c:pt>
                <c:pt idx="308">
                  <c:v>238.402766203704</c:v>
                </c:pt>
                <c:pt idx="309">
                  <c:v>238.406261574074</c:v>
                </c:pt>
                <c:pt idx="310">
                  <c:v>238.409780092593</c:v>
                </c:pt>
                <c:pt idx="311">
                  <c:v>238.413263888889</c:v>
                </c:pt>
                <c:pt idx="312">
                  <c:v>238.416782407407</c:v>
                </c:pt>
                <c:pt idx="313">
                  <c:v>238.549212962963</c:v>
                </c:pt>
                <c:pt idx="314">
                  <c:v>238.598240740741</c:v>
                </c:pt>
                <c:pt idx="315">
                  <c:v>238.601759259259</c:v>
                </c:pt>
                <c:pt idx="316">
                  <c:v>238.605243055556</c:v>
                </c:pt>
                <c:pt idx="317">
                  <c:v>238.608761574074</c:v>
                </c:pt>
                <c:pt idx="318">
                  <c:v>238.612256944444</c:v>
                </c:pt>
                <c:pt idx="319">
                  <c:v>238.613252314815</c:v>
                </c:pt>
                <c:pt idx="320">
                  <c:v>238.655787037037</c:v>
                </c:pt>
                <c:pt idx="321">
                  <c:v>238.659282407407</c:v>
                </c:pt>
                <c:pt idx="322">
                  <c:v>238.662858796296</c:v>
                </c:pt>
                <c:pt idx="323">
                  <c:v>238.666365740741</c:v>
                </c:pt>
                <c:pt idx="324">
                  <c:v>238.669861111111</c:v>
                </c:pt>
                <c:pt idx="325">
                  <c:v>238.673368055556</c:v>
                </c:pt>
                <c:pt idx="326">
                  <c:v>238.676863425926</c:v>
                </c:pt>
                <c:pt idx="327">
                  <c:v>238.680358796296</c:v>
                </c:pt>
                <c:pt idx="328">
                  <c:v>238.683865740741</c:v>
                </c:pt>
                <c:pt idx="329">
                  <c:v>238.687384259259</c:v>
                </c:pt>
                <c:pt idx="330">
                  <c:v>238.690891203704</c:v>
                </c:pt>
                <c:pt idx="331">
                  <c:v>238.694375</c:v>
                </c:pt>
                <c:pt idx="332">
                  <c:v>238.697881944444</c:v>
                </c:pt>
                <c:pt idx="333">
                  <c:v>238.701388888889</c:v>
                </c:pt>
                <c:pt idx="334">
                  <c:v>238.704884259259</c:v>
                </c:pt>
                <c:pt idx="335">
                  <c:v>238.708391203704</c:v>
                </c:pt>
                <c:pt idx="336">
                  <c:v>238.711898148148</c:v>
                </c:pt>
                <c:pt idx="337">
                  <c:v>238.715393518519</c:v>
                </c:pt>
                <c:pt idx="338">
                  <c:v>238.718912037037</c:v>
                </c:pt>
                <c:pt idx="339">
                  <c:v>238.722407407407</c:v>
                </c:pt>
                <c:pt idx="340">
                  <c:v>238.725891203704</c:v>
                </c:pt>
                <c:pt idx="341">
                  <c:v>238.729421296296</c:v>
                </c:pt>
                <c:pt idx="342">
                  <c:v>238.732928240741</c:v>
                </c:pt>
                <c:pt idx="343">
                  <c:v>238.736423611111</c:v>
                </c:pt>
                <c:pt idx="344">
                  <c:v>238.739918981481</c:v>
                </c:pt>
                <c:pt idx="345">
                  <c:v>238.743425925926</c:v>
                </c:pt>
                <c:pt idx="346">
                  <c:v>238.74693287037</c:v>
                </c:pt>
                <c:pt idx="347">
                  <c:v>238.750428240741</c:v>
                </c:pt>
                <c:pt idx="348">
                  <c:v>238.753935185185</c:v>
                </c:pt>
                <c:pt idx="349">
                  <c:v>238.756608796296</c:v>
                </c:pt>
                <c:pt idx="350">
                  <c:v>238.799444444444</c:v>
                </c:pt>
                <c:pt idx="351">
                  <c:v>238.802962962963</c:v>
                </c:pt>
                <c:pt idx="352">
                  <c:v>238.806516203704</c:v>
                </c:pt>
                <c:pt idx="353">
                  <c:v>238.810011574074</c:v>
                </c:pt>
                <c:pt idx="354">
                  <c:v>238.813530092593</c:v>
                </c:pt>
                <c:pt idx="355">
                  <c:v>238.817037037037</c:v>
                </c:pt>
                <c:pt idx="356">
                  <c:v>238.820532407407</c:v>
                </c:pt>
                <c:pt idx="357">
                  <c:v>238.824027777778</c:v>
                </c:pt>
                <c:pt idx="358">
                  <c:v>238.827534722222</c:v>
                </c:pt>
                <c:pt idx="359">
                  <c:v>238.831030092593</c:v>
                </c:pt>
                <c:pt idx="360">
                  <c:v>238.834537037037</c:v>
                </c:pt>
                <c:pt idx="361">
                  <c:v>238.838032407407</c:v>
                </c:pt>
                <c:pt idx="362">
                  <c:v>238.841550925926</c:v>
                </c:pt>
                <c:pt idx="363">
                  <c:v>238.84505787037</c:v>
                </c:pt>
                <c:pt idx="364">
                  <c:v>238.848553240741</c:v>
                </c:pt>
                <c:pt idx="365">
                  <c:v>238.852060185185</c:v>
                </c:pt>
                <c:pt idx="366">
                  <c:v>238.855543981481</c:v>
                </c:pt>
                <c:pt idx="367">
                  <c:v>238.859050925926</c:v>
                </c:pt>
                <c:pt idx="368">
                  <c:v>238.86255787037</c:v>
                </c:pt>
                <c:pt idx="369">
                  <c:v>238.866076388889</c:v>
                </c:pt>
                <c:pt idx="370">
                  <c:v>238.869583333333</c:v>
                </c:pt>
                <c:pt idx="371">
                  <c:v>238.873078703704</c:v>
                </c:pt>
                <c:pt idx="372">
                  <c:v>238.876585648148</c:v>
                </c:pt>
                <c:pt idx="373">
                  <c:v>238.880092592593</c:v>
                </c:pt>
                <c:pt idx="374">
                  <c:v>238.883599537037</c:v>
                </c:pt>
                <c:pt idx="375">
                  <c:v>238.887106481481</c:v>
                </c:pt>
                <c:pt idx="376">
                  <c:v>238.890590277778</c:v>
                </c:pt>
                <c:pt idx="377">
                  <c:v>238.894108796296</c:v>
                </c:pt>
                <c:pt idx="378">
                  <c:v>238.897615740741</c:v>
                </c:pt>
                <c:pt idx="379">
                  <c:v>238.901099537037</c:v>
                </c:pt>
                <c:pt idx="380">
                  <c:v>238.904606481482</c:v>
                </c:pt>
                <c:pt idx="381">
                  <c:v>238.908113425926</c:v>
                </c:pt>
                <c:pt idx="382">
                  <c:v>238.91162037037</c:v>
                </c:pt>
                <c:pt idx="383">
                  <c:v>238.915104166667</c:v>
                </c:pt>
                <c:pt idx="384">
                  <c:v>238.918622685185</c:v>
                </c:pt>
                <c:pt idx="385">
                  <c:v>238.922118055556</c:v>
                </c:pt>
                <c:pt idx="386">
                  <c:v>238.925625</c:v>
                </c:pt>
                <c:pt idx="387">
                  <c:v>238.929143518519</c:v>
                </c:pt>
                <c:pt idx="388">
                  <c:v>238.932025462963</c:v>
                </c:pt>
                <c:pt idx="389">
                  <c:v>238.972268518519</c:v>
                </c:pt>
                <c:pt idx="390">
                  <c:v>238.975763888889</c:v>
                </c:pt>
                <c:pt idx="391">
                  <c:v>238.979340277778</c:v>
                </c:pt>
                <c:pt idx="392">
                  <c:v>238.982835648148</c:v>
                </c:pt>
                <c:pt idx="393">
                  <c:v>238.986342592593</c:v>
                </c:pt>
                <c:pt idx="394">
                  <c:v>238.989837962963</c:v>
                </c:pt>
                <c:pt idx="395">
                  <c:v>238.993344907407</c:v>
                </c:pt>
                <c:pt idx="396">
                  <c:v>238.996863425926</c:v>
                </c:pt>
                <c:pt idx="397">
                  <c:v>239.000358796296</c:v>
                </c:pt>
                <c:pt idx="398">
                  <c:v>239.003865740741</c:v>
                </c:pt>
                <c:pt idx="399">
                  <c:v>239.007361111111</c:v>
                </c:pt>
                <c:pt idx="400">
                  <c:v>239.01087962963</c:v>
                </c:pt>
                <c:pt idx="401">
                  <c:v>239.014375</c:v>
                </c:pt>
                <c:pt idx="402">
                  <c:v>239.017881944444</c:v>
                </c:pt>
                <c:pt idx="403">
                  <c:v>239.021388888889</c:v>
                </c:pt>
                <c:pt idx="404">
                  <c:v>239.023888888889</c:v>
                </c:pt>
                <c:pt idx="405">
                  <c:v>239.056331018519</c:v>
                </c:pt>
                <c:pt idx="406">
                  <c:v>239.059861111111</c:v>
                </c:pt>
                <c:pt idx="407">
                  <c:v>239.063402777778</c:v>
                </c:pt>
                <c:pt idx="408">
                  <c:v>239.066921296296</c:v>
                </c:pt>
                <c:pt idx="409">
                  <c:v>239.070416666667</c:v>
                </c:pt>
                <c:pt idx="410">
                  <c:v>239.073923611111</c:v>
                </c:pt>
                <c:pt idx="411">
                  <c:v>239.077418981482</c:v>
                </c:pt>
                <c:pt idx="412">
                  <c:v>239.080949074074</c:v>
                </c:pt>
                <c:pt idx="413">
                  <c:v>239.084444444444</c:v>
                </c:pt>
                <c:pt idx="414">
                  <c:v>239.087939814815</c:v>
                </c:pt>
                <c:pt idx="415">
                  <c:v>239.091446759259</c:v>
                </c:pt>
                <c:pt idx="416">
                  <c:v>239.09494212963</c:v>
                </c:pt>
                <c:pt idx="417">
                  <c:v>239.0984375</c:v>
                </c:pt>
                <c:pt idx="418">
                  <c:v>239.101956018519</c:v>
                </c:pt>
                <c:pt idx="419">
                  <c:v>239.105439814815</c:v>
                </c:pt>
                <c:pt idx="420">
                  <c:v>239.108958333333</c:v>
                </c:pt>
                <c:pt idx="421">
                  <c:v>239.112453703704</c:v>
                </c:pt>
                <c:pt idx="422">
                  <c:v>239.115960648148</c:v>
                </c:pt>
                <c:pt idx="423">
                  <c:v>239.119456018519</c:v>
                </c:pt>
                <c:pt idx="424">
                  <c:v>239.122951388889</c:v>
                </c:pt>
                <c:pt idx="425">
                  <c:v>239.126458333333</c:v>
                </c:pt>
                <c:pt idx="426">
                  <c:v>239.129965277778</c:v>
                </c:pt>
                <c:pt idx="427">
                  <c:v>239.133472222222</c:v>
                </c:pt>
                <c:pt idx="428">
                  <c:v>239.136979166667</c:v>
                </c:pt>
                <c:pt idx="429">
                  <c:v>239.140474537037</c:v>
                </c:pt>
                <c:pt idx="430">
                  <c:v>239.143981481482</c:v>
                </c:pt>
                <c:pt idx="431">
                  <c:v>239.147488425926</c:v>
                </c:pt>
                <c:pt idx="432">
                  <c:v>239.15099537037</c:v>
                </c:pt>
                <c:pt idx="433">
                  <c:v>239.154490740741</c:v>
                </c:pt>
                <c:pt idx="434">
                  <c:v>239.157974537037</c:v>
                </c:pt>
                <c:pt idx="435">
                  <c:v>239.16150462963</c:v>
                </c:pt>
                <c:pt idx="436">
                  <c:v>239.165</c:v>
                </c:pt>
                <c:pt idx="437">
                  <c:v>239.16849537037</c:v>
                </c:pt>
                <c:pt idx="438">
                  <c:v>239.172002314815</c:v>
                </c:pt>
                <c:pt idx="439">
                  <c:v>239.175520833333</c:v>
                </c:pt>
                <c:pt idx="440">
                  <c:v>239.179016203704</c:v>
                </c:pt>
                <c:pt idx="441">
                  <c:v>239.182523148148</c:v>
                </c:pt>
                <c:pt idx="442">
                  <c:v>239.186030092593</c:v>
                </c:pt>
                <c:pt idx="443">
                  <c:v>239.189525462963</c:v>
                </c:pt>
                <c:pt idx="444">
                  <c:v>239.193032407407</c:v>
                </c:pt>
                <c:pt idx="445">
                  <c:v>239.196527777778</c:v>
                </c:pt>
                <c:pt idx="446">
                  <c:v>239.200034722222</c:v>
                </c:pt>
                <c:pt idx="447">
                  <c:v>239.203530092593</c:v>
                </c:pt>
                <c:pt idx="448">
                  <c:v>239.207025462963</c:v>
                </c:pt>
                <c:pt idx="449">
                  <c:v>239.210532407407</c:v>
                </c:pt>
                <c:pt idx="450">
                  <c:v>239.214050925926</c:v>
                </c:pt>
                <c:pt idx="451">
                  <c:v>239.21755787037</c:v>
                </c:pt>
                <c:pt idx="452">
                  <c:v>239.221041666667</c:v>
                </c:pt>
                <c:pt idx="453">
                  <c:v>239.224548611111</c:v>
                </c:pt>
                <c:pt idx="454">
                  <c:v>239.228055555556</c:v>
                </c:pt>
                <c:pt idx="455">
                  <c:v>239.231550925926</c:v>
                </c:pt>
                <c:pt idx="456">
                  <c:v>239.235069444444</c:v>
                </c:pt>
                <c:pt idx="457">
                  <c:v>239.238576388889</c:v>
                </c:pt>
                <c:pt idx="458">
                  <c:v>239.242060185185</c:v>
                </c:pt>
                <c:pt idx="459">
                  <c:v>239.24556712963</c:v>
                </c:pt>
                <c:pt idx="460">
                  <c:v>239.249074074074</c:v>
                </c:pt>
                <c:pt idx="461">
                  <c:v>239.252569444444</c:v>
                </c:pt>
                <c:pt idx="462">
                  <c:v>239.256076388889</c:v>
                </c:pt>
                <c:pt idx="463">
                  <c:v>239.259583333333</c:v>
                </c:pt>
                <c:pt idx="464">
                  <c:v>239.263090277778</c:v>
                </c:pt>
                <c:pt idx="465">
                  <c:v>239.451458333333</c:v>
                </c:pt>
                <c:pt idx="466">
                  <c:v>239.454953703704</c:v>
                </c:pt>
                <c:pt idx="467">
                  <c:v>239.45849537037</c:v>
                </c:pt>
                <c:pt idx="468">
                  <c:v>239.462025462963</c:v>
                </c:pt>
                <c:pt idx="469">
                  <c:v>239.465532407407</c:v>
                </c:pt>
                <c:pt idx="470">
                  <c:v>239.469027777778</c:v>
                </c:pt>
                <c:pt idx="471">
                  <c:v>239.472523148148</c:v>
                </c:pt>
                <c:pt idx="472">
                  <c:v>239.476030092593</c:v>
                </c:pt>
                <c:pt idx="473">
                  <c:v>239.479513888889</c:v>
                </c:pt>
                <c:pt idx="474">
                  <c:v>239.483043981481</c:v>
                </c:pt>
                <c:pt idx="475">
                  <c:v>239.486539351852</c:v>
                </c:pt>
                <c:pt idx="476">
                  <c:v>239.490046296296</c:v>
                </c:pt>
                <c:pt idx="477">
                  <c:v>239.493530092593</c:v>
                </c:pt>
                <c:pt idx="478">
                  <c:v>239.497048611111</c:v>
                </c:pt>
                <c:pt idx="479">
                  <c:v>239.500555555556</c:v>
                </c:pt>
                <c:pt idx="480">
                  <c:v>239.504050925926</c:v>
                </c:pt>
                <c:pt idx="481">
                  <c:v>239.507546296296</c:v>
                </c:pt>
                <c:pt idx="482">
                  <c:v>239.511053240741</c:v>
                </c:pt>
                <c:pt idx="483">
                  <c:v>239.514560185185</c:v>
                </c:pt>
                <c:pt idx="484">
                  <c:v>239.51806712963</c:v>
                </c:pt>
                <c:pt idx="485">
                  <c:v>239.5215625</c:v>
                </c:pt>
                <c:pt idx="486">
                  <c:v>239.52505787037</c:v>
                </c:pt>
                <c:pt idx="487">
                  <c:v>239.528587962963</c:v>
                </c:pt>
                <c:pt idx="488">
                  <c:v>239.532071759259</c:v>
                </c:pt>
                <c:pt idx="489">
                  <c:v>239.534618055556</c:v>
                </c:pt>
                <c:pt idx="490">
                  <c:v>239.571944444444</c:v>
                </c:pt>
                <c:pt idx="491">
                  <c:v>239.575451388889</c:v>
                </c:pt>
                <c:pt idx="492">
                  <c:v>239.57900462963</c:v>
                </c:pt>
                <c:pt idx="493">
                  <c:v>239.5825</c:v>
                </c:pt>
                <c:pt idx="494">
                  <c:v>239.586006944444</c:v>
                </c:pt>
                <c:pt idx="495">
                  <c:v>239.589513888889</c:v>
                </c:pt>
                <c:pt idx="496">
                  <c:v>239.593009259259</c:v>
                </c:pt>
                <c:pt idx="497">
                  <c:v>239.59650462963</c:v>
                </c:pt>
                <c:pt idx="498">
                  <c:v>239.600011574074</c:v>
                </c:pt>
                <c:pt idx="499">
                  <c:v>239.603530092593</c:v>
                </c:pt>
                <c:pt idx="500">
                  <c:v>239.607025462963</c:v>
                </c:pt>
                <c:pt idx="501">
                  <c:v>239.610532407407</c:v>
                </c:pt>
                <c:pt idx="502">
                  <c:v>239.614039351852</c:v>
                </c:pt>
                <c:pt idx="503">
                  <c:v>239.617546296296</c:v>
                </c:pt>
                <c:pt idx="504">
                  <c:v>239.621030092593</c:v>
                </c:pt>
                <c:pt idx="505">
                  <c:v>239.624537037037</c:v>
                </c:pt>
                <c:pt idx="506">
                  <c:v>239.628055555556</c:v>
                </c:pt>
                <c:pt idx="507">
                  <c:v>239.631550925926</c:v>
                </c:pt>
                <c:pt idx="508">
                  <c:v>239.63505787037</c:v>
                </c:pt>
                <c:pt idx="509">
                  <c:v>239.638564814815</c:v>
                </c:pt>
                <c:pt idx="510">
                  <c:v>239.642048611111</c:v>
                </c:pt>
                <c:pt idx="511">
                  <c:v>239.645555555556</c:v>
                </c:pt>
                <c:pt idx="512">
                  <c:v>239.649074074074</c:v>
                </c:pt>
                <c:pt idx="513">
                  <c:v>239.65255787037</c:v>
                </c:pt>
                <c:pt idx="514">
                  <c:v>239.656064814815</c:v>
                </c:pt>
                <c:pt idx="515">
                  <c:v>239.659571759259</c:v>
                </c:pt>
                <c:pt idx="516">
                  <c:v>239.663078703704</c:v>
                </c:pt>
                <c:pt idx="517">
                  <c:v>239.666574074074</c:v>
                </c:pt>
                <c:pt idx="518">
                  <c:v>239.670092592593</c:v>
                </c:pt>
                <c:pt idx="519">
                  <c:v>239.673564814815</c:v>
                </c:pt>
                <c:pt idx="520">
                  <c:v>239.677071759259</c:v>
                </c:pt>
                <c:pt idx="521">
                  <c:v>239.680601851852</c:v>
                </c:pt>
                <c:pt idx="522">
                  <c:v>239.684097222222</c:v>
                </c:pt>
                <c:pt idx="523">
                  <c:v>239.687604166667</c:v>
                </c:pt>
                <c:pt idx="524">
                  <c:v>239.691111111111</c:v>
                </c:pt>
                <c:pt idx="525">
                  <c:v>239.692199074074</c:v>
                </c:pt>
                <c:pt idx="526">
                  <c:v>239.73693287037</c:v>
                </c:pt>
                <c:pt idx="527">
                  <c:v>239.740486111111</c:v>
                </c:pt>
                <c:pt idx="528">
                  <c:v>239.743981481481</c:v>
                </c:pt>
                <c:pt idx="529">
                  <c:v>239.747488425926</c:v>
                </c:pt>
                <c:pt idx="530">
                  <c:v>239.75099537037</c:v>
                </c:pt>
                <c:pt idx="531">
                  <c:v>239.754513888889</c:v>
                </c:pt>
                <c:pt idx="532">
                  <c:v>239.758020833333</c:v>
                </c:pt>
                <c:pt idx="533">
                  <c:v>239.761493055556</c:v>
                </c:pt>
                <c:pt idx="534">
                  <c:v>239.765023148148</c:v>
                </c:pt>
                <c:pt idx="535">
                  <c:v>239.768518518519</c:v>
                </c:pt>
                <c:pt idx="536">
                  <c:v>239.772025462963</c:v>
                </c:pt>
                <c:pt idx="537">
                  <c:v>239.775532407407</c:v>
                </c:pt>
                <c:pt idx="538">
                  <c:v>239.779027777778</c:v>
                </c:pt>
                <c:pt idx="539">
                  <c:v>239.782523148148</c:v>
                </c:pt>
                <c:pt idx="540">
                  <c:v>239.786030092593</c:v>
                </c:pt>
                <c:pt idx="541">
                  <c:v>239.793055555556</c:v>
                </c:pt>
                <c:pt idx="542">
                  <c:v>239.796550925926</c:v>
                </c:pt>
                <c:pt idx="543">
                  <c:v>239.800046296296</c:v>
                </c:pt>
                <c:pt idx="544">
                  <c:v>239.803553240741</c:v>
                </c:pt>
                <c:pt idx="545">
                  <c:v>239.807071759259</c:v>
                </c:pt>
                <c:pt idx="546">
                  <c:v>239.81056712963</c:v>
                </c:pt>
                <c:pt idx="547">
                  <c:v>239.814074074074</c:v>
                </c:pt>
                <c:pt idx="548">
                  <c:v>239.817569444444</c:v>
                </c:pt>
                <c:pt idx="549">
                  <c:v>239.821064814815</c:v>
                </c:pt>
                <c:pt idx="550">
                  <c:v>239.824571759259</c:v>
                </c:pt>
                <c:pt idx="551">
                  <c:v>239.835069444444</c:v>
                </c:pt>
                <c:pt idx="552">
                  <c:v>239.838576388889</c:v>
                </c:pt>
                <c:pt idx="553">
                  <c:v>239.842083333333</c:v>
                </c:pt>
                <c:pt idx="554">
                  <c:v>239.845590277778</c:v>
                </c:pt>
                <c:pt idx="555">
                  <c:v>239.849097222222</c:v>
                </c:pt>
                <c:pt idx="556">
                  <c:v>239.852615740741</c:v>
                </c:pt>
                <c:pt idx="557">
                  <c:v>239.856087962963</c:v>
                </c:pt>
                <c:pt idx="558">
                  <c:v>239.859606481481</c:v>
                </c:pt>
                <c:pt idx="559">
                  <c:v>239.909479166667</c:v>
                </c:pt>
                <c:pt idx="560">
                  <c:v>239.913032407407</c:v>
                </c:pt>
                <c:pt idx="561">
                  <c:v>239.916527777778</c:v>
                </c:pt>
                <c:pt idx="562">
                  <c:v>239.920034722222</c:v>
                </c:pt>
                <c:pt idx="563">
                  <c:v>239.923541666667</c:v>
                </c:pt>
                <c:pt idx="564">
                  <c:v>239.927048611111</c:v>
                </c:pt>
                <c:pt idx="565">
                  <c:v>239.930555555556</c:v>
                </c:pt>
                <c:pt idx="566">
                  <c:v>239.934039351852</c:v>
                </c:pt>
                <c:pt idx="567">
                  <c:v>239.941053240741</c:v>
                </c:pt>
                <c:pt idx="568">
                  <c:v>239.944548611111</c:v>
                </c:pt>
                <c:pt idx="569">
                  <c:v>239.948055555556</c:v>
                </c:pt>
                <c:pt idx="570">
                  <c:v>239.951585648148</c:v>
                </c:pt>
                <c:pt idx="571">
                  <c:v>239.95505787037</c:v>
                </c:pt>
                <c:pt idx="572">
                  <c:v>239.958576388889</c:v>
                </c:pt>
                <c:pt idx="573">
                  <c:v>239.962083333333</c:v>
                </c:pt>
                <c:pt idx="574">
                  <c:v>239.965590277778</c:v>
                </c:pt>
                <c:pt idx="575">
                  <c:v>239.969085648148</c:v>
                </c:pt>
                <c:pt idx="576">
                  <c:v>239.972592592593</c:v>
                </c:pt>
                <c:pt idx="577">
                  <c:v>239.976087962963</c:v>
                </c:pt>
                <c:pt idx="578">
                  <c:v>239.979594907407</c:v>
                </c:pt>
                <c:pt idx="579">
                  <c:v>239.993611111111</c:v>
                </c:pt>
                <c:pt idx="580">
                  <c:v>239.999930555556</c:v>
                </c:pt>
                <c:pt idx="581">
                  <c:v>240.055891203704</c:v>
                </c:pt>
                <c:pt idx="582">
                  <c:v>240.059398148148</c:v>
                </c:pt>
                <c:pt idx="583">
                  <c:v>240.062939814815</c:v>
                </c:pt>
                <c:pt idx="584">
                  <c:v>240.066446759259</c:v>
                </c:pt>
                <c:pt idx="585">
                  <c:v>240.069965277778</c:v>
                </c:pt>
                <c:pt idx="586">
                  <c:v>240.073460648148</c:v>
                </c:pt>
                <c:pt idx="587">
                  <c:v>240.076967592593</c:v>
                </c:pt>
                <c:pt idx="588">
                  <c:v>240.080462962963</c:v>
                </c:pt>
                <c:pt idx="589">
                  <c:v>240.083958333333</c:v>
                </c:pt>
                <c:pt idx="590">
                  <c:v>240.087465277778</c:v>
                </c:pt>
                <c:pt idx="591">
                  <c:v>240.090983796296</c:v>
                </c:pt>
                <c:pt idx="592">
                  <c:v>240.094479166667</c:v>
                </c:pt>
                <c:pt idx="593">
                  <c:v>240.097986111111</c:v>
                </c:pt>
                <c:pt idx="594">
                  <c:v>240.101481481481</c:v>
                </c:pt>
                <c:pt idx="595">
                  <c:v>240.104976851852</c:v>
                </c:pt>
                <c:pt idx="596">
                  <c:v>240.108472222222</c:v>
                </c:pt>
                <c:pt idx="597">
                  <c:v>240.112002314815</c:v>
                </c:pt>
                <c:pt idx="598">
                  <c:v>240.115497685185</c:v>
                </c:pt>
                <c:pt idx="599">
                  <c:v>240.118993055556</c:v>
                </c:pt>
                <c:pt idx="600">
                  <c:v>240.1225</c:v>
                </c:pt>
                <c:pt idx="601">
                  <c:v>240.12599537037</c:v>
                </c:pt>
                <c:pt idx="602">
                  <c:v>240.129502314815</c:v>
                </c:pt>
                <c:pt idx="603">
                  <c:v>240.132997685185</c:v>
                </c:pt>
                <c:pt idx="604">
                  <c:v>240.13650462963</c:v>
                </c:pt>
                <c:pt idx="605">
                  <c:v>240.140023148148</c:v>
                </c:pt>
                <c:pt idx="606">
                  <c:v>240.143530092593</c:v>
                </c:pt>
                <c:pt idx="607">
                  <c:v>240.147002314815</c:v>
                </c:pt>
                <c:pt idx="608">
                  <c:v>240.150532407407</c:v>
                </c:pt>
                <c:pt idx="609">
                  <c:v>240.154027777778</c:v>
                </c:pt>
                <c:pt idx="610">
                  <c:v>240.157534722222</c:v>
                </c:pt>
                <c:pt idx="611">
                  <c:v>240.161030092593</c:v>
                </c:pt>
                <c:pt idx="612">
                  <c:v>240.164525462963</c:v>
                </c:pt>
                <c:pt idx="613">
                  <c:v>240.168032407407</c:v>
                </c:pt>
                <c:pt idx="614">
                  <c:v>240.171550925926</c:v>
                </c:pt>
                <c:pt idx="615">
                  <c:v>240.175046296296</c:v>
                </c:pt>
                <c:pt idx="616">
                  <c:v>240.178541666667</c:v>
                </c:pt>
                <c:pt idx="617">
                  <c:v>240.182048611111</c:v>
                </c:pt>
                <c:pt idx="618">
                  <c:v>240.18556712963</c:v>
                </c:pt>
                <c:pt idx="619">
                  <c:v>240.1890625</c:v>
                </c:pt>
                <c:pt idx="620">
                  <c:v>240.192569444444</c:v>
                </c:pt>
                <c:pt idx="621">
                  <c:v>240.196076388889</c:v>
                </c:pt>
                <c:pt idx="622">
                  <c:v>240.199583333333</c:v>
                </c:pt>
                <c:pt idx="623">
                  <c:v>240.203078703704</c:v>
                </c:pt>
                <c:pt idx="624">
                  <c:v>240.206585648148</c:v>
                </c:pt>
                <c:pt idx="625">
                  <c:v>240.210092592593</c:v>
                </c:pt>
                <c:pt idx="626">
                  <c:v>240.213587962963</c:v>
                </c:pt>
                <c:pt idx="627">
                  <c:v>240.217094907407</c:v>
                </c:pt>
                <c:pt idx="628">
                  <c:v>240.220590277778</c:v>
                </c:pt>
                <c:pt idx="629">
                  <c:v>240.224097222222</c:v>
                </c:pt>
                <c:pt idx="630">
                  <c:v>240.227604166667</c:v>
                </c:pt>
                <c:pt idx="631">
                  <c:v>240.231099537037</c:v>
                </c:pt>
                <c:pt idx="632">
                  <c:v>240.234606481481</c:v>
                </c:pt>
                <c:pt idx="633">
                  <c:v>240.238101851852</c:v>
                </c:pt>
                <c:pt idx="634">
                  <c:v>240.241608796296</c:v>
                </c:pt>
                <c:pt idx="635">
                  <c:v>240.245127314815</c:v>
                </c:pt>
                <c:pt idx="636">
                  <c:v>240.248622685185</c:v>
                </c:pt>
                <c:pt idx="637">
                  <c:v>240.252118055556</c:v>
                </c:pt>
                <c:pt idx="638">
                  <c:v>240.255625</c:v>
                </c:pt>
                <c:pt idx="639">
                  <c:v>240.25912037037</c:v>
                </c:pt>
                <c:pt idx="640">
                  <c:v>240.262627314815</c:v>
                </c:pt>
                <c:pt idx="641">
                  <c:v>240.294837962963</c:v>
                </c:pt>
                <c:pt idx="642">
                  <c:v>240.298333333333</c:v>
                </c:pt>
                <c:pt idx="643">
                  <c:v>240.301898148148</c:v>
                </c:pt>
                <c:pt idx="644">
                  <c:v>240.305405092593</c:v>
                </c:pt>
                <c:pt idx="645">
                  <c:v>240.308900462963</c:v>
                </c:pt>
                <c:pt idx="646">
                  <c:v>240.312395833333</c:v>
                </c:pt>
                <c:pt idx="647">
                  <c:v>240.315925925926</c:v>
                </c:pt>
                <c:pt idx="648">
                  <c:v>240.319421296296</c:v>
                </c:pt>
                <c:pt idx="649">
                  <c:v>240.322916666667</c:v>
                </c:pt>
                <c:pt idx="650">
                  <c:v>240.326412037037</c:v>
                </c:pt>
                <c:pt idx="651">
                  <c:v>240.329918981481</c:v>
                </c:pt>
                <c:pt idx="652">
                  <c:v>240.333414351852</c:v>
                </c:pt>
                <c:pt idx="653">
                  <c:v>240.396863425926</c:v>
                </c:pt>
                <c:pt idx="654">
                  <c:v>240.40037037037</c:v>
                </c:pt>
                <c:pt idx="655">
                  <c:v>240.403865740741</c:v>
                </c:pt>
                <c:pt idx="656">
                  <c:v>240.407361111111</c:v>
                </c:pt>
                <c:pt idx="657">
                  <c:v>240.410868055556</c:v>
                </c:pt>
                <c:pt idx="658">
                  <c:v>240.414386574074</c:v>
                </c:pt>
                <c:pt idx="659">
                  <c:v>240.417881944444</c:v>
                </c:pt>
                <c:pt idx="660">
                  <c:v>240.421377314815</c:v>
                </c:pt>
                <c:pt idx="661">
                  <c:v>240.424884259259</c:v>
                </c:pt>
                <c:pt idx="662">
                  <c:v>240.428402777778</c:v>
                </c:pt>
                <c:pt idx="663">
                  <c:v>240.431898148148</c:v>
                </c:pt>
                <c:pt idx="664">
                  <c:v>240.435405092593</c:v>
                </c:pt>
                <c:pt idx="665">
                  <c:v>240.438900462963</c:v>
                </c:pt>
                <c:pt idx="666">
                  <c:v>240.442395833333</c:v>
                </c:pt>
                <c:pt idx="667">
                  <c:v>240.445914351852</c:v>
                </c:pt>
                <c:pt idx="668">
                  <c:v>240.449421296296</c:v>
                </c:pt>
                <c:pt idx="669">
                  <c:v>240.452916666667</c:v>
                </c:pt>
                <c:pt idx="670">
                  <c:v>240.456423611111</c:v>
                </c:pt>
                <c:pt idx="671">
                  <c:v>240.459918981481</c:v>
                </c:pt>
                <c:pt idx="672">
                  <c:v>240.463425925926</c:v>
                </c:pt>
                <c:pt idx="673">
                  <c:v>240.46693287037</c:v>
                </c:pt>
                <c:pt idx="674">
                  <c:v>240.470439814815</c:v>
                </c:pt>
                <c:pt idx="675">
                  <c:v>240.473935185185</c:v>
                </c:pt>
                <c:pt idx="676">
                  <c:v>240.477453703704</c:v>
                </c:pt>
                <c:pt idx="677">
                  <c:v>240.4809375</c:v>
                </c:pt>
                <c:pt idx="678">
                  <c:v>240.484444444444</c:v>
                </c:pt>
                <c:pt idx="679">
                  <c:v>240.487939814815</c:v>
                </c:pt>
                <c:pt idx="680">
                  <c:v>240.491446759259</c:v>
                </c:pt>
                <c:pt idx="681">
                  <c:v>240.494965277778</c:v>
                </c:pt>
                <c:pt idx="682">
                  <c:v>240.498460648148</c:v>
                </c:pt>
                <c:pt idx="683">
                  <c:v>240.501967592593</c:v>
                </c:pt>
                <c:pt idx="684">
                  <c:v>240.505474537037</c:v>
                </c:pt>
                <c:pt idx="685">
                  <c:v>240.508969907407</c:v>
                </c:pt>
                <c:pt idx="686">
                  <c:v>240.512476851852</c:v>
                </c:pt>
                <c:pt idx="687">
                  <c:v>240.515983796296</c:v>
                </c:pt>
                <c:pt idx="688">
                  <c:v>240.519490740741</c:v>
                </c:pt>
                <c:pt idx="689">
                  <c:v>240.522986111111</c:v>
                </c:pt>
                <c:pt idx="690">
                  <c:v>240.526481481481</c:v>
                </c:pt>
                <c:pt idx="691">
                  <c:v>240.53</c:v>
                </c:pt>
                <c:pt idx="692">
                  <c:v>240.533506944444</c:v>
                </c:pt>
                <c:pt idx="693">
                  <c:v>240.537002314815</c:v>
                </c:pt>
                <c:pt idx="694">
                  <c:v>240.540497685185</c:v>
                </c:pt>
                <c:pt idx="695">
                  <c:v>240.544016203704</c:v>
                </c:pt>
                <c:pt idx="696">
                  <c:v>240.5475</c:v>
                </c:pt>
                <c:pt idx="697">
                  <c:v>240.551018518519</c:v>
                </c:pt>
                <c:pt idx="698">
                  <c:v>240.554525462963</c:v>
                </c:pt>
                <c:pt idx="699">
                  <c:v>240.558020833333</c:v>
                </c:pt>
                <c:pt idx="700">
                  <c:v>240.561527777778</c:v>
                </c:pt>
                <c:pt idx="701">
                  <c:v>240.565034722222</c:v>
                </c:pt>
                <c:pt idx="702">
                  <c:v>240.568518518519</c:v>
                </c:pt>
                <c:pt idx="703">
                  <c:v>240.572037037037</c:v>
                </c:pt>
                <c:pt idx="704">
                  <c:v>240.575543981481</c:v>
                </c:pt>
                <c:pt idx="705">
                  <c:v>240.579039351852</c:v>
                </c:pt>
                <c:pt idx="706">
                  <c:v>240.582546296296</c:v>
                </c:pt>
                <c:pt idx="707">
                  <c:v>240.586041666667</c:v>
                </c:pt>
                <c:pt idx="708">
                  <c:v>240.589548611111</c:v>
                </c:pt>
                <c:pt idx="709">
                  <c:v>241.153043981482</c:v>
                </c:pt>
                <c:pt idx="710">
                  <c:v>241.156550925926</c:v>
                </c:pt>
                <c:pt idx="711">
                  <c:v>241.1740625</c:v>
                </c:pt>
                <c:pt idx="712">
                  <c:v>241.177581018519</c:v>
                </c:pt>
                <c:pt idx="713">
                  <c:v>241.188078703704</c:v>
                </c:pt>
                <c:pt idx="714">
                  <c:v>241.191585648148</c:v>
                </c:pt>
                <c:pt idx="715">
                  <c:v>241.195081018519</c:v>
                </c:pt>
                <c:pt idx="716">
                  <c:v>241.198587962963</c:v>
                </c:pt>
                <c:pt idx="717">
                  <c:v>241.202083333333</c:v>
                </c:pt>
                <c:pt idx="718">
                  <c:v>241.205590277778</c:v>
                </c:pt>
                <c:pt idx="719">
                  <c:v>241.20912037037</c:v>
                </c:pt>
                <c:pt idx="720">
                  <c:v>241.216111111111</c:v>
                </c:pt>
                <c:pt idx="721">
                  <c:v>241.219618055556</c:v>
                </c:pt>
                <c:pt idx="722">
                  <c:v>241.244143518519</c:v>
                </c:pt>
                <c:pt idx="723">
                  <c:v>241.247650462963</c:v>
                </c:pt>
                <c:pt idx="724">
                  <c:v>241.251157407407</c:v>
                </c:pt>
                <c:pt idx="725">
                  <c:v>241.254652777778</c:v>
                </c:pt>
                <c:pt idx="726">
                  <c:v>241.286863425926</c:v>
                </c:pt>
                <c:pt idx="727">
                  <c:v>241.290358796296</c:v>
                </c:pt>
                <c:pt idx="728">
                  <c:v>241.293900462963</c:v>
                </c:pt>
                <c:pt idx="729">
                  <c:v>241.297430555556</c:v>
                </c:pt>
                <c:pt idx="730">
                  <c:v>241.300925925926</c:v>
                </c:pt>
                <c:pt idx="731">
                  <c:v>241.304421296296</c:v>
                </c:pt>
                <c:pt idx="732">
                  <c:v>241.307916666667</c:v>
                </c:pt>
                <c:pt idx="733">
                  <c:v>241.311423611111</c:v>
                </c:pt>
                <c:pt idx="734">
                  <c:v>241.31255787037</c:v>
                </c:pt>
                <c:pt idx="735">
                  <c:v>241.352303240741</c:v>
                </c:pt>
                <c:pt idx="736">
                  <c:v>241.355810185185</c:v>
                </c:pt>
                <c:pt idx="737">
                  <c:v>241.359340277778</c:v>
                </c:pt>
                <c:pt idx="738">
                  <c:v>241.3628125</c:v>
                </c:pt>
                <c:pt idx="739">
                  <c:v>241.366331018519</c:v>
                </c:pt>
                <c:pt idx="740">
                  <c:v>241.369837962963</c:v>
                </c:pt>
                <c:pt idx="741">
                  <c:v>241.373344907407</c:v>
                </c:pt>
                <c:pt idx="742">
                  <c:v>241.376840277778</c:v>
                </c:pt>
                <c:pt idx="743">
                  <c:v>241.380335648148</c:v>
                </c:pt>
                <c:pt idx="744">
                  <c:v>241.383842592593</c:v>
                </c:pt>
                <c:pt idx="745">
                  <c:v>241.387337962963</c:v>
                </c:pt>
                <c:pt idx="746">
                  <c:v>241.390833333333</c:v>
                </c:pt>
                <c:pt idx="747">
                  <c:v>241.394340277778</c:v>
                </c:pt>
                <c:pt idx="748">
                  <c:v>241.397858796296</c:v>
                </c:pt>
                <c:pt idx="749">
                  <c:v>241.401354166667</c:v>
                </c:pt>
                <c:pt idx="750">
                  <c:v>241.404861111111</c:v>
                </c:pt>
                <c:pt idx="751">
                  <c:v>241.408356481482</c:v>
                </c:pt>
                <c:pt idx="752">
                  <c:v>241.411851851852</c:v>
                </c:pt>
                <c:pt idx="753">
                  <c:v>241.415358796296</c:v>
                </c:pt>
                <c:pt idx="754">
                  <c:v>241.418877314815</c:v>
                </c:pt>
                <c:pt idx="755">
                  <c:v>241.422372685185</c:v>
                </c:pt>
                <c:pt idx="756">
                  <c:v>241.42587962963</c:v>
                </c:pt>
                <c:pt idx="757">
                  <c:v>241.429375</c:v>
                </c:pt>
                <c:pt idx="758">
                  <c:v>241.43287037037</c:v>
                </c:pt>
                <c:pt idx="759">
                  <c:v>241.436365740741</c:v>
                </c:pt>
                <c:pt idx="760">
                  <c:v>241.439895833333</c:v>
                </c:pt>
                <c:pt idx="761">
                  <c:v>241.443391203704</c:v>
                </c:pt>
                <c:pt idx="762">
                  <c:v>241.446898148148</c:v>
                </c:pt>
                <c:pt idx="763">
                  <c:v>241.450393518519</c:v>
                </c:pt>
                <c:pt idx="764">
                  <c:v>241.453900462963</c:v>
                </c:pt>
                <c:pt idx="765">
                  <c:v>241.457407407407</c:v>
                </c:pt>
                <c:pt idx="766">
                  <c:v>241.459050925926</c:v>
                </c:pt>
                <c:pt idx="767">
                  <c:v>241.76806712963</c:v>
                </c:pt>
                <c:pt idx="768">
                  <c:v>241.77162037037</c:v>
                </c:pt>
                <c:pt idx="769">
                  <c:v>241.778645833333</c:v>
                </c:pt>
                <c:pt idx="770">
                  <c:v>241.782141203704</c:v>
                </c:pt>
                <c:pt idx="771">
                  <c:v>241.785648148148</c:v>
                </c:pt>
                <c:pt idx="772">
                  <c:v>241.789143518519</c:v>
                </c:pt>
                <c:pt idx="773">
                  <c:v>241.792638888889</c:v>
                </c:pt>
                <c:pt idx="774">
                  <c:v>241.796145833333</c:v>
                </c:pt>
                <c:pt idx="775">
                  <c:v>241.803136574074</c:v>
                </c:pt>
                <c:pt idx="776">
                  <c:v>241.806666666667</c:v>
                </c:pt>
                <c:pt idx="777">
                  <c:v>241.810162037037</c:v>
                </c:pt>
                <c:pt idx="778">
                  <c:v>241.813657407407</c:v>
                </c:pt>
                <c:pt idx="779">
                  <c:v>241.817164351852</c:v>
                </c:pt>
                <c:pt idx="780">
                  <c:v>241.820659722222</c:v>
                </c:pt>
                <c:pt idx="781">
                  <c:v>241.824155092593</c:v>
                </c:pt>
                <c:pt idx="782">
                  <c:v>241.827685185185</c:v>
                </c:pt>
                <c:pt idx="783">
                  <c:v>241.831180555556</c:v>
                </c:pt>
                <c:pt idx="784">
                  <c:v>241.852488425926</c:v>
                </c:pt>
                <c:pt idx="785">
                  <c:v>241.899363425926</c:v>
                </c:pt>
                <c:pt idx="786">
                  <c:v>241.902928240741</c:v>
                </c:pt>
                <c:pt idx="787">
                  <c:v>241.906435185185</c:v>
                </c:pt>
                <c:pt idx="788">
                  <c:v>241.909930555556</c:v>
                </c:pt>
                <c:pt idx="789">
                  <c:v>241.9134375</c:v>
                </c:pt>
                <c:pt idx="790">
                  <c:v>241.91693287037</c:v>
                </c:pt>
                <c:pt idx="791">
                  <c:v>241.920428240741</c:v>
                </c:pt>
                <c:pt idx="792">
                  <c:v>241.923935185185</c:v>
                </c:pt>
                <c:pt idx="793">
                  <c:v>241.927453703704</c:v>
                </c:pt>
                <c:pt idx="794">
                  <c:v>241.930960648148</c:v>
                </c:pt>
                <c:pt idx="795">
                  <c:v>241.93443287037</c:v>
                </c:pt>
                <c:pt idx="796">
                  <c:v>241.937962962963</c:v>
                </c:pt>
                <c:pt idx="797">
                  <c:v>241.941458333333</c:v>
                </c:pt>
                <c:pt idx="798">
                  <c:v>241.944965277778</c:v>
                </c:pt>
                <c:pt idx="799">
                  <c:v>241.951967592593</c:v>
                </c:pt>
                <c:pt idx="800">
                  <c:v>241.955462962963</c:v>
                </c:pt>
                <c:pt idx="801">
                  <c:v>241.958958333333</c:v>
                </c:pt>
                <c:pt idx="802">
                  <c:v>241.962488425926</c:v>
                </c:pt>
                <c:pt idx="803">
                  <c:v>241.965972222222</c:v>
                </c:pt>
                <c:pt idx="804">
                  <c:v>241.969479166667</c:v>
                </c:pt>
                <c:pt idx="805">
                  <c:v>241.972986111111</c:v>
                </c:pt>
                <c:pt idx="806">
                  <c:v>241.976493055556</c:v>
                </c:pt>
                <c:pt idx="807">
                  <c:v>241.979976851852</c:v>
                </c:pt>
                <c:pt idx="808">
                  <c:v>241.98349537037</c:v>
                </c:pt>
                <c:pt idx="809">
                  <c:v>242.040185185185</c:v>
                </c:pt>
                <c:pt idx="810">
                  <c:v>242.04375</c:v>
                </c:pt>
                <c:pt idx="811">
                  <c:v>242.047256944444</c:v>
                </c:pt>
                <c:pt idx="812">
                  <c:v>242.050775462963</c:v>
                </c:pt>
                <c:pt idx="813">
                  <c:v>242.054247685185</c:v>
                </c:pt>
                <c:pt idx="814">
                  <c:v>242.057777777778</c:v>
                </c:pt>
                <c:pt idx="815">
                  <c:v>242.061273148148</c:v>
                </c:pt>
                <c:pt idx="816">
                  <c:v>242.064768518519</c:v>
                </c:pt>
                <c:pt idx="817">
                  <c:v>242.068275462963</c:v>
                </c:pt>
                <c:pt idx="818">
                  <c:v>242.071793981481</c:v>
                </c:pt>
                <c:pt idx="819">
                  <c:v>242.075289351852</c:v>
                </c:pt>
                <c:pt idx="820">
                  <c:v>242.078784722222</c:v>
                </c:pt>
                <c:pt idx="821">
                  <c:v>242.082291666667</c:v>
                </c:pt>
                <c:pt idx="822">
                  <c:v>242.085787037037</c:v>
                </c:pt>
                <c:pt idx="823">
                  <c:v>242.089305555556</c:v>
                </c:pt>
                <c:pt idx="824">
                  <c:v>242.0928125</c:v>
                </c:pt>
                <c:pt idx="825">
                  <c:v>242.09630787037</c:v>
                </c:pt>
                <c:pt idx="826">
                  <c:v>242.099803240741</c:v>
                </c:pt>
                <c:pt idx="827">
                  <c:v>242.103333333333</c:v>
                </c:pt>
                <c:pt idx="828">
                  <c:v>242.106805555556</c:v>
                </c:pt>
                <c:pt idx="829">
                  <c:v>242.110324074074</c:v>
                </c:pt>
                <c:pt idx="830">
                  <c:v>242.113819444444</c:v>
                </c:pt>
                <c:pt idx="831">
                  <c:v>242.117326388889</c:v>
                </c:pt>
                <c:pt idx="832">
                  <c:v>242.120821759259</c:v>
                </c:pt>
                <c:pt idx="833">
                  <c:v>242.124340277778</c:v>
                </c:pt>
                <c:pt idx="834">
                  <c:v>242.127847222222</c:v>
                </c:pt>
                <c:pt idx="835">
                  <c:v>242.131354166667</c:v>
                </c:pt>
                <c:pt idx="836">
                  <c:v>242.134872685185</c:v>
                </c:pt>
                <c:pt idx="837">
                  <c:v>242.138356481481</c:v>
                </c:pt>
                <c:pt idx="838">
                  <c:v>242.141875</c:v>
                </c:pt>
                <c:pt idx="839">
                  <c:v>242.145393518519</c:v>
                </c:pt>
                <c:pt idx="840">
                  <c:v>242.148900462963</c:v>
                </c:pt>
                <c:pt idx="841">
                  <c:v>242.152395833333</c:v>
                </c:pt>
                <c:pt idx="842">
                  <c:v>242.155891203704</c:v>
                </c:pt>
                <c:pt idx="843">
                  <c:v>242.159386574074</c:v>
                </c:pt>
                <c:pt idx="844">
                  <c:v>242.162916666667</c:v>
                </c:pt>
                <c:pt idx="845">
                  <c:v>242.166412037037</c:v>
                </c:pt>
                <c:pt idx="846">
                  <c:v>242.169907407407</c:v>
                </c:pt>
                <c:pt idx="847">
                  <c:v>242.173414351852</c:v>
                </c:pt>
                <c:pt idx="848">
                  <c:v>242.17693287037</c:v>
                </c:pt>
                <c:pt idx="849">
                  <c:v>242.180428240741</c:v>
                </c:pt>
                <c:pt idx="850">
                  <c:v>242.183935185185</c:v>
                </c:pt>
                <c:pt idx="851">
                  <c:v>242.187430555556</c:v>
                </c:pt>
                <c:pt idx="852">
                  <c:v>242.190925925926</c:v>
                </c:pt>
                <c:pt idx="853">
                  <c:v>242.194421296296</c:v>
                </c:pt>
                <c:pt idx="854">
                  <c:v>242.197951388889</c:v>
                </c:pt>
                <c:pt idx="855">
                  <c:v>242.201446759259</c:v>
                </c:pt>
                <c:pt idx="856">
                  <c:v>242.204953703704</c:v>
                </c:pt>
                <c:pt idx="857">
                  <c:v>242.208460648148</c:v>
                </c:pt>
                <c:pt idx="858">
                  <c:v>242.211956018519</c:v>
                </c:pt>
                <c:pt idx="859">
                  <c:v>242.215451388889</c:v>
                </c:pt>
                <c:pt idx="860">
                  <c:v>242.218958333333</c:v>
                </c:pt>
                <c:pt idx="861">
                  <c:v>242.222453703704</c:v>
                </c:pt>
                <c:pt idx="862">
                  <c:v>242.225960648148</c:v>
                </c:pt>
                <c:pt idx="863">
                  <c:v>242.229467592593</c:v>
                </c:pt>
                <c:pt idx="864">
                  <c:v>242.232962962963</c:v>
                </c:pt>
                <c:pt idx="865">
                  <c:v>242.236469907407</c:v>
                </c:pt>
                <c:pt idx="866">
                  <c:v>242.239988425926</c:v>
                </c:pt>
                <c:pt idx="867">
                  <c:v>242.288414351852</c:v>
                </c:pt>
                <c:pt idx="868">
                  <c:v>242.291909722222</c:v>
                </c:pt>
                <c:pt idx="869">
                  <c:v>242.295474537037</c:v>
                </c:pt>
                <c:pt idx="870">
                  <c:v>242.298981481482</c:v>
                </c:pt>
                <c:pt idx="871">
                  <c:v>242.302476851852</c:v>
                </c:pt>
                <c:pt idx="872">
                  <c:v>242.305972222222</c:v>
                </c:pt>
                <c:pt idx="873">
                  <c:v>242.309502314815</c:v>
                </c:pt>
                <c:pt idx="874">
                  <c:v>242.312997685185</c:v>
                </c:pt>
                <c:pt idx="875">
                  <c:v>242.31650462963</c:v>
                </c:pt>
                <c:pt idx="876">
                  <c:v>242.32</c:v>
                </c:pt>
                <c:pt idx="877">
                  <c:v>242.32349537037</c:v>
                </c:pt>
                <c:pt idx="878">
                  <c:v>242.327002314815</c:v>
                </c:pt>
                <c:pt idx="879">
                  <c:v>242.330509259259</c:v>
                </c:pt>
                <c:pt idx="880">
                  <c:v>242.33400462963</c:v>
                </c:pt>
                <c:pt idx="881">
                  <c:v>242.337511574074</c:v>
                </c:pt>
                <c:pt idx="882">
                  <c:v>242.341006944444</c:v>
                </c:pt>
                <c:pt idx="883">
                  <c:v>242.344537037037</c:v>
                </c:pt>
                <c:pt idx="884">
                  <c:v>242.348009259259</c:v>
                </c:pt>
              </c:numCache>
            </c:numRef>
          </c:xVal>
          <c:yVal>
            <c:numRef>
              <c:f>PCO2Fichier!$BD$159:$BD$1043</c:f>
              <c:numCache>
                <c:formatCode>General</c:formatCode>
                <c:ptCount val="885"/>
                <c:pt idx="0">
                  <c:v>36.2674886</c:v>
                </c:pt>
                <c:pt idx="1">
                  <c:v>36.2703372</c:v>
                </c:pt>
                <c:pt idx="2">
                  <c:v>36.2414794</c:v>
                </c:pt>
                <c:pt idx="3">
                  <c:v>36.295834</c:v>
                </c:pt>
                <c:pt idx="4">
                  <c:v>36.2972156</c:v>
                </c:pt>
                <c:pt idx="5">
                  <c:v>36.267106</c:v>
                </c:pt>
                <c:pt idx="6">
                  <c:v>36.2829302</c:v>
                </c:pt>
                <c:pt idx="7">
                  <c:v>36.250726</c:v>
                </c:pt>
                <c:pt idx="8">
                  <c:v>36.2071604</c:v>
                </c:pt>
                <c:pt idx="9">
                  <c:v>36.1785434</c:v>
                </c:pt>
                <c:pt idx="10">
                  <c:v>36.1155014</c:v>
                </c:pt>
                <c:pt idx="11">
                  <c:v>36.0414586</c:v>
                </c:pt>
                <c:pt idx="12">
                  <c:v>36.1029916</c:v>
                </c:pt>
                <c:pt idx="13">
                  <c:v>36.114637</c:v>
                </c:pt>
                <c:pt idx="14">
                  <c:v>36.1021686</c:v>
                </c:pt>
                <c:pt idx="15">
                  <c:v>36.1260084</c:v>
                </c:pt>
                <c:pt idx="16">
                  <c:v>36.1523008</c:v>
                </c:pt>
                <c:pt idx="17">
                  <c:v>36.1544692</c:v>
                </c:pt>
                <c:pt idx="18">
                  <c:v>36.1429692</c:v>
                </c:pt>
                <c:pt idx="19">
                  <c:v>36.1125602</c:v>
                </c:pt>
                <c:pt idx="20">
                  <c:v>36.0755086</c:v>
                </c:pt>
                <c:pt idx="21">
                  <c:v>36.0871414</c:v>
                </c:pt>
                <c:pt idx="22">
                  <c:v>36.0357766</c:v>
                </c:pt>
                <c:pt idx="23">
                  <c:v>35.9859826</c:v>
                </c:pt>
                <c:pt idx="24">
                  <c:v>35.9964934</c:v>
                </c:pt>
                <c:pt idx="25">
                  <c:v>36.0449808</c:v>
                </c:pt>
                <c:pt idx="26">
                  <c:v>36.0665782</c:v>
                </c:pt>
                <c:pt idx="27">
                  <c:v>36.0681096</c:v>
                </c:pt>
                <c:pt idx="28">
                  <c:v>36.0944918</c:v>
                </c:pt>
                <c:pt idx="29">
                  <c:v>36.0195276</c:v>
                </c:pt>
                <c:pt idx="30">
                  <c:v>35.9900406</c:v>
                </c:pt>
                <c:pt idx="31">
                  <c:v>35.9505666</c:v>
                </c:pt>
                <c:pt idx="32">
                  <c:v>35.9444698</c:v>
                </c:pt>
                <c:pt idx="33">
                  <c:v>35.9565068</c:v>
                </c:pt>
                <c:pt idx="34">
                  <c:v>36.0104532</c:v>
                </c:pt>
                <c:pt idx="35">
                  <c:v>36.034833</c:v>
                </c:pt>
                <c:pt idx="36">
                  <c:v>36.0161148</c:v>
                </c:pt>
                <c:pt idx="37">
                  <c:v>35.9839376</c:v>
                </c:pt>
                <c:pt idx="38">
                  <c:v>36.002982</c:v>
                </c:pt>
                <c:pt idx="39">
                  <c:v>35.9569718</c:v>
                </c:pt>
                <c:pt idx="40">
                  <c:v>35.9070582</c:v>
                </c:pt>
                <c:pt idx="41">
                  <c:v>35.9033342</c:v>
                </c:pt>
                <c:pt idx="42">
                  <c:v>35.9500118</c:v>
                </c:pt>
                <c:pt idx="43">
                  <c:v>35.89077</c:v>
                </c:pt>
                <c:pt idx="44">
                  <c:v>35.9666712</c:v>
                </c:pt>
                <c:pt idx="45">
                  <c:v>35.9673102</c:v>
                </c:pt>
                <c:pt idx="46">
                  <c:v>35.950456</c:v>
                </c:pt>
                <c:pt idx="47">
                  <c:v>35.9376438</c:v>
                </c:pt>
                <c:pt idx="48">
                  <c:v>35.9260692</c:v>
                </c:pt>
                <c:pt idx="49">
                  <c:v>35.883429</c:v>
                </c:pt>
                <c:pt idx="50">
                  <c:v>35.917259</c:v>
                </c:pt>
                <c:pt idx="51">
                  <c:v>35.9662076</c:v>
                </c:pt>
                <c:pt idx="52">
                  <c:v>35.968185</c:v>
                </c:pt>
                <c:pt idx="53">
                  <c:v>36.0076056</c:v>
                </c:pt>
                <c:pt idx="54">
                  <c:v>36.0410954</c:v>
                </c:pt>
                <c:pt idx="55">
                  <c:v>36.0166952</c:v>
                </c:pt>
                <c:pt idx="56">
                  <c:v>35.9698092</c:v>
                </c:pt>
                <c:pt idx="57">
                  <c:v>35.9260174</c:v>
                </c:pt>
                <c:pt idx="58">
                  <c:v>35.8367014</c:v>
                </c:pt>
                <c:pt idx="59">
                  <c:v>35.8096396</c:v>
                </c:pt>
                <c:pt idx="60">
                  <c:v>35.8107644</c:v>
                </c:pt>
                <c:pt idx="61">
                  <c:v>35.8052994</c:v>
                </c:pt>
                <c:pt idx="62">
                  <c:v>35.836183</c:v>
                </c:pt>
                <c:pt idx="63">
                  <c:v>35.8517516</c:v>
                </c:pt>
                <c:pt idx="64">
                  <c:v>35.8464074</c:v>
                </c:pt>
                <c:pt idx="65">
                  <c:v>35.77457</c:v>
                </c:pt>
                <c:pt idx="66">
                  <c:v>35.777043</c:v>
                </c:pt>
                <c:pt idx="67">
                  <c:v>35.7787114</c:v>
                </c:pt>
                <c:pt idx="68">
                  <c:v>35.8375472</c:v>
                </c:pt>
                <c:pt idx="69">
                  <c:v>35.8102244</c:v>
                </c:pt>
                <c:pt idx="70">
                  <c:v>35.8050656</c:v>
                </c:pt>
                <c:pt idx="71">
                  <c:v>35.7933598</c:v>
                </c:pt>
                <c:pt idx="72">
                  <c:v>35.769768</c:v>
                </c:pt>
                <c:pt idx="73">
                  <c:v>35.7546178</c:v>
                </c:pt>
                <c:pt idx="74">
                  <c:v>35.6947724</c:v>
                </c:pt>
                <c:pt idx="75">
                  <c:v>35.7275662</c:v>
                </c:pt>
                <c:pt idx="76">
                  <c:v>35.7308182</c:v>
                </c:pt>
                <c:pt idx="77">
                  <c:v>35.7440052</c:v>
                </c:pt>
                <c:pt idx="78">
                  <c:v>35.6834858</c:v>
                </c:pt>
                <c:pt idx="79">
                  <c:v>35.7224388</c:v>
                </c:pt>
                <c:pt idx="80">
                  <c:v>35.7377646</c:v>
                </c:pt>
                <c:pt idx="81">
                  <c:v>35.7640706</c:v>
                </c:pt>
                <c:pt idx="82">
                  <c:v>35.6814522</c:v>
                </c:pt>
                <c:pt idx="83">
                  <c:v>35.669649</c:v>
                </c:pt>
                <c:pt idx="84">
                  <c:v>35.7031838</c:v>
                </c:pt>
                <c:pt idx="85">
                  <c:v>35.6969716</c:v>
                </c:pt>
                <c:pt idx="86">
                  <c:v>35.6400594</c:v>
                </c:pt>
                <c:pt idx="87">
                  <c:v>35.6308822</c:v>
                </c:pt>
                <c:pt idx="88">
                  <c:v>35.7153282</c:v>
                </c:pt>
                <c:pt idx="89">
                  <c:v>35.7346172</c:v>
                </c:pt>
                <c:pt idx="90">
                  <c:v>35.735639</c:v>
                </c:pt>
                <c:pt idx="91">
                  <c:v>35.7017662</c:v>
                </c:pt>
                <c:pt idx="92">
                  <c:v>35.7745138</c:v>
                </c:pt>
                <c:pt idx="93">
                  <c:v>35.7806246</c:v>
                </c:pt>
                <c:pt idx="94">
                  <c:v>35.7196838</c:v>
                </c:pt>
                <c:pt idx="95">
                  <c:v>35.7134292</c:v>
                </c:pt>
                <c:pt idx="96">
                  <c:v>35.7381414</c:v>
                </c:pt>
                <c:pt idx="97">
                  <c:v>35.7075966</c:v>
                </c:pt>
                <c:pt idx="98">
                  <c:v>35.6688808</c:v>
                </c:pt>
                <c:pt idx="99">
                  <c:v>35.70471</c:v>
                </c:pt>
                <c:pt idx="100">
                  <c:v>35.7187564</c:v>
                </c:pt>
                <c:pt idx="101">
                  <c:v>35.7487948</c:v>
                </c:pt>
                <c:pt idx="102">
                  <c:v>35.7716276</c:v>
                </c:pt>
                <c:pt idx="103">
                  <c:v>35.7329664</c:v>
                </c:pt>
                <c:pt idx="104">
                  <c:v>35.733733</c:v>
                </c:pt>
                <c:pt idx="105">
                  <c:v>35.719079</c:v>
                </c:pt>
                <c:pt idx="106">
                  <c:v>35.6472246</c:v>
                </c:pt>
                <c:pt idx="107">
                  <c:v>35.6039748</c:v>
                </c:pt>
                <c:pt idx="108">
                  <c:v>35.5503836</c:v>
                </c:pt>
                <c:pt idx="109">
                  <c:v>35.5382944</c:v>
                </c:pt>
                <c:pt idx="110">
                  <c:v>35.5236846</c:v>
                </c:pt>
                <c:pt idx="111">
                  <c:v>35.6002048</c:v>
                </c:pt>
                <c:pt idx="112">
                  <c:v>35.5933462</c:v>
                </c:pt>
                <c:pt idx="113">
                  <c:v>35.6432798</c:v>
                </c:pt>
                <c:pt idx="114">
                  <c:v>35.6670348</c:v>
                </c:pt>
                <c:pt idx="115">
                  <c:v>35.6807728</c:v>
                </c:pt>
                <c:pt idx="116">
                  <c:v>35.6693794</c:v>
                </c:pt>
                <c:pt idx="117">
                  <c:v>35.714724</c:v>
                </c:pt>
                <c:pt idx="118">
                  <c:v>35.7819056</c:v>
                </c:pt>
                <c:pt idx="119">
                  <c:v>35.7766004</c:v>
                </c:pt>
                <c:pt idx="120">
                  <c:v>35.789007</c:v>
                </c:pt>
                <c:pt idx="121">
                  <c:v>35.8275002</c:v>
                </c:pt>
                <c:pt idx="122">
                  <c:v>35.8179938</c:v>
                </c:pt>
                <c:pt idx="123">
                  <c:v>35.775825</c:v>
                </c:pt>
                <c:pt idx="124">
                  <c:v>35.7588444</c:v>
                </c:pt>
                <c:pt idx="125">
                  <c:v>35.6934636</c:v>
                </c:pt>
                <c:pt idx="126">
                  <c:v>35.6193476</c:v>
                </c:pt>
                <c:pt idx="127">
                  <c:v>35.6276366</c:v>
                </c:pt>
                <c:pt idx="128">
                  <c:v>35.648895</c:v>
                </c:pt>
                <c:pt idx="129">
                  <c:v>35.6142868</c:v>
                </c:pt>
                <c:pt idx="130">
                  <c:v>35.6478406</c:v>
                </c:pt>
                <c:pt idx="131">
                  <c:v>35.6333506</c:v>
                </c:pt>
                <c:pt idx="132">
                  <c:v>35.6233898</c:v>
                </c:pt>
                <c:pt idx="133">
                  <c:v>35.5766952</c:v>
                </c:pt>
                <c:pt idx="134">
                  <c:v>35.6099566</c:v>
                </c:pt>
                <c:pt idx="135">
                  <c:v>35.6426996</c:v>
                </c:pt>
                <c:pt idx="136">
                  <c:v>35.6793442</c:v>
                </c:pt>
                <c:pt idx="137">
                  <c:v>35.6790754</c:v>
                </c:pt>
                <c:pt idx="138">
                  <c:v>35.7244284</c:v>
                </c:pt>
                <c:pt idx="139">
                  <c:v>35.7057226</c:v>
                </c:pt>
                <c:pt idx="140">
                  <c:v>35.6812756</c:v>
                </c:pt>
                <c:pt idx="141">
                  <c:v>35.6716614</c:v>
                </c:pt>
                <c:pt idx="142">
                  <c:v>35.6430852</c:v>
                </c:pt>
                <c:pt idx="143">
                  <c:v>35.5787158</c:v>
                </c:pt>
                <c:pt idx="144">
                  <c:v>35.5905902</c:v>
                </c:pt>
                <c:pt idx="145">
                  <c:v>35.5623908</c:v>
                </c:pt>
                <c:pt idx="146">
                  <c:v>35.5215532</c:v>
                </c:pt>
                <c:pt idx="147">
                  <c:v>35.49807</c:v>
                </c:pt>
                <c:pt idx="148">
                  <c:v>35.5019182</c:v>
                </c:pt>
                <c:pt idx="149">
                  <c:v>35.4673064</c:v>
                </c:pt>
                <c:pt idx="150">
                  <c:v>35.5111126</c:v>
                </c:pt>
                <c:pt idx="151">
                  <c:v>35.5509708</c:v>
                </c:pt>
                <c:pt idx="152">
                  <c:v>35.614464</c:v>
                </c:pt>
                <c:pt idx="153">
                  <c:v>35.6646</c:v>
                </c:pt>
                <c:pt idx="154">
                  <c:v>35.6866964</c:v>
                </c:pt>
                <c:pt idx="155">
                  <c:v>35.6969566</c:v>
                </c:pt>
                <c:pt idx="156">
                  <c:v>35.6914016</c:v>
                </c:pt>
                <c:pt idx="157">
                  <c:v>35.6584808</c:v>
                </c:pt>
                <c:pt idx="158">
                  <c:v>35.6151698</c:v>
                </c:pt>
                <c:pt idx="159">
                  <c:v>35.5840856</c:v>
                </c:pt>
                <c:pt idx="160">
                  <c:v>35.5222244</c:v>
                </c:pt>
                <c:pt idx="161">
                  <c:v>35.5316324</c:v>
                </c:pt>
                <c:pt idx="162">
                  <c:v>35.5541242</c:v>
                </c:pt>
                <c:pt idx="163">
                  <c:v>35.5941242</c:v>
                </c:pt>
                <c:pt idx="164">
                  <c:v>35.645575</c:v>
                </c:pt>
                <c:pt idx="165">
                  <c:v>35.6701586</c:v>
                </c:pt>
                <c:pt idx="166">
                  <c:v>35.6594522</c:v>
                </c:pt>
                <c:pt idx="167">
                  <c:v>35.6335472</c:v>
                </c:pt>
                <c:pt idx="168">
                  <c:v>35.606332</c:v>
                </c:pt>
                <c:pt idx="169">
                  <c:v>35.5869976</c:v>
                </c:pt>
                <c:pt idx="170">
                  <c:v>35.5962088</c:v>
                </c:pt>
                <c:pt idx="171">
                  <c:v>35.605507</c:v>
                </c:pt>
                <c:pt idx="172">
                  <c:v>35.5968394</c:v>
                </c:pt>
                <c:pt idx="173">
                  <c:v>35.6082856</c:v>
                </c:pt>
                <c:pt idx="174">
                  <c:v>35.621279</c:v>
                </c:pt>
                <c:pt idx="175">
                  <c:v>35.635279</c:v>
                </c:pt>
                <c:pt idx="176">
                  <c:v>35.6323588</c:v>
                </c:pt>
                <c:pt idx="177">
                  <c:v>35.6848398</c:v>
                </c:pt>
                <c:pt idx="178">
                  <c:v>35.6926306</c:v>
                </c:pt>
                <c:pt idx="179">
                  <c:v>35.650544</c:v>
                </c:pt>
                <c:pt idx="180">
                  <c:v>35.624425</c:v>
                </c:pt>
                <c:pt idx="181">
                  <c:v>35.637537</c:v>
                </c:pt>
                <c:pt idx="182">
                  <c:v>35.6005644</c:v>
                </c:pt>
                <c:pt idx="183">
                  <c:v>35.5877114</c:v>
                </c:pt>
                <c:pt idx="184">
                  <c:v>35.5930228</c:v>
                </c:pt>
                <c:pt idx="185">
                  <c:v>35.5924022</c:v>
                </c:pt>
                <c:pt idx="186">
                  <c:v>35.5490902</c:v>
                </c:pt>
                <c:pt idx="187">
                  <c:v>35.520992</c:v>
                </c:pt>
                <c:pt idx="188">
                  <c:v>35.490219</c:v>
                </c:pt>
                <c:pt idx="189">
                  <c:v>35.5208664</c:v>
                </c:pt>
                <c:pt idx="190">
                  <c:v>35.5352034</c:v>
                </c:pt>
                <c:pt idx="191">
                  <c:v>35.5787082</c:v>
                </c:pt>
                <c:pt idx="192">
                  <c:v>35.614246</c:v>
                </c:pt>
                <c:pt idx="193">
                  <c:v>35.6305788</c:v>
                </c:pt>
                <c:pt idx="194">
                  <c:v>35.6151722</c:v>
                </c:pt>
                <c:pt idx="195">
                  <c:v>35.6445582</c:v>
                </c:pt>
                <c:pt idx="196">
                  <c:v>35.6242922</c:v>
                </c:pt>
                <c:pt idx="197">
                  <c:v>35.5852546</c:v>
                </c:pt>
                <c:pt idx="198">
                  <c:v>35.6188338</c:v>
                </c:pt>
                <c:pt idx="199">
                  <c:v>35.6188338</c:v>
                </c:pt>
                <c:pt idx="200">
                  <c:v>35.5549218</c:v>
                </c:pt>
                <c:pt idx="201">
                  <c:v>35.5803884</c:v>
                </c:pt>
                <c:pt idx="202">
                  <c:v>35.6162036</c:v>
                </c:pt>
                <c:pt idx="203">
                  <c:v>35.5978958</c:v>
                </c:pt>
                <c:pt idx="204">
                  <c:v>35.5816558</c:v>
                </c:pt>
                <c:pt idx="205">
                  <c:v>35.5932598</c:v>
                </c:pt>
                <c:pt idx="206">
                  <c:v>35.5657688</c:v>
                </c:pt>
                <c:pt idx="207">
                  <c:v>35.539153</c:v>
                </c:pt>
                <c:pt idx="208">
                  <c:v>35.519153</c:v>
                </c:pt>
                <c:pt idx="209">
                  <c:v>35.5157682</c:v>
                </c:pt>
                <c:pt idx="210">
                  <c:v>35.536468</c:v>
                </c:pt>
                <c:pt idx="211">
                  <c:v>35.5453518</c:v>
                </c:pt>
                <c:pt idx="212">
                  <c:v>35.5707528</c:v>
                </c:pt>
                <c:pt idx="213">
                  <c:v>35.5935922</c:v>
                </c:pt>
                <c:pt idx="214">
                  <c:v>35.624873</c:v>
                </c:pt>
                <c:pt idx="215">
                  <c:v>35.630292</c:v>
                </c:pt>
                <c:pt idx="216">
                  <c:v>35.6048872</c:v>
                </c:pt>
                <c:pt idx="217">
                  <c:v>35.5879886</c:v>
                </c:pt>
                <c:pt idx="218">
                  <c:v>35.568511</c:v>
                </c:pt>
                <c:pt idx="219">
                  <c:v>35.4956754</c:v>
                </c:pt>
                <c:pt idx="220">
                  <c:v>35.3850154</c:v>
                </c:pt>
                <c:pt idx="221">
                  <c:v>35.3330814</c:v>
                </c:pt>
                <c:pt idx="222">
                  <c:v>35.294024</c:v>
                </c:pt>
                <c:pt idx="223">
                  <c:v>35.301929</c:v>
                </c:pt>
                <c:pt idx="224">
                  <c:v>35.3551086</c:v>
                </c:pt>
                <c:pt idx="225">
                  <c:v>35.4518686</c:v>
                </c:pt>
                <c:pt idx="226">
                  <c:v>35.5252074</c:v>
                </c:pt>
                <c:pt idx="227">
                  <c:v>35.5777698</c:v>
                </c:pt>
                <c:pt idx="228">
                  <c:v>35.5587416</c:v>
                </c:pt>
                <c:pt idx="229">
                  <c:v>35.575009</c:v>
                </c:pt>
                <c:pt idx="230">
                  <c:v>35.5861148</c:v>
                </c:pt>
                <c:pt idx="231">
                  <c:v>35.5961294</c:v>
                </c:pt>
                <c:pt idx="232">
                  <c:v>35.6065206</c:v>
                </c:pt>
                <c:pt idx="233">
                  <c:v>35.6451728</c:v>
                </c:pt>
                <c:pt idx="234">
                  <c:v>35.6318694</c:v>
                </c:pt>
                <c:pt idx="235">
                  <c:v>35.6178694</c:v>
                </c:pt>
                <c:pt idx="236">
                  <c:v>35.6036002</c:v>
                </c:pt>
                <c:pt idx="237">
                  <c:v>35.5628404</c:v>
                </c:pt>
                <c:pt idx="238">
                  <c:v>35.5319496</c:v>
                </c:pt>
                <c:pt idx="239">
                  <c:v>35.5351974</c:v>
                </c:pt>
                <c:pt idx="240">
                  <c:v>35.5368464</c:v>
                </c:pt>
                <c:pt idx="241">
                  <c:v>35.5536876</c:v>
                </c:pt>
                <c:pt idx="242">
                  <c:v>35.5949422</c:v>
                </c:pt>
                <c:pt idx="243">
                  <c:v>35.6249762</c:v>
                </c:pt>
                <c:pt idx="244">
                  <c:v>35.5992328</c:v>
                </c:pt>
                <c:pt idx="245">
                  <c:v>35.6021224</c:v>
                </c:pt>
                <c:pt idx="246">
                  <c:v>35.5602902</c:v>
                </c:pt>
                <c:pt idx="247">
                  <c:v>35.5648808</c:v>
                </c:pt>
                <c:pt idx="248">
                  <c:v>35.5340242</c:v>
                </c:pt>
                <c:pt idx="249">
                  <c:v>35.5315558</c:v>
                </c:pt>
                <c:pt idx="250">
                  <c:v>35.50269</c:v>
                </c:pt>
                <c:pt idx="251">
                  <c:v>35.513641</c:v>
                </c:pt>
                <c:pt idx="252">
                  <c:v>35.4785556</c:v>
                </c:pt>
                <c:pt idx="253">
                  <c:v>35.494179</c:v>
                </c:pt>
                <c:pt idx="254">
                  <c:v>35.5159224</c:v>
                </c:pt>
                <c:pt idx="255">
                  <c:v>35.5275486</c:v>
                </c:pt>
                <c:pt idx="256">
                  <c:v>35.5257294</c:v>
                </c:pt>
                <c:pt idx="257">
                  <c:v>35.5818146</c:v>
                </c:pt>
                <c:pt idx="258">
                  <c:v>35.5694898</c:v>
                </c:pt>
                <c:pt idx="259">
                  <c:v>35.578687</c:v>
                </c:pt>
                <c:pt idx="260">
                  <c:v>35.6091698</c:v>
                </c:pt>
                <c:pt idx="261">
                  <c:v>35.5967834</c:v>
                </c:pt>
                <c:pt idx="262">
                  <c:v>35.6070294</c:v>
                </c:pt>
                <c:pt idx="263">
                  <c:v>35.642975</c:v>
                </c:pt>
                <c:pt idx="264">
                  <c:v>35.6393634</c:v>
                </c:pt>
                <c:pt idx="265">
                  <c:v>35.6598554</c:v>
                </c:pt>
                <c:pt idx="266">
                  <c:v>35.7306622</c:v>
                </c:pt>
                <c:pt idx="267">
                  <c:v>35.6849022</c:v>
                </c:pt>
                <c:pt idx="268">
                  <c:v>35.6443556</c:v>
                </c:pt>
                <c:pt idx="269">
                  <c:v>35.6345516</c:v>
                </c:pt>
                <c:pt idx="270">
                  <c:v>35.6332522</c:v>
                </c:pt>
                <c:pt idx="271">
                  <c:v>35.5772226</c:v>
                </c:pt>
                <c:pt idx="272">
                  <c:v>35.5890344</c:v>
                </c:pt>
                <c:pt idx="273">
                  <c:v>35.6295812</c:v>
                </c:pt>
                <c:pt idx="274">
                  <c:v>35.652122</c:v>
                </c:pt>
                <c:pt idx="275">
                  <c:v>35.6008378</c:v>
                </c:pt>
                <c:pt idx="276">
                  <c:v>35.6629286</c:v>
                </c:pt>
                <c:pt idx="277">
                  <c:v>35.6334722</c:v>
                </c:pt>
                <c:pt idx="278">
                  <c:v>35.5796034</c:v>
                </c:pt>
                <c:pt idx="279">
                  <c:v>35.6220276</c:v>
                </c:pt>
                <c:pt idx="280">
                  <c:v>35.6381114</c:v>
                </c:pt>
                <c:pt idx="281">
                  <c:v>35.5801304</c:v>
                </c:pt>
                <c:pt idx="282">
                  <c:v>35.5815624</c:v>
                </c:pt>
                <c:pt idx="283">
                  <c:v>35.6146708</c:v>
                </c:pt>
                <c:pt idx="284">
                  <c:v>35.591537</c:v>
                </c:pt>
                <c:pt idx="285">
                  <c:v>35.608869</c:v>
                </c:pt>
                <c:pt idx="286">
                  <c:v>35.63433</c:v>
                </c:pt>
                <c:pt idx="287">
                  <c:v>35.6796762</c:v>
                </c:pt>
                <c:pt idx="288">
                  <c:v>35.7140814</c:v>
                </c:pt>
                <c:pt idx="289">
                  <c:v>35.6763026</c:v>
                </c:pt>
                <c:pt idx="290">
                  <c:v>35.641583</c:v>
                </c:pt>
                <c:pt idx="291">
                  <c:v>35.6321124</c:v>
                </c:pt>
                <c:pt idx="292">
                  <c:v>35.611521</c:v>
                </c:pt>
                <c:pt idx="293">
                  <c:v>35.5714858</c:v>
                </c:pt>
                <c:pt idx="294">
                  <c:v>35.5737408</c:v>
                </c:pt>
                <c:pt idx="295">
                  <c:v>35.6449744</c:v>
                </c:pt>
                <c:pt idx="296">
                  <c:v>35.655112</c:v>
                </c:pt>
                <c:pt idx="297">
                  <c:v>35.6579986</c:v>
                </c:pt>
                <c:pt idx="298">
                  <c:v>35.6784106</c:v>
                </c:pt>
                <c:pt idx="299">
                  <c:v>35.6725298</c:v>
                </c:pt>
                <c:pt idx="300">
                  <c:v>35.6257524</c:v>
                </c:pt>
                <c:pt idx="301">
                  <c:v>35.6085158</c:v>
                </c:pt>
                <c:pt idx="302">
                  <c:v>35.6224676</c:v>
                </c:pt>
                <c:pt idx="303">
                  <c:v>35.6300242</c:v>
                </c:pt>
                <c:pt idx="304">
                  <c:v>35.6451012</c:v>
                </c:pt>
                <c:pt idx="305">
                  <c:v>35.6566114</c:v>
                </c:pt>
                <c:pt idx="306">
                  <c:v>35.6633332</c:v>
                </c:pt>
                <c:pt idx="307">
                  <c:v>35.6269594</c:v>
                </c:pt>
                <c:pt idx="308">
                  <c:v>35.6111378</c:v>
                </c:pt>
                <c:pt idx="309">
                  <c:v>35.6081092</c:v>
                </c:pt>
                <c:pt idx="310">
                  <c:v>35.5753876</c:v>
                </c:pt>
                <c:pt idx="311">
                  <c:v>35.5553876</c:v>
                </c:pt>
                <c:pt idx="312">
                  <c:v>35.5501418</c:v>
                </c:pt>
                <c:pt idx="313">
                  <c:v>35.5200568</c:v>
                </c:pt>
                <c:pt idx="314">
                  <c:v>35.5017282</c:v>
                </c:pt>
                <c:pt idx="315">
                  <c:v>35.500097</c:v>
                </c:pt>
                <c:pt idx="316">
                  <c:v>35.4815104</c:v>
                </c:pt>
                <c:pt idx="317">
                  <c:v>35.4371782</c:v>
                </c:pt>
                <c:pt idx="318">
                  <c:v>35.379781</c:v>
                </c:pt>
                <c:pt idx="319">
                  <c:v>35.355366</c:v>
                </c:pt>
                <c:pt idx="320">
                  <c:v>35.3292046</c:v>
                </c:pt>
                <c:pt idx="321">
                  <c:v>35.284067</c:v>
                </c:pt>
                <c:pt idx="322">
                  <c:v>35.2984464</c:v>
                </c:pt>
                <c:pt idx="323">
                  <c:v>35.3176482</c:v>
                </c:pt>
                <c:pt idx="324">
                  <c:v>35.2950292</c:v>
                </c:pt>
                <c:pt idx="325">
                  <c:v>35.2479142</c:v>
                </c:pt>
                <c:pt idx="326">
                  <c:v>35.2516384</c:v>
                </c:pt>
                <c:pt idx="327">
                  <c:v>35.237259</c:v>
                </c:pt>
                <c:pt idx="328">
                  <c:v>35.2264992</c:v>
                </c:pt>
                <c:pt idx="329">
                  <c:v>35.196609</c:v>
                </c:pt>
                <c:pt idx="330">
                  <c:v>35.241543</c:v>
                </c:pt>
                <c:pt idx="331">
                  <c:v>35.2021638</c:v>
                </c:pt>
                <c:pt idx="332">
                  <c:v>35.1793008</c:v>
                </c:pt>
                <c:pt idx="333">
                  <c:v>35.1237262</c:v>
                </c:pt>
                <c:pt idx="334">
                  <c:v>35.1046522</c:v>
                </c:pt>
                <c:pt idx="335">
                  <c:v>35.0357554</c:v>
                </c:pt>
                <c:pt idx="336">
                  <c:v>35.0028386</c:v>
                </c:pt>
                <c:pt idx="337">
                  <c:v>34.9369576</c:v>
                </c:pt>
                <c:pt idx="338">
                  <c:v>34.92114</c:v>
                </c:pt>
                <c:pt idx="339">
                  <c:v>34.9078564</c:v>
                </c:pt>
                <c:pt idx="340">
                  <c:v>34.8991226</c:v>
                </c:pt>
                <c:pt idx="341">
                  <c:v>34.9114186</c:v>
                </c:pt>
                <c:pt idx="342">
                  <c:v>34.9113656</c:v>
                </c:pt>
                <c:pt idx="343">
                  <c:v>34.9373662</c:v>
                </c:pt>
                <c:pt idx="344">
                  <c:v>34.915369</c:v>
                </c:pt>
                <c:pt idx="345">
                  <c:v>34.8858688</c:v>
                </c:pt>
                <c:pt idx="346">
                  <c:v>34.8758688</c:v>
                </c:pt>
                <c:pt idx="347">
                  <c:v>34.8865108</c:v>
                </c:pt>
                <c:pt idx="348">
                  <c:v>34.8068848</c:v>
                </c:pt>
                <c:pt idx="349">
                  <c:v>34.73983</c:v>
                </c:pt>
                <c:pt idx="350">
                  <c:v>34.6638034</c:v>
                </c:pt>
                <c:pt idx="351">
                  <c:v>34.5750368</c:v>
                </c:pt>
                <c:pt idx="352">
                  <c:v>34.4491172</c:v>
                </c:pt>
                <c:pt idx="353">
                  <c:v>34.4043572</c:v>
                </c:pt>
                <c:pt idx="354">
                  <c:v>34.3582204</c:v>
                </c:pt>
                <c:pt idx="355">
                  <c:v>34.3352822</c:v>
                </c:pt>
                <c:pt idx="356">
                  <c:v>34.3339498</c:v>
                </c:pt>
                <c:pt idx="357">
                  <c:v>34.3212142</c:v>
                </c:pt>
                <c:pt idx="358">
                  <c:v>34.274205</c:v>
                </c:pt>
                <c:pt idx="359">
                  <c:v>34.2332664</c:v>
                </c:pt>
                <c:pt idx="360">
                  <c:v>34.1677044</c:v>
                </c:pt>
                <c:pt idx="361">
                  <c:v>34.0859122</c:v>
                </c:pt>
                <c:pt idx="362">
                  <c:v>34.0541562</c:v>
                </c:pt>
                <c:pt idx="363">
                  <c:v>34.0594022</c:v>
                </c:pt>
                <c:pt idx="364">
                  <c:v>34.0315134</c:v>
                </c:pt>
                <c:pt idx="365">
                  <c:v>34.0330692</c:v>
                </c:pt>
                <c:pt idx="366">
                  <c:v>34.0213238</c:v>
                </c:pt>
                <c:pt idx="367">
                  <c:v>34.0298456</c:v>
                </c:pt>
                <c:pt idx="368">
                  <c:v>34.0437794</c:v>
                </c:pt>
                <c:pt idx="369">
                  <c:v>34.0557614</c:v>
                </c:pt>
                <c:pt idx="370">
                  <c:v>34.04636</c:v>
                </c:pt>
                <c:pt idx="371">
                  <c:v>34.0860194</c:v>
                </c:pt>
                <c:pt idx="372">
                  <c:v>34.0568386</c:v>
                </c:pt>
                <c:pt idx="373">
                  <c:v>34.0528684</c:v>
                </c:pt>
                <c:pt idx="374">
                  <c:v>34.108478</c:v>
                </c:pt>
                <c:pt idx="375">
                  <c:v>34.1509238</c:v>
                </c:pt>
                <c:pt idx="376">
                  <c:v>34.1433952</c:v>
                </c:pt>
                <c:pt idx="377">
                  <c:v>34.1905582</c:v>
                </c:pt>
                <c:pt idx="378">
                  <c:v>34.1521008</c:v>
                </c:pt>
                <c:pt idx="379">
                  <c:v>34.1673352</c:v>
                </c:pt>
                <c:pt idx="380">
                  <c:v>34.192735</c:v>
                </c:pt>
                <c:pt idx="381">
                  <c:v>34.2276814</c:v>
                </c:pt>
                <c:pt idx="382">
                  <c:v>34.2467758</c:v>
                </c:pt>
                <c:pt idx="383">
                  <c:v>34.2801576</c:v>
                </c:pt>
                <c:pt idx="384">
                  <c:v>34.2400046</c:v>
                </c:pt>
                <c:pt idx="385">
                  <c:v>34.1993296</c:v>
                </c:pt>
                <c:pt idx="386">
                  <c:v>34.1969854</c:v>
                </c:pt>
                <c:pt idx="387">
                  <c:v>34.1244004</c:v>
                </c:pt>
                <c:pt idx="388">
                  <c:v>34.0421602</c:v>
                </c:pt>
                <c:pt idx="389">
                  <c:v>33.968833</c:v>
                </c:pt>
                <c:pt idx="390">
                  <c:v>33.9468588</c:v>
                </c:pt>
                <c:pt idx="391">
                  <c:v>33.8652048</c:v>
                </c:pt>
                <c:pt idx="392">
                  <c:v>33.863508</c:v>
                </c:pt>
                <c:pt idx="393">
                  <c:v>33.881485</c:v>
                </c:pt>
                <c:pt idx="394">
                  <c:v>33.8937658</c:v>
                </c:pt>
                <c:pt idx="395">
                  <c:v>33.8580192</c:v>
                </c:pt>
                <c:pt idx="396">
                  <c:v>33.872829</c:v>
                </c:pt>
                <c:pt idx="397">
                  <c:v>33.8513042</c:v>
                </c:pt>
                <c:pt idx="398">
                  <c:v>33.8712182</c:v>
                </c:pt>
                <c:pt idx="399">
                  <c:v>33.8778118</c:v>
                </c:pt>
                <c:pt idx="400">
                  <c:v>33.8938254</c:v>
                </c:pt>
                <c:pt idx="401">
                  <c:v>33.8449334</c:v>
                </c:pt>
                <c:pt idx="402">
                  <c:v>33.8268802</c:v>
                </c:pt>
                <c:pt idx="403">
                  <c:v>33.8129684</c:v>
                </c:pt>
                <c:pt idx="404">
                  <c:v>33.8143748</c:v>
                </c:pt>
                <c:pt idx="405">
                  <c:v>33.8116688</c:v>
                </c:pt>
                <c:pt idx="406">
                  <c:v>33.857704</c:v>
                </c:pt>
                <c:pt idx="407">
                  <c:v>33.9045316</c:v>
                </c:pt>
                <c:pt idx="408">
                  <c:v>33.9229308</c:v>
                </c:pt>
                <c:pt idx="409">
                  <c:v>33.941227</c:v>
                </c:pt>
                <c:pt idx="410">
                  <c:v>33.9483748</c:v>
                </c:pt>
                <c:pt idx="411">
                  <c:v>33.946123</c:v>
                </c:pt>
                <c:pt idx="412">
                  <c:v>33.9533218</c:v>
                </c:pt>
                <c:pt idx="413">
                  <c:v>33.9346982</c:v>
                </c:pt>
                <c:pt idx="414">
                  <c:v>33.920402</c:v>
                </c:pt>
                <c:pt idx="415">
                  <c:v>33.9262354</c:v>
                </c:pt>
                <c:pt idx="416">
                  <c:v>33.9470918</c:v>
                </c:pt>
                <c:pt idx="417">
                  <c:v>33.9564182</c:v>
                </c:pt>
                <c:pt idx="418">
                  <c:v>33.980137</c:v>
                </c:pt>
                <c:pt idx="419">
                  <c:v>34.004137</c:v>
                </c:pt>
                <c:pt idx="420">
                  <c:v>34.0323468</c:v>
                </c:pt>
                <c:pt idx="421">
                  <c:v>34.0323468</c:v>
                </c:pt>
                <c:pt idx="422">
                  <c:v>34.0157894</c:v>
                </c:pt>
                <c:pt idx="423">
                  <c:v>33.9893774</c:v>
                </c:pt>
                <c:pt idx="424">
                  <c:v>33.9618612</c:v>
                </c:pt>
                <c:pt idx="425">
                  <c:v>33.9569006</c:v>
                </c:pt>
                <c:pt idx="426">
                  <c:v>33.9368818</c:v>
                </c:pt>
                <c:pt idx="427">
                  <c:v>33.9376572</c:v>
                </c:pt>
                <c:pt idx="428">
                  <c:v>33.9571492</c:v>
                </c:pt>
                <c:pt idx="429">
                  <c:v>33.9786654</c:v>
                </c:pt>
                <c:pt idx="430">
                  <c:v>33.9695232</c:v>
                </c:pt>
                <c:pt idx="431">
                  <c:v>33.994614</c:v>
                </c:pt>
                <c:pt idx="432">
                  <c:v>34.0011166</c:v>
                </c:pt>
                <c:pt idx="433">
                  <c:v>33.9900372</c:v>
                </c:pt>
                <c:pt idx="434">
                  <c:v>34.0095</c:v>
                </c:pt>
                <c:pt idx="435">
                  <c:v>34.020112</c:v>
                </c:pt>
                <c:pt idx="436">
                  <c:v>34.01504</c:v>
                </c:pt>
                <c:pt idx="437">
                  <c:v>34.0132788</c:v>
                </c:pt>
                <c:pt idx="438">
                  <c:v>34.040368</c:v>
                </c:pt>
                <c:pt idx="439">
                  <c:v>34.0409052</c:v>
                </c:pt>
                <c:pt idx="440">
                  <c:v>34.067786</c:v>
                </c:pt>
                <c:pt idx="441">
                  <c:v>34.1200754</c:v>
                </c:pt>
                <c:pt idx="442">
                  <c:v>34.133819</c:v>
                </c:pt>
                <c:pt idx="443">
                  <c:v>34.1290104</c:v>
                </c:pt>
                <c:pt idx="444">
                  <c:v>34.115394</c:v>
                </c:pt>
                <c:pt idx="445">
                  <c:v>34.086094</c:v>
                </c:pt>
                <c:pt idx="446">
                  <c:v>34.0632724</c:v>
                </c:pt>
                <c:pt idx="447">
                  <c:v>34.0940442</c:v>
                </c:pt>
                <c:pt idx="448">
                  <c:v>34.1283878</c:v>
                </c:pt>
                <c:pt idx="449">
                  <c:v>34.1365162</c:v>
                </c:pt>
                <c:pt idx="450">
                  <c:v>34.1477974</c:v>
                </c:pt>
                <c:pt idx="451">
                  <c:v>34.170937</c:v>
                </c:pt>
                <c:pt idx="452">
                  <c:v>34.1777002</c:v>
                </c:pt>
                <c:pt idx="453">
                  <c:v>34.1747546</c:v>
                </c:pt>
                <c:pt idx="454">
                  <c:v>34.2174428</c:v>
                </c:pt>
                <c:pt idx="455">
                  <c:v>34.2589884</c:v>
                </c:pt>
                <c:pt idx="456">
                  <c:v>34.2647768</c:v>
                </c:pt>
                <c:pt idx="457">
                  <c:v>34.2535018</c:v>
                </c:pt>
                <c:pt idx="458">
                  <c:v>34.2501038</c:v>
                </c:pt>
                <c:pt idx="459">
                  <c:v>34.2320608</c:v>
                </c:pt>
                <c:pt idx="460">
                  <c:v>34.2086432</c:v>
                </c:pt>
                <c:pt idx="461">
                  <c:v>34.2266962</c:v>
                </c:pt>
                <c:pt idx="462">
                  <c:v>34.2143852</c:v>
                </c:pt>
                <c:pt idx="463">
                  <c:v>34.2583852</c:v>
                </c:pt>
                <c:pt idx="464">
                  <c:v>34.4866036</c:v>
                </c:pt>
                <c:pt idx="465">
                  <c:v>34.7268238</c:v>
                </c:pt>
                <c:pt idx="466">
                  <c:v>34.9049804</c:v>
                </c:pt>
                <c:pt idx="467">
                  <c:v>35.1147938</c:v>
                </c:pt>
                <c:pt idx="468">
                  <c:v>35.2113762</c:v>
                </c:pt>
                <c:pt idx="469">
                  <c:v>35.1963086</c:v>
                </c:pt>
                <c:pt idx="470">
                  <c:v>35.2021798</c:v>
                </c:pt>
                <c:pt idx="471">
                  <c:v>35.1457274</c:v>
                </c:pt>
                <c:pt idx="472">
                  <c:v>35.1859988</c:v>
                </c:pt>
                <c:pt idx="473">
                  <c:v>35.2794686</c:v>
                </c:pt>
                <c:pt idx="474">
                  <c:v>35.3129012</c:v>
                </c:pt>
                <c:pt idx="475">
                  <c:v>35.2854008</c:v>
                </c:pt>
                <c:pt idx="476">
                  <c:v>35.375988</c:v>
                </c:pt>
                <c:pt idx="477">
                  <c:v>35.4095454</c:v>
                </c:pt>
                <c:pt idx="478">
                  <c:v>35.3832082</c:v>
                </c:pt>
                <c:pt idx="479">
                  <c:v>35.3608654</c:v>
                </c:pt>
                <c:pt idx="480">
                  <c:v>35.3145232</c:v>
                </c:pt>
                <c:pt idx="481">
                  <c:v>35.2900784</c:v>
                </c:pt>
                <c:pt idx="482">
                  <c:v>35.2398832</c:v>
                </c:pt>
                <c:pt idx="483">
                  <c:v>35.2924634</c:v>
                </c:pt>
                <c:pt idx="484">
                  <c:v>35.335641</c:v>
                </c:pt>
                <c:pt idx="485">
                  <c:v>35.403801</c:v>
                </c:pt>
                <c:pt idx="486">
                  <c:v>35.4384154</c:v>
                </c:pt>
                <c:pt idx="487">
                  <c:v>35.4756488</c:v>
                </c:pt>
                <c:pt idx="488">
                  <c:v>35.4255568</c:v>
                </c:pt>
                <c:pt idx="489">
                  <c:v>35.3835466</c:v>
                </c:pt>
                <c:pt idx="490">
                  <c:v>35.3443842</c:v>
                </c:pt>
                <c:pt idx="491">
                  <c:v>35.3158924</c:v>
                </c:pt>
                <c:pt idx="492">
                  <c:v>35.2377876</c:v>
                </c:pt>
                <c:pt idx="493">
                  <c:v>35.2077216</c:v>
                </c:pt>
                <c:pt idx="494">
                  <c:v>35.205386</c:v>
                </c:pt>
                <c:pt idx="495">
                  <c:v>35.1587882</c:v>
                </c:pt>
                <c:pt idx="496">
                  <c:v>35.1348284</c:v>
                </c:pt>
                <c:pt idx="497">
                  <c:v>35.171152</c:v>
                </c:pt>
                <c:pt idx="498">
                  <c:v>35.195308</c:v>
                </c:pt>
                <c:pt idx="499">
                  <c:v>35.1795836</c:v>
                </c:pt>
                <c:pt idx="500">
                  <c:v>35.2541982</c:v>
                </c:pt>
                <c:pt idx="501">
                  <c:v>35.2577602</c:v>
                </c:pt>
                <c:pt idx="502">
                  <c:v>35.2897878</c:v>
                </c:pt>
                <c:pt idx="503">
                  <c:v>35.3257658</c:v>
                </c:pt>
                <c:pt idx="504">
                  <c:v>35.3284344</c:v>
                </c:pt>
                <c:pt idx="505">
                  <c:v>35.3504732</c:v>
                </c:pt>
                <c:pt idx="506">
                  <c:v>35.3938836</c:v>
                </c:pt>
                <c:pt idx="507">
                  <c:v>35.368962</c:v>
                </c:pt>
                <c:pt idx="508">
                  <c:v>35.3503034</c:v>
                </c:pt>
                <c:pt idx="509">
                  <c:v>35.3950904</c:v>
                </c:pt>
                <c:pt idx="510">
                  <c:v>35.4029696</c:v>
                </c:pt>
                <c:pt idx="511">
                  <c:v>35.3656548</c:v>
                </c:pt>
                <c:pt idx="512">
                  <c:v>35.4163592</c:v>
                </c:pt>
                <c:pt idx="513">
                  <c:v>35.4643294</c:v>
                </c:pt>
                <c:pt idx="514">
                  <c:v>35.4981034</c:v>
                </c:pt>
                <c:pt idx="515">
                  <c:v>35.5264382</c:v>
                </c:pt>
                <c:pt idx="516">
                  <c:v>35.5543626</c:v>
                </c:pt>
                <c:pt idx="517">
                  <c:v>35.5705788</c:v>
                </c:pt>
                <c:pt idx="518">
                  <c:v>35.577752</c:v>
                </c:pt>
                <c:pt idx="519">
                  <c:v>35.5708948</c:v>
                </c:pt>
                <c:pt idx="520">
                  <c:v>35.5339258</c:v>
                </c:pt>
                <c:pt idx="521">
                  <c:v>35.5866568</c:v>
                </c:pt>
                <c:pt idx="522">
                  <c:v>35.596095</c:v>
                </c:pt>
                <c:pt idx="523">
                  <c:v>35.6639064</c:v>
                </c:pt>
                <c:pt idx="524">
                  <c:v>35.7118608</c:v>
                </c:pt>
                <c:pt idx="525">
                  <c:v>35.7857314</c:v>
                </c:pt>
                <c:pt idx="526">
                  <c:v>35.8302126</c:v>
                </c:pt>
                <c:pt idx="527">
                  <c:v>35.8384598</c:v>
                </c:pt>
                <c:pt idx="528">
                  <c:v>35.8026972</c:v>
                </c:pt>
                <c:pt idx="529">
                  <c:v>35.8115216</c:v>
                </c:pt>
                <c:pt idx="530">
                  <c:v>35.7531582</c:v>
                </c:pt>
                <c:pt idx="531">
                  <c:v>35.6529602</c:v>
                </c:pt>
                <c:pt idx="532">
                  <c:v>35.6041208</c:v>
                </c:pt>
                <c:pt idx="533">
                  <c:v>35.5518416</c:v>
                </c:pt>
                <c:pt idx="534">
                  <c:v>35.4552014</c:v>
                </c:pt>
                <c:pt idx="535">
                  <c:v>35.4231834</c:v>
                </c:pt>
                <c:pt idx="536">
                  <c:v>35.462417</c:v>
                </c:pt>
                <c:pt idx="537">
                  <c:v>35.440211</c:v>
                </c:pt>
                <c:pt idx="538">
                  <c:v>35.4577578</c:v>
                </c:pt>
                <c:pt idx="539">
                  <c:v>35.4643902</c:v>
                </c:pt>
                <c:pt idx="540">
                  <c:v>35.5146912</c:v>
                </c:pt>
                <c:pt idx="541">
                  <c:v>35.5075702</c:v>
                </c:pt>
                <c:pt idx="542">
                  <c:v>35.542818</c:v>
                </c:pt>
                <c:pt idx="543">
                  <c:v>35.5338746</c:v>
                </c:pt>
                <c:pt idx="544">
                  <c:v>35.5746124</c:v>
                </c:pt>
                <c:pt idx="545">
                  <c:v>35.5743672</c:v>
                </c:pt>
                <c:pt idx="546">
                  <c:v>35.5860468</c:v>
                </c:pt>
                <c:pt idx="547">
                  <c:v>35.618628</c:v>
                </c:pt>
                <c:pt idx="548">
                  <c:v>35.6562814</c:v>
                </c:pt>
                <c:pt idx="549">
                  <c:v>35.6452464</c:v>
                </c:pt>
                <c:pt idx="550">
                  <c:v>35.6902216</c:v>
                </c:pt>
                <c:pt idx="551">
                  <c:v>35.720825</c:v>
                </c:pt>
                <c:pt idx="552">
                  <c:v>35.700734</c:v>
                </c:pt>
                <c:pt idx="553">
                  <c:v>35.697964</c:v>
                </c:pt>
                <c:pt idx="554">
                  <c:v>35.7429114</c:v>
                </c:pt>
                <c:pt idx="555">
                  <c:v>35.7135732</c:v>
                </c:pt>
                <c:pt idx="556">
                  <c:v>35.7126604</c:v>
                </c:pt>
                <c:pt idx="557">
                  <c:v>35.728327</c:v>
                </c:pt>
                <c:pt idx="558">
                  <c:v>35.7505444</c:v>
                </c:pt>
                <c:pt idx="559">
                  <c:v>35.7493148</c:v>
                </c:pt>
                <c:pt idx="560">
                  <c:v>35.7012814</c:v>
                </c:pt>
                <c:pt idx="561">
                  <c:v>35.6734508</c:v>
                </c:pt>
                <c:pt idx="562">
                  <c:v>35.6878944</c:v>
                </c:pt>
                <c:pt idx="563">
                  <c:v>35.7064298</c:v>
                </c:pt>
                <c:pt idx="564">
                  <c:v>35.6984142</c:v>
                </c:pt>
                <c:pt idx="565">
                  <c:v>35.7749676</c:v>
                </c:pt>
                <c:pt idx="566">
                  <c:v>35.7931016</c:v>
                </c:pt>
                <c:pt idx="567">
                  <c:v>35.7485786</c:v>
                </c:pt>
                <c:pt idx="568">
                  <c:v>35.7148476</c:v>
                </c:pt>
                <c:pt idx="569">
                  <c:v>35.6882388</c:v>
                </c:pt>
                <c:pt idx="570">
                  <c:v>35.6690598</c:v>
                </c:pt>
                <c:pt idx="571">
                  <c:v>35.6918036</c:v>
                </c:pt>
                <c:pt idx="572">
                  <c:v>35.7484766</c:v>
                </c:pt>
                <c:pt idx="573">
                  <c:v>35.7562442</c:v>
                </c:pt>
                <c:pt idx="574">
                  <c:v>35.6987054</c:v>
                </c:pt>
                <c:pt idx="575">
                  <c:v>35.6979484</c:v>
                </c:pt>
                <c:pt idx="576">
                  <c:v>35.6783758</c:v>
                </c:pt>
                <c:pt idx="577">
                  <c:v>35.702581</c:v>
                </c:pt>
                <c:pt idx="578">
                  <c:v>35.7173112</c:v>
                </c:pt>
                <c:pt idx="579">
                  <c:v>35.8678746</c:v>
                </c:pt>
                <c:pt idx="580">
                  <c:v>35.9227248</c:v>
                </c:pt>
                <c:pt idx="581">
                  <c:v>35.9486514</c:v>
                </c:pt>
                <c:pt idx="582">
                  <c:v>35.981749</c:v>
                </c:pt>
                <c:pt idx="583">
                  <c:v>36.00201</c:v>
                </c:pt>
                <c:pt idx="584">
                  <c:v>36.0081182</c:v>
                </c:pt>
                <c:pt idx="585">
                  <c:v>35.9980984</c:v>
                </c:pt>
                <c:pt idx="586">
                  <c:v>36.0332802</c:v>
                </c:pt>
                <c:pt idx="587">
                  <c:v>35.9780042</c:v>
                </c:pt>
                <c:pt idx="588">
                  <c:v>36.026597</c:v>
                </c:pt>
                <c:pt idx="589">
                  <c:v>36.0300766</c:v>
                </c:pt>
                <c:pt idx="590">
                  <c:v>36.0548982</c:v>
                </c:pt>
                <c:pt idx="591">
                  <c:v>36.0482346</c:v>
                </c:pt>
                <c:pt idx="592">
                  <c:v>36.0831352</c:v>
                </c:pt>
                <c:pt idx="593">
                  <c:v>36.0026528</c:v>
                </c:pt>
                <c:pt idx="594">
                  <c:v>35.9867684</c:v>
                </c:pt>
                <c:pt idx="595">
                  <c:v>35.9775502</c:v>
                </c:pt>
                <c:pt idx="596">
                  <c:v>35.9635574</c:v>
                </c:pt>
                <c:pt idx="597">
                  <c:v>35.9820414</c:v>
                </c:pt>
                <c:pt idx="598">
                  <c:v>36.0642588</c:v>
                </c:pt>
                <c:pt idx="599">
                  <c:v>36.0889076</c:v>
                </c:pt>
                <c:pt idx="600">
                  <c:v>36.0953302</c:v>
                </c:pt>
                <c:pt idx="601">
                  <c:v>36.151855</c:v>
                </c:pt>
                <c:pt idx="602">
                  <c:v>36.130965</c:v>
                </c:pt>
                <c:pt idx="603">
                  <c:v>36.107831</c:v>
                </c:pt>
                <c:pt idx="604">
                  <c:v>36.115892</c:v>
                </c:pt>
                <c:pt idx="605">
                  <c:v>36.1327316</c:v>
                </c:pt>
                <c:pt idx="606">
                  <c:v>36.157522</c:v>
                </c:pt>
                <c:pt idx="607">
                  <c:v>36.2038416</c:v>
                </c:pt>
                <c:pt idx="608">
                  <c:v>36.2179606</c:v>
                </c:pt>
                <c:pt idx="609">
                  <c:v>36.2067252</c:v>
                </c:pt>
                <c:pt idx="610">
                  <c:v>36.2251894</c:v>
                </c:pt>
                <c:pt idx="611">
                  <c:v>36.2345954</c:v>
                </c:pt>
                <c:pt idx="612">
                  <c:v>36.1862666</c:v>
                </c:pt>
                <c:pt idx="613">
                  <c:v>36.2161694</c:v>
                </c:pt>
                <c:pt idx="614">
                  <c:v>36.169551</c:v>
                </c:pt>
                <c:pt idx="615">
                  <c:v>36.142355</c:v>
                </c:pt>
                <c:pt idx="616">
                  <c:v>36.106328</c:v>
                </c:pt>
                <c:pt idx="617">
                  <c:v>36.159358</c:v>
                </c:pt>
                <c:pt idx="618">
                  <c:v>36.1203048</c:v>
                </c:pt>
                <c:pt idx="619">
                  <c:v>36.135004</c:v>
                </c:pt>
                <c:pt idx="620">
                  <c:v>36.1230174</c:v>
                </c:pt>
                <c:pt idx="621">
                  <c:v>36.1130274</c:v>
                </c:pt>
                <c:pt idx="622">
                  <c:v>36.1281816</c:v>
                </c:pt>
                <c:pt idx="623">
                  <c:v>36.140223</c:v>
                </c:pt>
                <c:pt idx="624">
                  <c:v>36.149849</c:v>
                </c:pt>
                <c:pt idx="625">
                  <c:v>36.216409</c:v>
                </c:pt>
                <c:pt idx="626">
                  <c:v>36.2454878</c:v>
                </c:pt>
                <c:pt idx="627">
                  <c:v>36.2267718</c:v>
                </c:pt>
                <c:pt idx="628">
                  <c:v>36.2415022</c:v>
                </c:pt>
                <c:pt idx="629">
                  <c:v>36.2750366</c:v>
                </c:pt>
                <c:pt idx="630">
                  <c:v>36.2235126</c:v>
                </c:pt>
                <c:pt idx="631">
                  <c:v>36.196</c:v>
                </c:pt>
                <c:pt idx="632">
                  <c:v>36.2264312</c:v>
                </c:pt>
                <c:pt idx="633">
                  <c:v>36.193866</c:v>
                </c:pt>
                <c:pt idx="634">
                  <c:v>36.2036058</c:v>
                </c:pt>
                <c:pt idx="635">
                  <c:v>36.2318482</c:v>
                </c:pt>
                <c:pt idx="636">
                  <c:v>36.2646488</c:v>
                </c:pt>
                <c:pt idx="637">
                  <c:v>36.2320664</c:v>
                </c:pt>
                <c:pt idx="638">
                  <c:v>36.2492268</c:v>
                </c:pt>
                <c:pt idx="639">
                  <c:v>36.2505526</c:v>
                </c:pt>
                <c:pt idx="640">
                  <c:v>36.21574</c:v>
                </c:pt>
                <c:pt idx="641">
                  <c:v>36.1652958</c:v>
                </c:pt>
                <c:pt idx="642">
                  <c:v>36.1394012</c:v>
                </c:pt>
                <c:pt idx="643">
                  <c:v>36.1344756</c:v>
                </c:pt>
                <c:pt idx="644">
                  <c:v>36.1460626</c:v>
                </c:pt>
                <c:pt idx="645">
                  <c:v>36.1869098</c:v>
                </c:pt>
                <c:pt idx="646">
                  <c:v>36.2249844</c:v>
                </c:pt>
                <c:pt idx="647">
                  <c:v>36.2299386</c:v>
                </c:pt>
                <c:pt idx="648">
                  <c:v>36.2819432</c:v>
                </c:pt>
                <c:pt idx="649">
                  <c:v>36.2046484</c:v>
                </c:pt>
                <c:pt idx="650">
                  <c:v>36.194998</c:v>
                </c:pt>
                <c:pt idx="651">
                  <c:v>36.1523338</c:v>
                </c:pt>
                <c:pt idx="652">
                  <c:v>36.085231</c:v>
                </c:pt>
                <c:pt idx="653">
                  <c:v>36.0150686</c:v>
                </c:pt>
                <c:pt idx="654">
                  <c:v>36.013508</c:v>
                </c:pt>
                <c:pt idx="655">
                  <c:v>35.9029528</c:v>
                </c:pt>
                <c:pt idx="656">
                  <c:v>35.8282636</c:v>
                </c:pt>
                <c:pt idx="657">
                  <c:v>35.861076</c:v>
                </c:pt>
                <c:pt idx="658">
                  <c:v>35.8287508</c:v>
                </c:pt>
                <c:pt idx="659">
                  <c:v>35.8079892</c:v>
                </c:pt>
                <c:pt idx="660">
                  <c:v>35.8144008</c:v>
                </c:pt>
                <c:pt idx="661">
                  <c:v>35.8176896</c:v>
                </c:pt>
                <c:pt idx="662">
                  <c:v>35.7383186</c:v>
                </c:pt>
                <c:pt idx="663">
                  <c:v>35.696734</c:v>
                </c:pt>
                <c:pt idx="664">
                  <c:v>35.6579866</c:v>
                </c:pt>
                <c:pt idx="665">
                  <c:v>35.6313124</c:v>
                </c:pt>
                <c:pt idx="666">
                  <c:v>35.5831806</c:v>
                </c:pt>
                <c:pt idx="667">
                  <c:v>35.635591</c:v>
                </c:pt>
                <c:pt idx="668">
                  <c:v>35.6253062</c:v>
                </c:pt>
                <c:pt idx="669">
                  <c:v>35.6530558</c:v>
                </c:pt>
                <c:pt idx="670">
                  <c:v>35.6944474</c:v>
                </c:pt>
                <c:pt idx="671">
                  <c:v>35.766875</c:v>
                </c:pt>
                <c:pt idx="672">
                  <c:v>35.714662</c:v>
                </c:pt>
                <c:pt idx="673">
                  <c:v>35.7246828</c:v>
                </c:pt>
                <c:pt idx="674">
                  <c:v>35.7471326</c:v>
                </c:pt>
                <c:pt idx="675">
                  <c:v>35.7159672</c:v>
                </c:pt>
                <c:pt idx="676">
                  <c:v>35.7050852</c:v>
                </c:pt>
                <c:pt idx="677">
                  <c:v>35.7489192</c:v>
                </c:pt>
                <c:pt idx="678">
                  <c:v>35.7670578</c:v>
                </c:pt>
                <c:pt idx="679">
                  <c:v>35.7705794</c:v>
                </c:pt>
                <c:pt idx="680">
                  <c:v>35.7599592</c:v>
                </c:pt>
                <c:pt idx="681">
                  <c:v>35.7832306</c:v>
                </c:pt>
                <c:pt idx="682">
                  <c:v>35.788607</c:v>
                </c:pt>
                <c:pt idx="683">
                  <c:v>35.7867618</c:v>
                </c:pt>
                <c:pt idx="684">
                  <c:v>35.7626192</c:v>
                </c:pt>
                <c:pt idx="685">
                  <c:v>35.7834212</c:v>
                </c:pt>
                <c:pt idx="686">
                  <c:v>35.7661624</c:v>
                </c:pt>
                <c:pt idx="687">
                  <c:v>35.7577556</c:v>
                </c:pt>
                <c:pt idx="688">
                  <c:v>35.7738276</c:v>
                </c:pt>
                <c:pt idx="689">
                  <c:v>35.768515</c:v>
                </c:pt>
                <c:pt idx="690">
                  <c:v>35.797003</c:v>
                </c:pt>
                <c:pt idx="691">
                  <c:v>35.7879826</c:v>
                </c:pt>
                <c:pt idx="692">
                  <c:v>35.8195228</c:v>
                </c:pt>
                <c:pt idx="693">
                  <c:v>35.8290508</c:v>
                </c:pt>
                <c:pt idx="694">
                  <c:v>35.862405</c:v>
                </c:pt>
                <c:pt idx="695">
                  <c:v>35.8442356</c:v>
                </c:pt>
                <c:pt idx="696">
                  <c:v>35.8492426</c:v>
                </c:pt>
                <c:pt idx="697">
                  <c:v>35.8415774</c:v>
                </c:pt>
                <c:pt idx="698">
                  <c:v>35.830848</c:v>
                </c:pt>
                <c:pt idx="699">
                  <c:v>35.79207</c:v>
                </c:pt>
                <c:pt idx="700">
                  <c:v>35.7800722</c:v>
                </c:pt>
                <c:pt idx="701">
                  <c:v>35.8004368</c:v>
                </c:pt>
                <c:pt idx="702">
                  <c:v>35.7892082</c:v>
                </c:pt>
                <c:pt idx="703">
                  <c:v>35.7722004</c:v>
                </c:pt>
                <c:pt idx="704">
                  <c:v>35.7863324</c:v>
                </c:pt>
                <c:pt idx="705">
                  <c:v>35.8239642</c:v>
                </c:pt>
                <c:pt idx="706">
                  <c:v>35.790314</c:v>
                </c:pt>
                <c:pt idx="707">
                  <c:v>35.7857994</c:v>
                </c:pt>
                <c:pt idx="708">
                  <c:v>35.81858</c:v>
                </c:pt>
                <c:pt idx="709">
                  <c:v>35.7969602</c:v>
                </c:pt>
                <c:pt idx="710">
                  <c:v>35.8014032</c:v>
                </c:pt>
                <c:pt idx="711">
                  <c:v>35.7714938</c:v>
                </c:pt>
                <c:pt idx="712">
                  <c:v>35.7782758</c:v>
                </c:pt>
                <c:pt idx="713">
                  <c:v>35.7942474</c:v>
                </c:pt>
                <c:pt idx="714">
                  <c:v>35.814618</c:v>
                </c:pt>
                <c:pt idx="715">
                  <c:v>35.8073224</c:v>
                </c:pt>
                <c:pt idx="716">
                  <c:v>35.8797506</c:v>
                </c:pt>
                <c:pt idx="717">
                  <c:v>35.914919</c:v>
                </c:pt>
                <c:pt idx="718">
                  <c:v>35.9015714</c:v>
                </c:pt>
                <c:pt idx="719">
                  <c:v>35.8761116</c:v>
                </c:pt>
                <c:pt idx="720">
                  <c:v>35.926448</c:v>
                </c:pt>
                <c:pt idx="721">
                  <c:v>35.9240454</c:v>
                </c:pt>
                <c:pt idx="722">
                  <c:v>35.97184</c:v>
                </c:pt>
                <c:pt idx="723">
                  <c:v>35.951853</c:v>
                </c:pt>
                <c:pt idx="724">
                  <c:v>36.054736</c:v>
                </c:pt>
                <c:pt idx="725">
                  <c:v>36.0909302</c:v>
                </c:pt>
                <c:pt idx="726">
                  <c:v>36.1531922</c:v>
                </c:pt>
                <c:pt idx="727">
                  <c:v>36.1516586</c:v>
                </c:pt>
                <c:pt idx="728">
                  <c:v>36.2128806</c:v>
                </c:pt>
                <c:pt idx="729">
                  <c:v>36.1693658</c:v>
                </c:pt>
                <c:pt idx="730">
                  <c:v>36.159086</c:v>
                </c:pt>
                <c:pt idx="731">
                  <c:v>36.1407622</c:v>
                </c:pt>
                <c:pt idx="732">
                  <c:v>36.1821648</c:v>
                </c:pt>
                <c:pt idx="733">
                  <c:v>36.2432532</c:v>
                </c:pt>
                <c:pt idx="734">
                  <c:v>36.3262522</c:v>
                </c:pt>
                <c:pt idx="735">
                  <c:v>36.3697208</c:v>
                </c:pt>
                <c:pt idx="736">
                  <c:v>36.4373238</c:v>
                </c:pt>
                <c:pt idx="737">
                  <c:v>36.380318</c:v>
                </c:pt>
                <c:pt idx="738">
                  <c:v>36.3502858</c:v>
                </c:pt>
                <c:pt idx="739">
                  <c:v>36.3528388</c:v>
                </c:pt>
                <c:pt idx="740">
                  <c:v>36.311505</c:v>
                </c:pt>
                <c:pt idx="741">
                  <c:v>36.2190486</c:v>
                </c:pt>
                <c:pt idx="742">
                  <c:v>36.2103412</c:v>
                </c:pt>
                <c:pt idx="743">
                  <c:v>36.2178262</c:v>
                </c:pt>
                <c:pt idx="744">
                  <c:v>36.2131148</c:v>
                </c:pt>
                <c:pt idx="745">
                  <c:v>36.2649826</c:v>
                </c:pt>
                <c:pt idx="746">
                  <c:v>36.3708924</c:v>
                </c:pt>
                <c:pt idx="747">
                  <c:v>36.3942216</c:v>
                </c:pt>
                <c:pt idx="748">
                  <c:v>36.3728356</c:v>
                </c:pt>
                <c:pt idx="749">
                  <c:v>36.384081</c:v>
                </c:pt>
                <c:pt idx="750">
                  <c:v>36.3637916</c:v>
                </c:pt>
                <c:pt idx="751">
                  <c:v>36.3049532</c:v>
                </c:pt>
                <c:pt idx="752">
                  <c:v>36.3577094</c:v>
                </c:pt>
                <c:pt idx="753">
                  <c:v>36.3508318</c:v>
                </c:pt>
                <c:pt idx="754">
                  <c:v>36.3099234</c:v>
                </c:pt>
                <c:pt idx="755">
                  <c:v>36.321995</c:v>
                </c:pt>
                <c:pt idx="756">
                  <c:v>36.3313984</c:v>
                </c:pt>
                <c:pt idx="757">
                  <c:v>36.3212802</c:v>
                </c:pt>
                <c:pt idx="758">
                  <c:v>36.3658266</c:v>
                </c:pt>
                <c:pt idx="759">
                  <c:v>36.4097052</c:v>
                </c:pt>
                <c:pt idx="760">
                  <c:v>36.3922766</c:v>
                </c:pt>
                <c:pt idx="761">
                  <c:v>36.404545</c:v>
                </c:pt>
                <c:pt idx="762">
                  <c:v>36.417898</c:v>
                </c:pt>
                <c:pt idx="763">
                  <c:v>36.4190386</c:v>
                </c:pt>
                <c:pt idx="764">
                  <c:v>36.4145762</c:v>
                </c:pt>
                <c:pt idx="765">
                  <c:v>36.4160902</c:v>
                </c:pt>
                <c:pt idx="766">
                  <c:v>36.3559084</c:v>
                </c:pt>
                <c:pt idx="767">
                  <c:v>36.3147184</c:v>
                </c:pt>
                <c:pt idx="768">
                  <c:v>36.2779498</c:v>
                </c:pt>
                <c:pt idx="769">
                  <c:v>36.2710394</c:v>
                </c:pt>
                <c:pt idx="770">
                  <c:v>36.2664986</c:v>
                </c:pt>
                <c:pt idx="771">
                  <c:v>36.292384</c:v>
                </c:pt>
                <c:pt idx="772">
                  <c:v>36.3009198</c:v>
                </c:pt>
                <c:pt idx="773">
                  <c:v>36.3114992</c:v>
                </c:pt>
                <c:pt idx="774">
                  <c:v>36.3024102</c:v>
                </c:pt>
                <c:pt idx="775">
                  <c:v>36.347729</c:v>
                </c:pt>
                <c:pt idx="776">
                  <c:v>36.3938732</c:v>
                </c:pt>
                <c:pt idx="777">
                  <c:v>36.4173856</c:v>
                </c:pt>
                <c:pt idx="778">
                  <c:v>36.4135854</c:v>
                </c:pt>
                <c:pt idx="779">
                  <c:v>36.4408174</c:v>
                </c:pt>
                <c:pt idx="780">
                  <c:v>36.428646</c:v>
                </c:pt>
                <c:pt idx="781">
                  <c:v>36.418544</c:v>
                </c:pt>
                <c:pt idx="782">
                  <c:v>36.4537204</c:v>
                </c:pt>
                <c:pt idx="783">
                  <c:v>36.5365646</c:v>
                </c:pt>
                <c:pt idx="784">
                  <c:v>36.5861258</c:v>
                </c:pt>
                <c:pt idx="785">
                  <c:v>36.609791</c:v>
                </c:pt>
                <c:pt idx="786">
                  <c:v>36.6784602</c:v>
                </c:pt>
                <c:pt idx="787">
                  <c:v>36.6837358</c:v>
                </c:pt>
                <c:pt idx="788">
                  <c:v>36.702524</c:v>
                </c:pt>
                <c:pt idx="789">
                  <c:v>36.692291</c:v>
                </c:pt>
                <c:pt idx="790">
                  <c:v>36.6742054</c:v>
                </c:pt>
                <c:pt idx="791">
                  <c:v>36.6392886</c:v>
                </c:pt>
                <c:pt idx="792">
                  <c:v>36.5926938</c:v>
                </c:pt>
                <c:pt idx="793">
                  <c:v>36.5623894</c:v>
                </c:pt>
                <c:pt idx="794">
                  <c:v>36.5407378</c:v>
                </c:pt>
                <c:pt idx="795">
                  <c:v>36.5737596</c:v>
                </c:pt>
                <c:pt idx="796">
                  <c:v>36.6264234</c:v>
                </c:pt>
                <c:pt idx="797">
                  <c:v>36.6529022</c:v>
                </c:pt>
                <c:pt idx="798">
                  <c:v>36.6916334</c:v>
                </c:pt>
                <c:pt idx="799">
                  <c:v>36.7278434</c:v>
                </c:pt>
                <c:pt idx="800">
                  <c:v>36.707606</c:v>
                </c:pt>
                <c:pt idx="801">
                  <c:v>36.6755884</c:v>
                </c:pt>
                <c:pt idx="802">
                  <c:v>36.742472</c:v>
                </c:pt>
                <c:pt idx="803">
                  <c:v>36.7102162</c:v>
                </c:pt>
                <c:pt idx="804">
                  <c:v>36.7279778</c:v>
                </c:pt>
                <c:pt idx="805">
                  <c:v>36.7370694</c:v>
                </c:pt>
                <c:pt idx="806">
                  <c:v>36.7767178</c:v>
                </c:pt>
                <c:pt idx="807">
                  <c:v>36.756417</c:v>
                </c:pt>
                <c:pt idx="808">
                  <c:v>36.7865912</c:v>
                </c:pt>
                <c:pt idx="809">
                  <c:v>36.7527748</c:v>
                </c:pt>
                <c:pt idx="810">
                  <c:v>36.7563774</c:v>
                </c:pt>
                <c:pt idx="811">
                  <c:v>36.7614972</c:v>
                </c:pt>
                <c:pt idx="812">
                  <c:v>36.7533064</c:v>
                </c:pt>
                <c:pt idx="813">
                  <c:v>36.7442488</c:v>
                </c:pt>
                <c:pt idx="814">
                  <c:v>36.7784174</c:v>
                </c:pt>
                <c:pt idx="815">
                  <c:v>36.7960588</c:v>
                </c:pt>
                <c:pt idx="816">
                  <c:v>36.764211</c:v>
                </c:pt>
                <c:pt idx="817">
                  <c:v>36.7630244</c:v>
                </c:pt>
                <c:pt idx="818">
                  <c:v>36.7465564</c:v>
                </c:pt>
                <c:pt idx="819">
                  <c:v>36.6990256</c:v>
                </c:pt>
                <c:pt idx="820">
                  <c:v>36.6817978</c:v>
                </c:pt>
                <c:pt idx="821">
                  <c:v>36.6935696</c:v>
                </c:pt>
                <c:pt idx="822">
                  <c:v>36.6713716</c:v>
                </c:pt>
                <c:pt idx="823">
                  <c:v>36.6727166</c:v>
                </c:pt>
                <c:pt idx="824">
                  <c:v>36.6907212</c:v>
                </c:pt>
                <c:pt idx="825">
                  <c:v>36.6912764</c:v>
                </c:pt>
                <c:pt idx="826">
                  <c:v>36.6667554</c:v>
                </c:pt>
                <c:pt idx="827">
                  <c:v>36.6842786</c:v>
                </c:pt>
                <c:pt idx="828">
                  <c:v>36.6844698</c:v>
                </c:pt>
                <c:pt idx="829">
                  <c:v>36.6768478</c:v>
                </c:pt>
                <c:pt idx="830">
                  <c:v>36.662326</c:v>
                </c:pt>
                <c:pt idx="831">
                  <c:v>36.6863184</c:v>
                </c:pt>
                <c:pt idx="832">
                  <c:v>36.7034744</c:v>
                </c:pt>
                <c:pt idx="833">
                  <c:v>36.7180298</c:v>
                </c:pt>
                <c:pt idx="834">
                  <c:v>36.7370544</c:v>
                </c:pt>
                <c:pt idx="835">
                  <c:v>36.7555096</c:v>
                </c:pt>
                <c:pt idx="836">
                  <c:v>36.7645978</c:v>
                </c:pt>
                <c:pt idx="837">
                  <c:v>36.7142068</c:v>
                </c:pt>
                <c:pt idx="838">
                  <c:v>36.6960588</c:v>
                </c:pt>
                <c:pt idx="839">
                  <c:v>36.720054</c:v>
                </c:pt>
                <c:pt idx="840">
                  <c:v>36.6946568</c:v>
                </c:pt>
                <c:pt idx="841">
                  <c:v>36.6309324</c:v>
                </c:pt>
                <c:pt idx="842">
                  <c:v>36.6633316</c:v>
                </c:pt>
                <c:pt idx="843">
                  <c:v>36.6359794</c:v>
                </c:pt>
                <c:pt idx="844">
                  <c:v>36.6383958</c:v>
                </c:pt>
                <c:pt idx="845">
                  <c:v>36.6429284</c:v>
                </c:pt>
                <c:pt idx="846">
                  <c:v>36.6759586</c:v>
                </c:pt>
                <c:pt idx="847">
                  <c:v>36.6927856</c:v>
                </c:pt>
                <c:pt idx="848">
                  <c:v>36.7272584</c:v>
                </c:pt>
                <c:pt idx="849">
                  <c:v>36.6501424</c:v>
                </c:pt>
                <c:pt idx="850">
                  <c:v>36.6300598</c:v>
                </c:pt>
                <c:pt idx="851">
                  <c:v>36.6645074</c:v>
                </c:pt>
                <c:pt idx="852">
                  <c:v>36.676551</c:v>
                </c:pt>
                <c:pt idx="853">
                  <c:v>36.647774</c:v>
                </c:pt>
                <c:pt idx="854">
                  <c:v>36.6880134</c:v>
                </c:pt>
                <c:pt idx="855">
                  <c:v>36.7302758</c:v>
                </c:pt>
                <c:pt idx="856">
                  <c:v>36.70483</c:v>
                </c:pt>
                <c:pt idx="857">
                  <c:v>36.6078306</c:v>
                </c:pt>
                <c:pt idx="858">
                  <c:v>36.6617804</c:v>
                </c:pt>
                <c:pt idx="859">
                  <c:v>36.6693864</c:v>
                </c:pt>
                <c:pt idx="860">
                  <c:v>36.6690832</c:v>
                </c:pt>
                <c:pt idx="861">
                  <c:v>36.6673388</c:v>
                </c:pt>
                <c:pt idx="862">
                  <c:v>36.7315784</c:v>
                </c:pt>
                <c:pt idx="863">
                  <c:v>36.685344</c:v>
                </c:pt>
                <c:pt idx="864">
                  <c:v>36.6289358</c:v>
                </c:pt>
                <c:pt idx="865">
                  <c:v>36.629884</c:v>
                </c:pt>
                <c:pt idx="866">
                  <c:v>36.6353578</c:v>
                </c:pt>
                <c:pt idx="867">
                  <c:v>36.6188952</c:v>
                </c:pt>
                <c:pt idx="868">
                  <c:v>36.6601342</c:v>
                </c:pt>
                <c:pt idx="869">
                  <c:v>36.7321958</c:v>
                </c:pt>
                <c:pt idx="870">
                  <c:v>36.6999804</c:v>
                </c:pt>
                <c:pt idx="871">
                  <c:v>36.6310894</c:v>
                </c:pt>
                <c:pt idx="872">
                  <c:v>36.6412304</c:v>
                </c:pt>
                <c:pt idx="873">
                  <c:v>36.6149844</c:v>
                </c:pt>
                <c:pt idx="874">
                  <c:v>36.5634312</c:v>
                </c:pt>
                <c:pt idx="875">
                  <c:v>36.5775062</c:v>
                </c:pt>
                <c:pt idx="876">
                  <c:v>36.6600538</c:v>
                </c:pt>
                <c:pt idx="877">
                  <c:v>36.6753368</c:v>
                </c:pt>
                <c:pt idx="878">
                  <c:v>36.6552004</c:v>
                </c:pt>
                <c:pt idx="879">
                  <c:v>36.6893862</c:v>
                </c:pt>
                <c:pt idx="880">
                  <c:v>36.6565812</c:v>
                </c:pt>
                <c:pt idx="881">
                  <c:v>36.6380762</c:v>
                </c:pt>
                <c:pt idx="882">
                  <c:v>36.6429708</c:v>
                </c:pt>
                <c:pt idx="883">
                  <c:v>36.66602925</c:v>
                </c:pt>
                <c:pt idx="884">
                  <c:v>36.643139</c:v>
                </c:pt>
              </c:numCache>
            </c:numRef>
          </c:yVal>
          <c:smooth val="1"/>
        </c:ser>
        <c:axId val="90720561"/>
        <c:axId val="68433754"/>
      </c:scatterChart>
      <c:valAx>
        <c:axId val="90720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Jour</a:t>
                </a:r>
              </a:p>
            </c:rich>
          </c:tx>
          <c:layout>
            <c:manualLayout>
              <c:xMode val="edge"/>
              <c:yMode val="edge"/>
              <c:x val="0.468989516342173"/>
              <c:y val="0.9318119139547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3754"/>
        <c:crossesAt val="0"/>
        <c:crossBetween val="midCat"/>
      </c:valAx>
      <c:valAx>
        <c:axId val="68433754"/>
        <c:scaling>
          <c:orientation val="minMax"/>
          <c:max val="36.7"/>
          <c:min val="33.4"/>
        </c:scaling>
        <c:delete val="0"/>
        <c:axPos val="l"/>
        <c:majorGridlines>
          <c:spPr>
            <a:ln w="0">
              <a:solidFill>
                <a:srgbClr val="00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Salinite</a:t>
                </a:r>
              </a:p>
            </c:rich>
          </c:tx>
          <c:layout>
            <c:manualLayout>
              <c:xMode val="edge"/>
              <c:yMode val="edge"/>
              <c:x val="0.0198220421108272"/>
              <c:y val="0.391616105901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0561"/>
        <c:crossesAt val="0"/>
        <c:crossBetween val="midCat"/>
        <c:majorUnit val="0.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6845211875606"/>
          <c:y val="0.172435190292333"/>
          <c:w val="0.175579244119461"/>
          <c:h val="0.14595973524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0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25" topLeftCell="A1" activePane="topLeft" state="split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28"/>
    <col collapsed="false" customWidth="true" hidden="false" outlineLevel="0" max="3" min="3" style="0" width="2.99"/>
    <col collapsed="false" customWidth="true" hidden="false" outlineLevel="0" max="4" min="4" style="0" width="4.14"/>
    <col collapsed="false" customWidth="true" hidden="false" outlineLevel="0" max="5" min="5" style="0" width="4.99"/>
    <col collapsed="false" customWidth="true" hidden="false" outlineLevel="0" max="6" min="6" style="0" width="2.99"/>
    <col collapsed="false" customWidth="true" hidden="false" outlineLevel="0" max="7" min="7" style="0" width="3.56"/>
    <col collapsed="false" customWidth="true" hidden="false" outlineLevel="0" max="8" min="8" style="0" width="2.99"/>
    <col collapsed="false" customWidth="true" hidden="false" outlineLevel="0" max="9" min="9" style="0" width="11.99"/>
    <col collapsed="false" customWidth="true" hidden="false" outlineLevel="0" max="10" min="10" style="0" width="9.56"/>
    <col collapsed="false" customWidth="true" hidden="false" outlineLevel="0" max="11" min="11" style="0" width="10.56"/>
    <col collapsed="false" customWidth="true" hidden="false" outlineLevel="0" max="12" min="12" style="0" width="5.99"/>
    <col collapsed="false" customWidth="true" hidden="false" outlineLevel="0" max="13" min="13" style="0" width="7.28"/>
    <col collapsed="false" customWidth="true" hidden="false" outlineLevel="0" max="14" min="14" style="0" width="11.99"/>
    <col collapsed="false" customWidth="true" hidden="false" outlineLevel="0" max="15" min="15" style="0" width="8.99"/>
    <col collapsed="false" customWidth="true" hidden="false" outlineLevel="0" max="16" min="16" style="0" width="4.85"/>
    <col collapsed="false" customWidth="true" hidden="false" outlineLevel="0" max="17" min="17" style="0" width="11.99"/>
    <col collapsed="false" customWidth="true" hidden="false" outlineLevel="0" max="18" min="18" style="0" width="8.99"/>
    <col collapsed="false" customWidth="true" hidden="false" outlineLevel="0" max="19" min="19" style="0" width="4.85"/>
    <col collapsed="false" customWidth="true" hidden="false" outlineLevel="0" max="21" min="20" style="0" width="8.99"/>
    <col collapsed="false" customWidth="true" hidden="false" outlineLevel="0" max="22" min="22" style="0" width="4.85"/>
    <col collapsed="false" customWidth="true" hidden="false" outlineLevel="0" max="23" min="23" style="0" width="10.99"/>
    <col collapsed="false" customWidth="true" hidden="false" outlineLevel="0" max="24" min="24" style="0" width="9.99"/>
    <col collapsed="false" customWidth="true" hidden="false" outlineLevel="0" max="25" min="25" style="0" width="4.85"/>
    <col collapsed="false" customWidth="true" hidden="false" outlineLevel="0" max="26" min="26" style="0" width="11.99"/>
    <col collapsed="false" customWidth="true" hidden="false" outlineLevel="0" max="27" min="27" style="0" width="8.99"/>
    <col collapsed="false" customWidth="true" hidden="false" outlineLevel="0" max="28" min="28" style="0" width="4.85"/>
    <col collapsed="false" customWidth="true" hidden="false" outlineLevel="0" max="29" min="29" style="1" width="10.99"/>
    <col collapsed="false" customWidth="true" hidden="false" outlineLevel="0" max="30" min="30" style="0" width="9.99"/>
    <col collapsed="false" customWidth="true" hidden="false" outlineLevel="0" max="31" min="31" style="0" width="4.85"/>
    <col collapsed="false" customWidth="true" hidden="false" outlineLevel="0" max="32" min="32" style="2" width="9.56"/>
    <col collapsed="false" customWidth="true" hidden="false" outlineLevel="0" max="33" min="33" style="0" width="8.99"/>
    <col collapsed="false" customWidth="true" hidden="false" outlineLevel="0" max="34" min="34" style="0" width="4.85"/>
    <col collapsed="false" customWidth="true" hidden="false" outlineLevel="0" max="35" min="35" style="0" width="9.99"/>
    <col collapsed="false" customWidth="true" hidden="false" outlineLevel="0" max="36" min="36" style="0" width="8.99"/>
    <col collapsed="false" customWidth="true" hidden="false" outlineLevel="0" max="37" min="37" style="0" width="4.85"/>
    <col collapsed="false" customWidth="true" hidden="false" outlineLevel="0" max="38" min="38" style="0" width="9.99"/>
    <col collapsed="false" customWidth="true" hidden="false" outlineLevel="0" max="39" min="39" style="0" width="8.99"/>
    <col collapsed="false" customWidth="true" hidden="false" outlineLevel="0" max="40" min="40" style="0" width="4.85"/>
    <col collapsed="false" customWidth="true" hidden="false" outlineLevel="0" max="41" min="41" style="0" width="9.99"/>
    <col collapsed="false" customWidth="true" hidden="false" outlineLevel="0" max="42" min="42" style="0" width="8.99"/>
    <col collapsed="false" customWidth="true" hidden="false" outlineLevel="0" max="43" min="43" style="0" width="4.85"/>
    <col collapsed="false" customWidth="true" hidden="false" outlineLevel="0" max="44" min="44" style="0" width="9.99"/>
    <col collapsed="false" customWidth="true" hidden="false" outlineLevel="0" max="45" min="45" style="0" width="8.99"/>
    <col collapsed="false" customWidth="true" hidden="false" outlineLevel="0" max="46" min="46" style="0" width="4.85"/>
    <col collapsed="false" customWidth="true" hidden="false" outlineLevel="0" max="47" min="47" style="0" width="10.99"/>
    <col collapsed="false" customWidth="true" hidden="false" outlineLevel="0" max="48" min="48" style="0" width="8.99"/>
    <col collapsed="false" customWidth="true" hidden="false" outlineLevel="0" max="49" min="49" style="0" width="4.85"/>
    <col collapsed="false" customWidth="true" hidden="false" outlineLevel="0" max="50" min="50" style="0" width="9.99"/>
    <col collapsed="false" customWidth="true" hidden="false" outlineLevel="0" max="51" min="51" style="0" width="8.99"/>
    <col collapsed="false" customWidth="true" hidden="false" outlineLevel="0" max="52" min="52" style="0" width="7.99"/>
    <col collapsed="false" customWidth="true" hidden="false" outlineLevel="0" max="54" min="5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4</v>
      </c>
      <c r="S1" s="0" t="s">
        <v>15</v>
      </c>
      <c r="T1" s="0" t="s">
        <v>17</v>
      </c>
      <c r="U1" s="0" t="s">
        <v>14</v>
      </c>
      <c r="V1" s="0" t="s">
        <v>15</v>
      </c>
      <c r="W1" s="0" t="s">
        <v>18</v>
      </c>
      <c r="X1" s="0" t="s">
        <v>14</v>
      </c>
      <c r="Y1" s="0" t="s">
        <v>15</v>
      </c>
      <c r="Z1" s="0" t="s">
        <v>19</v>
      </c>
      <c r="AA1" s="0" t="s">
        <v>14</v>
      </c>
      <c r="AB1" s="0" t="s">
        <v>15</v>
      </c>
      <c r="AC1" s="1" t="s">
        <v>20</v>
      </c>
      <c r="AD1" s="0" t="s">
        <v>14</v>
      </c>
      <c r="AE1" s="0" t="s">
        <v>15</v>
      </c>
      <c r="AF1" s="2" t="s">
        <v>21</v>
      </c>
      <c r="AG1" s="0" t="s">
        <v>14</v>
      </c>
      <c r="AH1" s="0" t="s">
        <v>15</v>
      </c>
      <c r="AI1" s="0" t="s">
        <v>22</v>
      </c>
      <c r="AJ1" s="0" t="s">
        <v>14</v>
      </c>
      <c r="AK1" s="0" t="s">
        <v>15</v>
      </c>
      <c r="AL1" s="0" t="s">
        <v>23</v>
      </c>
      <c r="AM1" s="0" t="s">
        <v>14</v>
      </c>
      <c r="AN1" s="0" t="s">
        <v>15</v>
      </c>
      <c r="AO1" s="0" t="s">
        <v>24</v>
      </c>
      <c r="AP1" s="0" t="s">
        <v>14</v>
      </c>
      <c r="AQ1" s="0" t="s">
        <v>15</v>
      </c>
      <c r="AR1" s="0" t="s">
        <v>25</v>
      </c>
      <c r="AS1" s="0" t="s">
        <v>14</v>
      </c>
      <c r="AT1" s="0" t="s">
        <v>15</v>
      </c>
      <c r="AU1" s="0" t="s">
        <v>26</v>
      </c>
      <c r="AV1" s="0" t="s">
        <v>14</v>
      </c>
      <c r="AW1" s="0" t="s">
        <v>15</v>
      </c>
      <c r="AX1" s="0" t="s">
        <v>27</v>
      </c>
      <c r="AY1" s="0" t="s">
        <v>14</v>
      </c>
      <c r="AZ1" s="0" t="s">
        <v>28</v>
      </c>
      <c r="BA1" s="0" t="s">
        <v>29</v>
      </c>
      <c r="BB1" s="0" t="s">
        <v>30</v>
      </c>
      <c r="BC1" s="0" t="s">
        <v>31</v>
      </c>
      <c r="BD1" s="1" t="s">
        <v>32</v>
      </c>
      <c r="BF1" s="1" t="s">
        <v>33</v>
      </c>
      <c r="BG1" s="1" t="s">
        <v>34</v>
      </c>
      <c r="BH1" s="1" t="s">
        <v>35</v>
      </c>
      <c r="BI1" s="1" t="s">
        <v>36</v>
      </c>
      <c r="BJ1" s="3" t="s">
        <v>37</v>
      </c>
      <c r="BK1" s="1" t="s">
        <v>38</v>
      </c>
      <c r="BL1" s="1" t="s">
        <v>39</v>
      </c>
    </row>
    <row r="2" customFormat="false" ht="12.75" hidden="false" customHeight="false" outlineLevel="0" collapsed="false">
      <c r="A2" s="0" t="n">
        <v>0</v>
      </c>
      <c r="B2" s="4" t="n">
        <v>40779.7555439815</v>
      </c>
      <c r="C2" s="0" t="n">
        <v>24</v>
      </c>
      <c r="D2" s="0" t="n">
        <v>8</v>
      </c>
      <c r="E2" s="0" t="n">
        <v>2011</v>
      </c>
      <c r="F2" s="0" t="n">
        <v>18</v>
      </c>
      <c r="G2" s="0" t="n">
        <v>7</v>
      </c>
      <c r="H2" s="0" t="n">
        <v>59</v>
      </c>
      <c r="I2" s="0" t="n">
        <f aca="false">31+28+31+30+31+30+31+C2+(F2+G2/60+H2/3600)/24</f>
        <v>236.755543981481</v>
      </c>
      <c r="J2" s="0" t="n">
        <v>-0.7953</v>
      </c>
      <c r="K2" s="0" t="n">
        <v>-38.001033</v>
      </c>
      <c r="L2" s="0" t="n">
        <v>356.5</v>
      </c>
      <c r="M2" s="0" t="n">
        <v>8.9</v>
      </c>
      <c r="N2" s="0" t="n">
        <v>1012.164657</v>
      </c>
      <c r="O2" s="0" t="n">
        <v>0.521691</v>
      </c>
      <c r="P2" s="0" t="n">
        <v>36</v>
      </c>
      <c r="Q2" s="0" t="n">
        <v>1010.806995</v>
      </c>
      <c r="R2" s="0" t="n">
        <v>0.31389</v>
      </c>
      <c r="S2" s="0" t="n">
        <v>36</v>
      </c>
      <c r="T2" s="0" t="n">
        <v>5.498534</v>
      </c>
      <c r="U2" s="0" t="n">
        <v>0.10929</v>
      </c>
      <c r="V2" s="0" t="n">
        <v>36</v>
      </c>
      <c r="W2" s="0" t="n">
        <v>392.188009</v>
      </c>
      <c r="X2" s="0" t="n">
        <v>2.468455</v>
      </c>
      <c r="Y2" s="0" t="n">
        <v>36</v>
      </c>
      <c r="Z2" s="0" t="n">
        <v>1013.565</v>
      </c>
      <c r="AA2" s="0" t="n">
        <v>0.073075</v>
      </c>
      <c r="AB2" s="0" t="n">
        <v>36</v>
      </c>
      <c r="AC2" s="1" t="n">
        <v>393.904722</v>
      </c>
      <c r="AD2" s="0" t="n">
        <v>2.331086</v>
      </c>
      <c r="AE2" s="0" t="n">
        <v>36</v>
      </c>
      <c r="AF2" s="2" t="n">
        <v>0.557861</v>
      </c>
      <c r="AG2" s="0" t="n">
        <v>0.010176</v>
      </c>
      <c r="AH2" s="0" t="n">
        <v>36</v>
      </c>
      <c r="AI2" s="0" t="n">
        <v>27.653944</v>
      </c>
      <c r="AJ2" s="0" t="n">
        <v>0.026546</v>
      </c>
      <c r="AK2" s="0" t="n">
        <v>36</v>
      </c>
      <c r="AL2" s="0" t="n">
        <v>27.274478</v>
      </c>
      <c r="AM2" s="0" t="n">
        <v>0.002406</v>
      </c>
      <c r="AN2" s="0" t="n">
        <v>36</v>
      </c>
      <c r="AO2" s="0" t="n">
        <v>27.075961</v>
      </c>
      <c r="AP2" s="0" t="n">
        <v>0.004983</v>
      </c>
      <c r="AQ2" s="0" t="n">
        <v>36</v>
      </c>
      <c r="AR2" s="0" t="n">
        <v>35.635781</v>
      </c>
      <c r="AS2" s="0" t="n">
        <v>1.120657</v>
      </c>
      <c r="AT2" s="0" t="n">
        <v>36</v>
      </c>
      <c r="AU2" s="0" t="n">
        <v>240.582286</v>
      </c>
      <c r="AV2" s="0" t="n">
        <v>0.042983</v>
      </c>
      <c r="AW2" s="0" t="n">
        <v>35</v>
      </c>
      <c r="AX2" s="0" t="n">
        <v>27.212857</v>
      </c>
      <c r="AY2" s="0" t="n">
        <v>0.004583</v>
      </c>
      <c r="BE2" s="0" t="s">
        <v>40</v>
      </c>
      <c r="BF2" s="0" t="n">
        <v>236.384369</v>
      </c>
      <c r="BG2" s="0" t="n">
        <v>4</v>
      </c>
      <c r="BH2" s="0" t="n">
        <v>27.0413</v>
      </c>
      <c r="BI2" s="0" t="n">
        <v>36.321</v>
      </c>
      <c r="BJ2" s="0" t="n">
        <v>187.935</v>
      </c>
      <c r="BK2" s="5" t="n">
        <v>-38.006</v>
      </c>
      <c r="BL2" s="5" t="n">
        <v>-2.00116666666667</v>
      </c>
    </row>
    <row r="3" customFormat="false" ht="12.75" hidden="false" customHeight="false" outlineLevel="0" collapsed="false">
      <c r="A3" s="0" t="n">
        <v>0</v>
      </c>
      <c r="B3" s="4" t="n">
        <v>40780.2504166667</v>
      </c>
      <c r="C3" s="0" t="n">
        <v>25</v>
      </c>
      <c r="D3" s="0" t="n">
        <v>8</v>
      </c>
      <c r="E3" s="0" t="n">
        <v>2011</v>
      </c>
      <c r="F3" s="0" t="n">
        <v>6</v>
      </c>
      <c r="G3" s="0" t="n">
        <v>0</v>
      </c>
      <c r="H3" s="0" t="n">
        <v>36</v>
      </c>
      <c r="I3" s="0" t="n">
        <f aca="false">31+28+31+30+31+30+31+C3+(F3+G3/60+H3/3600)/24</f>
        <v>237.250416666667</v>
      </c>
      <c r="J3" s="0" t="n">
        <v>0.749667</v>
      </c>
      <c r="K3" s="0" t="n">
        <v>-38.000367</v>
      </c>
      <c r="L3" s="0" t="n">
        <v>1.2</v>
      </c>
      <c r="M3" s="0" t="n">
        <v>9.4</v>
      </c>
      <c r="N3" s="0" t="n">
        <v>1017.302053</v>
      </c>
      <c r="O3" s="0" t="n">
        <v>0</v>
      </c>
      <c r="P3" s="0" t="n">
        <v>36</v>
      </c>
      <c r="Q3" s="0" t="n">
        <v>1012.218964</v>
      </c>
      <c r="R3" s="0" t="n">
        <v>0</v>
      </c>
      <c r="S3" s="0" t="n">
        <v>36</v>
      </c>
      <c r="T3" s="0" t="n">
        <v>0</v>
      </c>
      <c r="U3" s="0" t="n">
        <v>0</v>
      </c>
      <c r="V3" s="0" t="n">
        <v>36</v>
      </c>
      <c r="W3" s="0" t="n">
        <v>410.557185</v>
      </c>
      <c r="X3" s="0" t="n">
        <v>0</v>
      </c>
      <c r="Y3" s="0" t="n">
        <v>36</v>
      </c>
      <c r="Z3" s="0" t="n">
        <v>1013.589722</v>
      </c>
      <c r="AA3" s="0" t="n">
        <v>0.061248</v>
      </c>
      <c r="AB3" s="0" t="n">
        <v>36</v>
      </c>
      <c r="AC3" s="1" t="n">
        <v>382.819444</v>
      </c>
      <c r="AD3" s="0" t="n">
        <v>2.968714</v>
      </c>
      <c r="AE3" s="0" t="n">
        <v>36</v>
      </c>
      <c r="AF3" s="2" t="n">
        <v>0.345833</v>
      </c>
      <c r="AG3" s="0" t="n">
        <v>0.074641</v>
      </c>
      <c r="AH3" s="0" t="n">
        <v>36</v>
      </c>
      <c r="AI3" s="0" t="n">
        <v>27.760972</v>
      </c>
      <c r="AJ3" s="0" t="n">
        <v>0.001964</v>
      </c>
      <c r="AK3" s="0" t="n">
        <v>36</v>
      </c>
      <c r="AL3" s="0" t="n">
        <v>27.716994</v>
      </c>
      <c r="AM3" s="0" t="n">
        <v>0.004933</v>
      </c>
      <c r="AN3" s="0" t="n">
        <v>36</v>
      </c>
      <c r="AO3" s="0" t="n">
        <v>27.547397</v>
      </c>
      <c r="AP3" s="0" t="n">
        <v>0.008101</v>
      </c>
      <c r="AQ3" s="0" t="n">
        <v>36</v>
      </c>
      <c r="AR3" s="0" t="n">
        <v>35.456964</v>
      </c>
      <c r="AS3" s="0" t="n">
        <v>0.730448</v>
      </c>
      <c r="AT3" s="0" t="n">
        <v>36</v>
      </c>
      <c r="AU3" s="0" t="n">
        <v>239.359167</v>
      </c>
      <c r="AV3" s="0" t="n">
        <v>0.05073</v>
      </c>
      <c r="AW3" s="0" t="n">
        <v>36</v>
      </c>
      <c r="AX3" s="0" t="n">
        <v>27.618056</v>
      </c>
      <c r="AY3" s="0" t="n">
        <v>0.004672</v>
      </c>
      <c r="BE3" s="0" t="s">
        <v>41</v>
      </c>
      <c r="BF3" s="0" t="n">
        <v>236.690887</v>
      </c>
      <c r="BG3" s="0" t="n">
        <v>4</v>
      </c>
      <c r="BH3" s="0" t="n">
        <v>27.0645</v>
      </c>
      <c r="BI3" s="0" t="n">
        <v>36.2863</v>
      </c>
      <c r="BJ3" s="0" t="n">
        <v>188.489</v>
      </c>
      <c r="BK3" s="5" t="n">
        <v>-38.0008333333333</v>
      </c>
      <c r="BL3" s="5" t="n">
        <v>-0.999333333333333</v>
      </c>
    </row>
    <row r="4" customFormat="false" ht="12.75" hidden="false" customHeight="false" outlineLevel="0" collapsed="false">
      <c r="A4" s="0" t="n">
        <v>0</v>
      </c>
      <c r="B4" s="4" t="n">
        <v>40780.6670949074</v>
      </c>
      <c r="C4" s="0" t="n">
        <v>25</v>
      </c>
      <c r="D4" s="0" t="n">
        <v>8</v>
      </c>
      <c r="E4" s="0" t="n">
        <v>2011</v>
      </c>
      <c r="F4" s="0" t="n">
        <v>16</v>
      </c>
      <c r="G4" s="0" t="n">
        <v>0</v>
      </c>
      <c r="H4" s="0" t="n">
        <v>37</v>
      </c>
      <c r="I4" s="0" t="n">
        <f aca="false">31+28+31+30+31+30+31+C4+(F4+G4/60+H4/3600)/24</f>
        <v>237.667094907407</v>
      </c>
      <c r="J4" s="0" t="n">
        <v>2.003717</v>
      </c>
      <c r="K4" s="0" t="n">
        <v>-38.0146</v>
      </c>
      <c r="L4" s="0" t="n">
        <v>300.5</v>
      </c>
      <c r="M4" s="0" t="n">
        <v>1.8</v>
      </c>
      <c r="N4" s="0" t="n">
        <v>1015.824916</v>
      </c>
      <c r="O4" s="0" t="n">
        <v>0.5459</v>
      </c>
      <c r="P4" s="0" t="n">
        <v>36</v>
      </c>
      <c r="Q4" s="0" t="n">
        <v>1011.512979</v>
      </c>
      <c r="R4" s="0" t="n">
        <v>0.307445</v>
      </c>
      <c r="S4" s="0" t="n">
        <v>36</v>
      </c>
      <c r="T4" s="0" t="n">
        <v>4.150375</v>
      </c>
      <c r="U4" s="0" t="n">
        <v>2.508415</v>
      </c>
      <c r="V4" s="0" t="n">
        <v>36</v>
      </c>
      <c r="W4" s="0" t="n">
        <v>391.997936</v>
      </c>
      <c r="X4" s="0" t="n">
        <v>6.692843</v>
      </c>
      <c r="Y4" s="0" t="n">
        <v>36</v>
      </c>
      <c r="Z4" s="0" t="n">
        <v>1014.132778</v>
      </c>
      <c r="AA4" s="0" t="n">
        <v>0.066445</v>
      </c>
      <c r="AB4" s="0" t="n">
        <v>36</v>
      </c>
      <c r="AC4" s="1" t="n">
        <v>394.036389</v>
      </c>
      <c r="AD4" s="0" t="n">
        <v>6.745711</v>
      </c>
      <c r="AE4" s="0" t="n">
        <v>36</v>
      </c>
      <c r="AF4" s="0" t="n">
        <v>0.42575</v>
      </c>
      <c r="AG4" s="0" t="n">
        <v>0.250747</v>
      </c>
      <c r="AH4" s="0" t="n">
        <v>36</v>
      </c>
      <c r="AI4" s="0" t="n">
        <v>27.621333</v>
      </c>
      <c r="AJ4" s="0" t="n">
        <v>0.013348</v>
      </c>
      <c r="AK4" s="0" t="n">
        <v>36</v>
      </c>
      <c r="AL4" s="0" t="n">
        <v>28.198622</v>
      </c>
      <c r="AM4" s="0" t="n">
        <v>0.013341</v>
      </c>
      <c r="AN4" s="0" t="n">
        <v>36</v>
      </c>
      <c r="AO4" s="0" t="n">
        <v>27.977931</v>
      </c>
      <c r="AP4" s="0" t="n">
        <v>0.011208</v>
      </c>
      <c r="AQ4" s="0" t="n">
        <v>36</v>
      </c>
      <c r="AR4" s="0" t="n">
        <v>35.260727</v>
      </c>
      <c r="AS4" s="0" t="n">
        <v>1.212791</v>
      </c>
      <c r="AT4" s="0" t="n">
        <v>36</v>
      </c>
      <c r="AU4" s="0" t="n">
        <v>241.241176</v>
      </c>
      <c r="AV4" s="0" t="n">
        <v>0.061534</v>
      </c>
      <c r="AW4" s="0" t="n">
        <v>34</v>
      </c>
      <c r="AX4" s="0" t="n">
        <v>28.067059</v>
      </c>
      <c r="AY4" s="0" t="n">
        <v>0.012439</v>
      </c>
      <c r="BC4" s="0" t="n">
        <f aca="false">AVERAGE(AR2:AR6)</f>
        <v>35.1414066</v>
      </c>
      <c r="BD4" s="0" t="n">
        <f aca="false">BC4+0.4</f>
        <v>35.5414066</v>
      </c>
      <c r="BE4" s="0" t="s">
        <v>42</v>
      </c>
      <c r="BF4" s="6" t="n">
        <v>236.975694444444</v>
      </c>
      <c r="BG4" s="0" t="n">
        <v>4</v>
      </c>
      <c r="BH4" s="0" t="n">
        <v>26.9008</v>
      </c>
      <c r="BI4" s="0" t="n">
        <v>36.0086</v>
      </c>
      <c r="BJ4" s="0" t="n">
        <v>188.308</v>
      </c>
      <c r="BK4" s="5" t="n">
        <v>-38.0005</v>
      </c>
      <c r="BL4" s="5" t="n">
        <v>-0.0005</v>
      </c>
    </row>
    <row r="5" customFormat="false" ht="12.75" hidden="false" customHeight="false" outlineLevel="0" collapsed="false">
      <c r="A5" s="0" t="n">
        <v>0</v>
      </c>
      <c r="B5" s="4" t="n">
        <v>40781.1897222222</v>
      </c>
      <c r="C5" s="0" t="n">
        <v>26</v>
      </c>
      <c r="D5" s="0" t="n">
        <v>8</v>
      </c>
      <c r="E5" s="0" t="n">
        <v>2011</v>
      </c>
      <c r="F5" s="0" t="n">
        <v>4</v>
      </c>
      <c r="G5" s="0" t="n">
        <v>33</v>
      </c>
      <c r="H5" s="0" t="n">
        <v>12</v>
      </c>
      <c r="I5" s="0" t="n">
        <f aca="false">31+28+31+30+31+30+31+C5+(F5+G5/60+H5/3600)/24</f>
        <v>238.189722222222</v>
      </c>
      <c r="J5" s="0" t="n">
        <v>3.731533</v>
      </c>
      <c r="K5" s="0" t="n">
        <v>-38.000117</v>
      </c>
      <c r="L5" s="0" t="n">
        <v>359</v>
      </c>
      <c r="M5" s="0" t="n">
        <v>10.5</v>
      </c>
      <c r="N5" s="0" t="n">
        <v>1016.78071</v>
      </c>
      <c r="O5" s="0" t="n">
        <v>0.861737</v>
      </c>
      <c r="P5" s="0" t="n">
        <v>36</v>
      </c>
      <c r="Q5" s="0" t="n">
        <v>1011.632454</v>
      </c>
      <c r="R5" s="0" t="n">
        <v>0.272505</v>
      </c>
      <c r="S5" s="0" t="n">
        <v>36</v>
      </c>
      <c r="T5" s="0" t="n">
        <v>3.259748</v>
      </c>
      <c r="U5" s="0" t="n">
        <v>0.648603</v>
      </c>
      <c r="V5" s="0" t="n">
        <v>36</v>
      </c>
      <c r="W5" s="0" t="n">
        <v>380.118388</v>
      </c>
      <c r="X5" s="0" t="n">
        <v>1.671244</v>
      </c>
      <c r="Y5" s="0" t="n">
        <v>36</v>
      </c>
      <c r="Z5" s="0" t="n">
        <v>1014.2775</v>
      </c>
      <c r="AA5" s="0" t="n">
        <v>0.109711</v>
      </c>
      <c r="AB5" s="0" t="n">
        <v>36</v>
      </c>
      <c r="AC5" s="1" t="n">
        <v>382.296667</v>
      </c>
      <c r="AD5" s="0" t="n">
        <v>1.392213</v>
      </c>
      <c r="AE5" s="0" t="n">
        <v>36</v>
      </c>
      <c r="AF5" s="0" t="n">
        <v>0.336083</v>
      </c>
      <c r="AG5" s="0" t="n">
        <v>0.066178</v>
      </c>
      <c r="AH5" s="0" t="n">
        <v>36</v>
      </c>
      <c r="AI5" s="0" t="n">
        <v>27.921222</v>
      </c>
      <c r="AJ5" s="0" t="n">
        <v>0.005738</v>
      </c>
      <c r="AK5" s="0" t="n">
        <v>36</v>
      </c>
      <c r="AL5" s="0" t="n">
        <v>27.906503</v>
      </c>
      <c r="AM5" s="0" t="n">
        <v>0.015323</v>
      </c>
      <c r="AN5" s="0" t="n">
        <v>36</v>
      </c>
      <c r="AO5" s="0" t="n">
        <v>27.749775</v>
      </c>
      <c r="AP5" s="0" t="n">
        <v>0.004918</v>
      </c>
      <c r="AQ5" s="0" t="n">
        <v>36</v>
      </c>
      <c r="AR5" s="0" t="n">
        <v>35.111874</v>
      </c>
      <c r="AS5" s="0" t="n">
        <v>0.737793</v>
      </c>
      <c r="AT5" s="0" t="n">
        <v>36</v>
      </c>
      <c r="AU5" s="0" t="n">
        <v>241.754167</v>
      </c>
      <c r="AV5" s="0" t="n">
        <v>0.059396</v>
      </c>
      <c r="AW5" s="0" t="n">
        <v>36</v>
      </c>
      <c r="AX5" s="0" t="n">
        <v>27.829722</v>
      </c>
      <c r="AY5" s="0" t="n">
        <v>0.005599</v>
      </c>
      <c r="BC5" s="0" t="n">
        <f aca="false">AVERAGE(AR3:AR7)</f>
        <v>34.6682398</v>
      </c>
      <c r="BD5" s="0" t="n">
        <f aca="false">BC5+0.4</f>
        <v>35.0682398</v>
      </c>
      <c r="BE5" s="0" t="s">
        <v>43</v>
      </c>
      <c r="BF5" s="0" t="n">
        <v>237.333991</v>
      </c>
      <c r="BG5" s="0" t="n">
        <v>4</v>
      </c>
      <c r="BH5" s="0" t="n">
        <v>27.6582</v>
      </c>
      <c r="BI5" s="0" t="n">
        <v>35.6788</v>
      </c>
      <c r="BJ5" s="0" t="n">
        <v>187.516</v>
      </c>
      <c r="BK5" s="5" t="n">
        <v>-38.0046666666667</v>
      </c>
      <c r="BL5" s="5" t="n">
        <v>0.987833333333333</v>
      </c>
    </row>
    <row r="6" customFormat="false" ht="12.75" hidden="false" customHeight="false" outlineLevel="0" collapsed="false">
      <c r="A6" s="0" t="n">
        <v>0</v>
      </c>
      <c r="B6" s="4" t="n">
        <v>40781.7721412037</v>
      </c>
      <c r="C6" s="0" t="n">
        <v>26</v>
      </c>
      <c r="D6" s="0" t="n">
        <v>8</v>
      </c>
      <c r="E6" s="0" t="n">
        <v>2011</v>
      </c>
      <c r="F6" s="0" t="n">
        <v>18</v>
      </c>
      <c r="G6" s="0" t="n">
        <v>31</v>
      </c>
      <c r="H6" s="0" t="n">
        <v>53</v>
      </c>
      <c r="I6" s="0" t="n">
        <f aca="false">31+28+31+30+31+30+31+C6+(F6+G6/60+H6/3600)/24</f>
        <v>238.772141203704</v>
      </c>
      <c r="J6" s="0" t="n">
        <v>5.4656</v>
      </c>
      <c r="K6" s="0" t="n">
        <v>-38.00005</v>
      </c>
      <c r="L6" s="0" t="n">
        <v>11.4</v>
      </c>
      <c r="M6" s="0" t="n">
        <v>10.1</v>
      </c>
      <c r="N6" s="0" t="n">
        <v>1014.803954</v>
      </c>
      <c r="O6" s="0" t="n">
        <v>0.460543</v>
      </c>
      <c r="P6" s="0" t="n">
        <v>36</v>
      </c>
      <c r="Q6" s="0" t="n">
        <v>1011.208863</v>
      </c>
      <c r="R6" s="0" t="n">
        <v>0.31524</v>
      </c>
      <c r="S6" s="0" t="n">
        <v>36</v>
      </c>
      <c r="T6" s="0" t="n">
        <v>0.222657</v>
      </c>
      <c r="U6" s="0" t="n">
        <v>0.15028</v>
      </c>
      <c r="V6" s="0" t="n">
        <v>36</v>
      </c>
      <c r="W6" s="0" t="n">
        <v>388.250787</v>
      </c>
      <c r="X6" s="0" t="n">
        <v>6.334122</v>
      </c>
      <c r="Y6" s="0" t="n">
        <v>36</v>
      </c>
      <c r="Z6" s="0" t="n">
        <v>1014.295</v>
      </c>
      <c r="AA6" s="0" t="n">
        <v>0.063583</v>
      </c>
      <c r="AB6" s="0" t="n">
        <v>36</v>
      </c>
      <c r="AC6" s="1" t="n">
        <v>390.324722</v>
      </c>
      <c r="AD6" s="0" t="n">
        <v>6.411413</v>
      </c>
      <c r="AE6" s="0" t="n">
        <v>36</v>
      </c>
      <c r="AF6" s="0" t="n">
        <v>0.025389</v>
      </c>
      <c r="AG6" s="0" t="n">
        <v>0.011015</v>
      </c>
      <c r="AH6" s="0" t="n">
        <v>36</v>
      </c>
      <c r="AI6" s="0" t="n">
        <v>28.063333</v>
      </c>
      <c r="AJ6" s="0" t="n">
        <v>0.013346</v>
      </c>
      <c r="AK6" s="0" t="n">
        <v>36</v>
      </c>
      <c r="AL6" s="0" t="n">
        <v>29.070767</v>
      </c>
      <c r="AM6" s="0" t="n">
        <v>0.013421</v>
      </c>
      <c r="AN6" s="0" t="n">
        <v>36</v>
      </c>
      <c r="AO6" s="0" t="n">
        <v>28.898038</v>
      </c>
      <c r="AP6" s="0" t="n">
        <v>0.018203</v>
      </c>
      <c r="AQ6" s="0" t="n">
        <v>36</v>
      </c>
      <c r="AR6" s="0" t="n">
        <v>34.241687</v>
      </c>
      <c r="AS6" s="0" t="n">
        <v>0.929803</v>
      </c>
      <c r="AT6" s="0" t="n">
        <v>36</v>
      </c>
      <c r="AU6" s="0" t="n">
        <v>241.865143</v>
      </c>
      <c r="AV6" s="0" t="n">
        <v>0.061279</v>
      </c>
      <c r="AW6" s="0" t="n">
        <v>35</v>
      </c>
      <c r="AX6" s="0" t="n">
        <v>28.963714</v>
      </c>
      <c r="AY6" s="0" t="n">
        <v>0.011398</v>
      </c>
      <c r="BC6" s="0" t="n">
        <f aca="false">AVERAGE(AR4:AR8)</f>
        <v>34.372833</v>
      </c>
      <c r="BD6" s="0" t="n">
        <f aca="false">BC6+0.4</f>
        <v>34.772833</v>
      </c>
      <c r="BE6" s="0" t="s">
        <v>44</v>
      </c>
      <c r="BF6" s="0" t="n">
        <v>237.70528</v>
      </c>
      <c r="BG6" s="0" t="n">
        <v>4</v>
      </c>
      <c r="BH6" s="0" t="n">
        <v>27.8916</v>
      </c>
      <c r="BI6" s="0" t="n">
        <v>35.6119</v>
      </c>
      <c r="BJ6" s="0" t="n">
        <v>188.115</v>
      </c>
      <c r="BK6" s="5" t="n">
        <v>-38.0056666666667</v>
      </c>
      <c r="BL6" s="5" t="n">
        <v>1.99966666666667</v>
      </c>
    </row>
    <row r="7" customFormat="false" ht="12.75" hidden="false" customHeight="false" outlineLevel="0" collapsed="false">
      <c r="A7" s="0" t="n">
        <v>0</v>
      </c>
      <c r="B7" s="4" t="n">
        <v>40782.0290277778</v>
      </c>
      <c r="C7" s="0" t="n">
        <v>27</v>
      </c>
      <c r="D7" s="0" t="n">
        <v>8</v>
      </c>
      <c r="E7" s="0" t="n">
        <v>2011</v>
      </c>
      <c r="F7" s="0" t="n">
        <v>0</v>
      </c>
      <c r="G7" s="0" t="n">
        <v>41</v>
      </c>
      <c r="H7" s="0" t="n">
        <v>48</v>
      </c>
      <c r="I7" s="0" t="n">
        <f aca="false">31+28+31+30+31+30+31+C7+(F7+G7/60+H7/3600)/24</f>
        <v>239.029027777778</v>
      </c>
      <c r="J7" s="0" t="n">
        <v>6.43165</v>
      </c>
      <c r="K7" s="0" t="n">
        <v>-38.000017</v>
      </c>
      <c r="L7" s="0" t="n">
        <v>358</v>
      </c>
      <c r="M7" s="0" t="n">
        <v>10.4</v>
      </c>
      <c r="N7" s="0" t="n">
        <v>1014.890844</v>
      </c>
      <c r="O7" s="0" t="n">
        <v>0.330461</v>
      </c>
      <c r="P7" s="0" t="n">
        <v>36</v>
      </c>
      <c r="Q7" s="0" t="n">
        <v>1013.782991</v>
      </c>
      <c r="R7" s="0" t="n">
        <v>0.349727</v>
      </c>
      <c r="S7" s="0" t="n">
        <v>36</v>
      </c>
      <c r="T7" s="0" t="n">
        <v>3.741718</v>
      </c>
      <c r="U7" s="0" t="n">
        <v>0.552157</v>
      </c>
      <c r="V7" s="0" t="n">
        <v>36</v>
      </c>
      <c r="W7" s="0" t="n">
        <v>375.773868</v>
      </c>
      <c r="X7" s="0" t="n">
        <v>4.100082</v>
      </c>
      <c r="Y7" s="0" t="n">
        <v>36</v>
      </c>
      <c r="Z7" s="0" t="n">
        <v>1016.468056</v>
      </c>
      <c r="AA7" s="0" t="n">
        <v>0.060229</v>
      </c>
      <c r="AB7" s="0" t="n">
        <v>36</v>
      </c>
      <c r="AC7" s="1" t="n">
        <v>377.873889</v>
      </c>
      <c r="AD7" s="0" t="n">
        <v>4.274204</v>
      </c>
      <c r="AE7" s="0" t="n">
        <v>36</v>
      </c>
      <c r="AF7" s="0" t="n">
        <v>0.386694</v>
      </c>
      <c r="AG7" s="0" t="n">
        <v>0.051684</v>
      </c>
      <c r="AH7" s="0" t="n">
        <v>36</v>
      </c>
      <c r="AI7" s="0" t="n">
        <v>28.201917</v>
      </c>
      <c r="AJ7" s="0" t="n">
        <v>0.037132</v>
      </c>
      <c r="AK7" s="0" t="n">
        <v>36</v>
      </c>
      <c r="AL7" s="0" t="n">
        <v>28.828458</v>
      </c>
      <c r="AM7" s="0" t="n">
        <v>0.011678</v>
      </c>
      <c r="AN7" s="0" t="n">
        <v>36</v>
      </c>
      <c r="AO7" s="0" t="n">
        <v>28.65807</v>
      </c>
      <c r="AP7" s="0" t="n">
        <v>0.006058</v>
      </c>
      <c r="AQ7" s="0" t="n">
        <v>36</v>
      </c>
      <c r="AR7" s="0" t="n">
        <v>33.269947</v>
      </c>
      <c r="AS7" s="0" t="n">
        <v>0.872195</v>
      </c>
      <c r="AT7" s="0" t="n">
        <v>36</v>
      </c>
      <c r="AU7" s="0" t="n">
        <v>240.924</v>
      </c>
      <c r="AV7" s="0" t="n">
        <v>0.052367</v>
      </c>
      <c r="AW7" s="0" t="n">
        <v>35</v>
      </c>
      <c r="AX7" s="0" t="n">
        <v>28.739429</v>
      </c>
      <c r="AY7" s="0" t="n">
        <v>0.009983</v>
      </c>
      <c r="BC7" s="0" t="n">
        <f aca="false">AVERAGE(AR5:AR9)</f>
        <v>34.288903</v>
      </c>
      <c r="BD7" s="0" t="n">
        <f aca="false">BC7+0.4</f>
        <v>34.688903</v>
      </c>
      <c r="BE7" s="0" t="s">
        <v>45</v>
      </c>
      <c r="BF7" s="0" t="n">
        <v>238.002558</v>
      </c>
      <c r="BG7" s="0" t="n">
        <v>4</v>
      </c>
      <c r="BH7" s="0" t="n">
        <v>27.8157</v>
      </c>
      <c r="BI7" s="0" t="n">
        <v>35.536</v>
      </c>
      <c r="BJ7" s="0" t="n">
        <v>188.981</v>
      </c>
      <c r="BK7" s="5" t="n">
        <v>-37.9995</v>
      </c>
      <c r="BL7" s="5" t="n">
        <v>3.00083333333333</v>
      </c>
    </row>
    <row r="8" customFormat="false" ht="12.75" hidden="false" customHeight="false" outlineLevel="0" collapsed="false">
      <c r="A8" s="0" t="n">
        <v>0</v>
      </c>
      <c r="B8" s="4" t="n">
        <v>40782.267974537</v>
      </c>
      <c r="C8" s="0" t="n">
        <v>27</v>
      </c>
      <c r="D8" s="0" t="n">
        <v>8</v>
      </c>
      <c r="E8" s="0" t="n">
        <v>2011</v>
      </c>
      <c r="F8" s="0" t="n">
        <v>6</v>
      </c>
      <c r="G8" s="0" t="n">
        <v>25</v>
      </c>
      <c r="H8" s="0" t="n">
        <v>53</v>
      </c>
      <c r="I8" s="0" t="n">
        <f aca="false">31+28+31+30+31+30+31+C8+(F8+G8/60+H8/3600)/24</f>
        <v>239.267974537037</v>
      </c>
      <c r="J8" s="0" t="n">
        <v>7.3381</v>
      </c>
      <c r="K8" s="0" t="n">
        <v>-38.000367</v>
      </c>
      <c r="L8" s="0" t="n">
        <v>360</v>
      </c>
      <c r="M8" s="0" t="n">
        <v>10.8</v>
      </c>
      <c r="N8" s="0" t="n">
        <v>1015.292712</v>
      </c>
      <c r="O8" s="0" t="n">
        <v>0.468768</v>
      </c>
      <c r="P8" s="0" t="n">
        <v>36</v>
      </c>
      <c r="Q8" s="0" t="n">
        <v>1010.893885</v>
      </c>
      <c r="R8" s="0" t="n">
        <v>0.32751</v>
      </c>
      <c r="S8" s="0" t="n">
        <v>36</v>
      </c>
      <c r="T8" s="0" t="n">
        <v>3.505485</v>
      </c>
      <c r="U8" s="0" t="n">
        <v>0.680723</v>
      </c>
      <c r="V8" s="0" t="n">
        <v>36</v>
      </c>
      <c r="W8" s="0" t="n">
        <v>372.542631</v>
      </c>
      <c r="X8" s="0" t="n">
        <v>5.550752</v>
      </c>
      <c r="Y8" s="0" t="n">
        <v>36</v>
      </c>
      <c r="Z8" s="0" t="n">
        <v>1013.612778</v>
      </c>
      <c r="AA8" s="0" t="n">
        <v>0.097705</v>
      </c>
      <c r="AB8" s="0" t="n">
        <v>36</v>
      </c>
      <c r="AC8" s="1" t="n">
        <v>374.052778</v>
      </c>
      <c r="AD8" s="0" t="n">
        <v>5.496223</v>
      </c>
      <c r="AE8" s="0" t="n">
        <v>36</v>
      </c>
      <c r="AF8" s="0" t="n">
        <v>0.358806</v>
      </c>
      <c r="AG8" s="0" t="n">
        <v>0.068334</v>
      </c>
      <c r="AH8" s="0" t="n">
        <v>36</v>
      </c>
      <c r="AI8" s="0" t="n">
        <v>28.560333</v>
      </c>
      <c r="AJ8" s="0" t="n">
        <v>0.010629</v>
      </c>
      <c r="AK8" s="0" t="n">
        <v>36</v>
      </c>
      <c r="AL8" s="0" t="n">
        <v>28.855844</v>
      </c>
      <c r="AM8" s="0" t="n">
        <v>0.008808</v>
      </c>
      <c r="AN8" s="0" t="n">
        <v>36</v>
      </c>
      <c r="AO8" s="0" t="n">
        <v>28.690463</v>
      </c>
      <c r="AP8" s="0" t="n">
        <v>0.00254</v>
      </c>
      <c r="AQ8" s="0" t="n">
        <v>36</v>
      </c>
      <c r="AR8" s="0" t="n">
        <v>33.97993</v>
      </c>
      <c r="AS8" s="0" t="n">
        <v>0.478654</v>
      </c>
      <c r="AT8" s="0" t="n">
        <v>36</v>
      </c>
      <c r="AU8" s="0" t="n">
        <v>241.747222</v>
      </c>
      <c r="AV8" s="0" t="n">
        <v>0.052296</v>
      </c>
      <c r="AW8" s="0" t="n">
        <v>36</v>
      </c>
      <c r="AX8" s="0" t="n">
        <v>28.778056</v>
      </c>
      <c r="AY8" s="0" t="n">
        <v>0.006242</v>
      </c>
      <c r="BC8" s="0" t="n">
        <f aca="false">AVERAGE(AR6:AR10)</f>
        <v>34.2897854</v>
      </c>
      <c r="BD8" s="0" t="n">
        <f aca="false">BC8+0.4</f>
        <v>34.6897854</v>
      </c>
      <c r="BE8" s="0" t="s">
        <v>46</v>
      </c>
      <c r="BF8" s="0" t="n">
        <v>238.352521</v>
      </c>
      <c r="BG8" s="0" t="n">
        <v>4</v>
      </c>
      <c r="BH8" s="0" t="n">
        <v>28.3351</v>
      </c>
      <c r="BI8" s="0" t="n">
        <v>35.6217</v>
      </c>
      <c r="BJ8" s="0" t="n">
        <v>186.973</v>
      </c>
      <c r="BK8" s="5" t="n">
        <v>-37.9955</v>
      </c>
      <c r="BL8" s="5" t="n">
        <v>3.99783333333333</v>
      </c>
    </row>
    <row r="9" customFormat="false" ht="12.75" hidden="false" customHeight="false" outlineLevel="0" collapsed="false">
      <c r="A9" s="0" t="n">
        <v>0</v>
      </c>
      <c r="B9" s="4" t="n">
        <v>40782.4241319444</v>
      </c>
      <c r="C9" s="0" t="n">
        <v>27</v>
      </c>
      <c r="D9" s="0" t="n">
        <v>8</v>
      </c>
      <c r="E9" s="0" t="n">
        <v>2011</v>
      </c>
      <c r="F9" s="0" t="n">
        <v>10</v>
      </c>
      <c r="G9" s="0" t="n">
        <v>10</v>
      </c>
      <c r="H9" s="0" t="n">
        <v>45</v>
      </c>
      <c r="I9" s="0" t="n">
        <f aca="false">31+28+31+30+31+30+31+C9+(F9+G9/60+H9/3600)/24</f>
        <v>239.424131944444</v>
      </c>
      <c r="J9" s="0" t="n">
        <v>7.98615</v>
      </c>
      <c r="K9" s="0" t="n">
        <v>-38.000083</v>
      </c>
      <c r="L9" s="0" t="n">
        <v>359.1</v>
      </c>
      <c r="M9" s="0" t="n">
        <v>5.6</v>
      </c>
      <c r="N9" s="0" t="n">
        <v>1012.805474</v>
      </c>
      <c r="O9" s="0" t="n">
        <v>0.379671</v>
      </c>
      <c r="P9" s="0" t="n">
        <v>36</v>
      </c>
      <c r="Q9" s="0" t="n">
        <v>1011.697621</v>
      </c>
      <c r="R9" s="0" t="n">
        <v>0.247294</v>
      </c>
      <c r="S9" s="0" t="n">
        <v>36</v>
      </c>
      <c r="T9" s="0" t="n">
        <v>5.65195</v>
      </c>
      <c r="U9" s="0" t="n">
        <v>0.621556</v>
      </c>
      <c r="V9" s="0" t="n">
        <v>36</v>
      </c>
      <c r="W9" s="0" t="n">
        <v>387.802759</v>
      </c>
      <c r="X9" s="0" t="n">
        <v>3.46678</v>
      </c>
      <c r="Y9" s="0" t="n">
        <v>36</v>
      </c>
      <c r="Z9" s="0" t="n">
        <v>1014.353611</v>
      </c>
      <c r="AA9" s="0" t="n">
        <v>0.050549</v>
      </c>
      <c r="AB9" s="0" t="n">
        <v>36</v>
      </c>
      <c r="AC9" s="1" t="n">
        <v>389.983611</v>
      </c>
      <c r="AD9" s="0" t="n">
        <v>3.186997</v>
      </c>
      <c r="AE9" s="0" t="n">
        <v>36</v>
      </c>
      <c r="AF9" s="0" t="n">
        <v>0.575806</v>
      </c>
      <c r="AG9" s="0" t="n">
        <v>0.060836</v>
      </c>
      <c r="AH9" s="0" t="n">
        <v>36</v>
      </c>
      <c r="AI9" s="0" t="n">
        <v>28.187</v>
      </c>
      <c r="AJ9" s="0" t="n">
        <v>0.009871</v>
      </c>
      <c r="AK9" s="0" t="n">
        <v>36</v>
      </c>
      <c r="AL9" s="0" t="n">
        <v>28.651589</v>
      </c>
      <c r="AM9" s="0" t="n">
        <v>0.010599</v>
      </c>
      <c r="AN9" s="0" t="n">
        <v>36</v>
      </c>
      <c r="AO9" s="0" t="n">
        <v>28.485898</v>
      </c>
      <c r="AP9" s="0" t="n">
        <v>0.005682</v>
      </c>
      <c r="AQ9" s="0" t="n">
        <v>36</v>
      </c>
      <c r="AR9" s="0" t="n">
        <v>34.841077</v>
      </c>
      <c r="AS9" s="0" t="n">
        <v>1.03137</v>
      </c>
      <c r="AT9" s="0" t="n">
        <v>36</v>
      </c>
      <c r="AU9" s="0" t="n">
        <v>243.332571</v>
      </c>
      <c r="AV9" s="0" t="n">
        <v>0.08988</v>
      </c>
      <c r="AW9" s="0" t="n">
        <v>35</v>
      </c>
      <c r="AX9" s="0" t="n">
        <v>28.565429</v>
      </c>
      <c r="AY9" s="0" t="n">
        <v>0.010387</v>
      </c>
      <c r="BC9" s="0" t="n">
        <f aca="false">AVERAGE(AR7:AR11)</f>
        <v>34.5078106</v>
      </c>
      <c r="BD9" s="0" t="n">
        <f aca="false">BC9+0.4</f>
        <v>34.9078106</v>
      </c>
      <c r="BE9" s="0" t="s">
        <v>47</v>
      </c>
      <c r="BF9" s="0" t="n">
        <v>238.644312</v>
      </c>
      <c r="BG9" s="0" t="n">
        <v>4</v>
      </c>
      <c r="BH9" s="0" t="n">
        <v>28.7921</v>
      </c>
      <c r="BI9" s="0" t="n">
        <v>35.2212</v>
      </c>
      <c r="BJ9" s="0" t="n">
        <v>187.441</v>
      </c>
      <c r="BK9" s="5" t="n">
        <v>-37.9995</v>
      </c>
      <c r="BL9" s="5" t="n">
        <v>4.9995</v>
      </c>
    </row>
    <row r="10" s="7" customFormat="true" ht="12.75" hidden="false" customHeight="false" outlineLevel="0" collapsed="false">
      <c r="A10" s="0" t="n">
        <v>0</v>
      </c>
      <c r="B10" s="4" t="n">
        <v>40782.5446180556</v>
      </c>
      <c r="C10" s="0" t="n">
        <v>27</v>
      </c>
      <c r="D10" s="0" t="n">
        <v>8</v>
      </c>
      <c r="E10" s="0" t="n">
        <v>2011</v>
      </c>
      <c r="F10" s="0" t="n">
        <v>13</v>
      </c>
      <c r="G10" s="0" t="n">
        <v>4</v>
      </c>
      <c r="H10" s="0" t="n">
        <v>15</v>
      </c>
      <c r="I10" s="0" t="n">
        <f aca="false">31+28+31+30+31+30+31+C10+(F10+G10/60+H10/3600)/24</f>
        <v>239.544618055556</v>
      </c>
      <c r="J10" s="0" t="n">
        <v>8.343333</v>
      </c>
      <c r="K10" s="0" t="n">
        <v>-37.999933</v>
      </c>
      <c r="L10" s="0" t="n">
        <v>4.8</v>
      </c>
      <c r="M10" s="0" t="n">
        <v>10.9</v>
      </c>
      <c r="N10" s="0" t="n">
        <v>1013.750407</v>
      </c>
      <c r="O10" s="0" t="n">
        <v>0.421904</v>
      </c>
      <c r="P10" s="0" t="n">
        <v>36</v>
      </c>
      <c r="Q10" s="0" t="n">
        <v>1012.457912</v>
      </c>
      <c r="R10" s="0" t="n">
        <v>0.29965</v>
      </c>
      <c r="S10" s="0" t="n">
        <v>36</v>
      </c>
      <c r="T10" s="0" t="n">
        <v>5.828446</v>
      </c>
      <c r="U10" s="0" t="n">
        <v>0.342704</v>
      </c>
      <c r="V10" s="0" t="n">
        <v>36</v>
      </c>
      <c r="W10" s="0" t="n">
        <v>389.364071</v>
      </c>
      <c r="X10" s="0" t="n">
        <v>1.353241</v>
      </c>
      <c r="Y10" s="0" t="n">
        <v>36</v>
      </c>
      <c r="Z10" s="0" t="n">
        <v>1015.156667</v>
      </c>
      <c r="AA10" s="0" t="n">
        <v>0.050822</v>
      </c>
      <c r="AB10" s="0" t="n">
        <v>36</v>
      </c>
      <c r="AC10" s="1" t="n">
        <v>391.271111</v>
      </c>
      <c r="AD10" s="0" t="n">
        <v>1.515035</v>
      </c>
      <c r="AE10" s="0" t="n">
        <v>36</v>
      </c>
      <c r="AF10" s="0" t="n">
        <v>0.590917</v>
      </c>
      <c r="AG10" s="0" t="n">
        <v>0.031506</v>
      </c>
      <c r="AH10" s="0" t="n">
        <v>36</v>
      </c>
      <c r="AI10" s="0" t="n">
        <v>27.909639</v>
      </c>
      <c r="AJ10" s="0" t="n">
        <v>0.003885</v>
      </c>
      <c r="AK10" s="0" t="n">
        <v>36</v>
      </c>
      <c r="AL10" s="0" t="n">
        <v>28.683542</v>
      </c>
      <c r="AM10" s="0" t="n">
        <v>0.010209</v>
      </c>
      <c r="AN10" s="0" t="n">
        <v>36</v>
      </c>
      <c r="AO10" s="0" t="n">
        <v>28.506649</v>
      </c>
      <c r="AP10" s="0" t="n">
        <v>0.002364</v>
      </c>
      <c r="AQ10" s="0" t="n">
        <v>36</v>
      </c>
      <c r="AR10" s="0" t="n">
        <v>35.116286</v>
      </c>
      <c r="AS10" s="0" t="n">
        <v>0.283153</v>
      </c>
      <c r="AT10" s="0" t="n">
        <v>36</v>
      </c>
      <c r="AU10" s="0" t="n">
        <v>243.941714</v>
      </c>
      <c r="AV10" s="0" t="n">
        <v>0.051762</v>
      </c>
      <c r="AW10" s="0" t="n">
        <v>35</v>
      </c>
      <c r="AX10" s="0" t="n">
        <v>28.590286</v>
      </c>
      <c r="AY10" s="0" t="n">
        <v>0.006636</v>
      </c>
      <c r="AZ10" s="0"/>
      <c r="BA10" s="0"/>
      <c r="BB10" s="0"/>
      <c r="BC10" s="0" t="n">
        <f aca="false">AVERAGE(AR8:AR12)</f>
        <v>35.0555176</v>
      </c>
      <c r="BD10" s="0" t="n">
        <f aca="false">BC10+0.4</f>
        <v>35.4555176</v>
      </c>
      <c r="BE10" s="0" t="s">
        <v>48</v>
      </c>
      <c r="BF10" s="0" t="n">
        <v>238.920184</v>
      </c>
      <c r="BG10" s="0" t="n">
        <v>4</v>
      </c>
      <c r="BH10" s="0" t="n">
        <v>28.8319</v>
      </c>
      <c r="BI10" s="0" t="n">
        <v>34.1618</v>
      </c>
      <c r="BJ10" s="0" t="n">
        <v>188.245</v>
      </c>
      <c r="BK10" s="5" t="n">
        <v>-38</v>
      </c>
      <c r="BL10" s="5" t="n">
        <v>5.99416666666667</v>
      </c>
    </row>
    <row r="11" s="7" customFormat="true" ht="12.75" hidden="false" customHeight="false" outlineLevel="0" collapsed="false">
      <c r="A11" s="0" t="n">
        <v>0</v>
      </c>
      <c r="B11" s="4" t="n">
        <v>40782.8786342593</v>
      </c>
      <c r="C11" s="0" t="n">
        <v>27</v>
      </c>
      <c r="D11" s="0" t="n">
        <v>8</v>
      </c>
      <c r="E11" s="0" t="n">
        <v>2011</v>
      </c>
      <c r="F11" s="0" t="n">
        <v>21</v>
      </c>
      <c r="G11" s="0" t="n">
        <v>5</v>
      </c>
      <c r="H11" s="0" t="n">
        <v>14</v>
      </c>
      <c r="I11" s="0" t="n">
        <f aca="false">31+28+31+30+31+30+31+C11+(F11+G11/60+H11/3600)/24</f>
        <v>239.878634259259</v>
      </c>
      <c r="J11" s="0" t="n">
        <v>9.551117</v>
      </c>
      <c r="K11" s="0" t="n">
        <v>-37.999167</v>
      </c>
      <c r="L11" s="0" t="n">
        <v>1.7</v>
      </c>
      <c r="M11" s="0" t="n">
        <v>10</v>
      </c>
      <c r="N11" s="0" t="n">
        <v>1012.588248</v>
      </c>
      <c r="O11" s="0" t="n">
        <v>0.485177</v>
      </c>
      <c r="P11" s="0" t="n">
        <v>36</v>
      </c>
      <c r="Q11" s="0" t="n">
        <v>1011.393505</v>
      </c>
      <c r="R11" s="0" t="n">
        <v>0.306853</v>
      </c>
      <c r="S11" s="0" t="n">
        <v>36</v>
      </c>
      <c r="T11" s="0" t="n">
        <v>6.858912</v>
      </c>
      <c r="U11" s="0" t="n">
        <v>0.250312</v>
      </c>
      <c r="V11" s="0" t="n">
        <v>36</v>
      </c>
      <c r="W11" s="0" t="n">
        <v>391.970783</v>
      </c>
      <c r="X11" s="0" t="n">
        <v>1.742717</v>
      </c>
      <c r="Y11" s="0" t="n">
        <v>36</v>
      </c>
      <c r="Z11" s="0" t="n">
        <v>1014.0325</v>
      </c>
      <c r="AA11" s="0" t="n">
        <v>0.066047</v>
      </c>
      <c r="AB11" s="0" t="n">
        <v>36</v>
      </c>
      <c r="AC11" s="1" t="n">
        <v>393.901667</v>
      </c>
      <c r="AD11" s="0" t="n">
        <v>1.779529</v>
      </c>
      <c r="AE11" s="0" t="n">
        <v>36</v>
      </c>
      <c r="AF11" s="0" t="n">
        <v>0.694722</v>
      </c>
      <c r="AG11" s="0" t="n">
        <v>0.022917</v>
      </c>
      <c r="AH11" s="0" t="n">
        <v>36</v>
      </c>
      <c r="AI11" s="0" t="n">
        <v>27.449444</v>
      </c>
      <c r="AJ11" s="0" t="n">
        <v>0.003075</v>
      </c>
      <c r="AK11" s="0" t="n">
        <v>36</v>
      </c>
      <c r="AL11" s="0" t="n">
        <v>28.58975</v>
      </c>
      <c r="AM11" s="0" t="n">
        <v>0.0264</v>
      </c>
      <c r="AN11" s="0" t="n">
        <v>36</v>
      </c>
      <c r="AO11" s="0" t="n">
        <v>28.446902</v>
      </c>
      <c r="AP11" s="0" t="n">
        <v>0.008511</v>
      </c>
      <c r="AQ11" s="0" t="n">
        <v>36</v>
      </c>
      <c r="AR11" s="0" t="n">
        <v>35.331813</v>
      </c>
      <c r="AS11" s="0" t="n">
        <v>1.023319</v>
      </c>
      <c r="AT11" s="0" t="n">
        <v>36</v>
      </c>
      <c r="AU11" s="0" t="n">
        <v>245.973333</v>
      </c>
      <c r="AV11" s="0" t="n">
        <v>0.302211</v>
      </c>
      <c r="AW11" s="0" t="n">
        <v>36</v>
      </c>
      <c r="AX11" s="0" t="n">
        <v>28.558611</v>
      </c>
      <c r="AY11" s="0" t="n">
        <v>0.01854</v>
      </c>
      <c r="AZ11" s="0"/>
      <c r="BA11" s="0"/>
      <c r="BB11" s="0"/>
      <c r="BC11" s="0" t="n">
        <f aca="false">AVERAGE(AR9:AR13)</f>
        <v>35.3801298</v>
      </c>
      <c r="BD11" s="0" t="n">
        <f aca="false">BC11+0.4</f>
        <v>35.7801298</v>
      </c>
      <c r="BE11" s="0" t="s">
        <v>49</v>
      </c>
      <c r="BF11" s="0" t="n">
        <v>239.182606</v>
      </c>
      <c r="BG11" s="0" t="n">
        <v>4</v>
      </c>
      <c r="BH11" s="0" t="n">
        <v>28.6095</v>
      </c>
      <c r="BI11" s="0" t="n">
        <v>34.0598</v>
      </c>
      <c r="BJ11" s="0" t="n">
        <v>187.836</v>
      </c>
      <c r="BK11" s="5" t="n">
        <v>-37.9995</v>
      </c>
      <c r="BL11" s="5" t="n">
        <v>6.9975</v>
      </c>
    </row>
    <row r="12" s="7" customFormat="true" ht="12.75" hidden="false" customHeight="false" outlineLevel="0" collapsed="false">
      <c r="A12" s="0" t="n">
        <v>0</v>
      </c>
      <c r="B12" s="4" t="n">
        <v>40783.2675347222</v>
      </c>
      <c r="C12" s="0" t="n">
        <v>28</v>
      </c>
      <c r="D12" s="0" t="n">
        <v>8</v>
      </c>
      <c r="E12" s="0" t="n">
        <v>2011</v>
      </c>
      <c r="F12" s="0" t="n">
        <v>6</v>
      </c>
      <c r="G12" s="0" t="n">
        <v>25</v>
      </c>
      <c r="H12" s="0" t="n">
        <v>15</v>
      </c>
      <c r="I12" s="0" t="n">
        <f aca="false">31+28+31+30+31+30+31+C12+(F12+G12/60+H12/3600)/24</f>
        <v>240.267534722222</v>
      </c>
      <c r="J12" s="0" t="n">
        <v>10.81505</v>
      </c>
      <c r="K12" s="0" t="n">
        <v>-37.999867</v>
      </c>
      <c r="L12" s="0" t="n">
        <v>356.7</v>
      </c>
      <c r="M12" s="0" t="n">
        <v>9.1</v>
      </c>
      <c r="N12" s="0" t="n">
        <v>1013.011839</v>
      </c>
      <c r="O12" s="0" t="n">
        <v>0.556794</v>
      </c>
      <c r="P12" s="0" t="n">
        <v>36</v>
      </c>
      <c r="Q12" s="0" t="n">
        <v>1010.872162</v>
      </c>
      <c r="R12" s="0" t="n">
        <v>0.329726</v>
      </c>
      <c r="S12" s="0" t="n">
        <v>36</v>
      </c>
      <c r="T12" s="0" t="n">
        <v>3.005865</v>
      </c>
      <c r="U12" s="0" t="n">
        <v>0.780485</v>
      </c>
      <c r="V12" s="0" t="n">
        <v>36</v>
      </c>
      <c r="W12" s="0" t="n">
        <v>379.50744</v>
      </c>
      <c r="X12" s="0" t="n">
        <v>3.854666</v>
      </c>
      <c r="Y12" s="0" t="n">
        <v>36</v>
      </c>
      <c r="Z12" s="0" t="n">
        <v>1013.459444</v>
      </c>
      <c r="AA12" s="0" t="n">
        <v>0.065594</v>
      </c>
      <c r="AB12" s="0" t="n">
        <v>36</v>
      </c>
      <c r="AC12" s="1" t="n">
        <v>381.432778</v>
      </c>
      <c r="AD12" s="0" t="n">
        <v>3.538022</v>
      </c>
      <c r="AE12" s="0" t="n">
        <v>36</v>
      </c>
      <c r="AF12" s="0" t="n">
        <v>0.304722</v>
      </c>
      <c r="AG12" s="0" t="n">
        <v>0.079108</v>
      </c>
      <c r="AH12" s="0" t="n">
        <v>36</v>
      </c>
      <c r="AI12" s="0" t="n">
        <v>27.781861</v>
      </c>
      <c r="AJ12" s="0" t="n">
        <v>0.008125</v>
      </c>
      <c r="AK12" s="0" t="n">
        <v>36</v>
      </c>
      <c r="AL12" s="0" t="n">
        <v>28.726275</v>
      </c>
      <c r="AM12" s="0" t="n">
        <v>0.017796</v>
      </c>
      <c r="AN12" s="0" t="n">
        <v>36</v>
      </c>
      <c r="AO12" s="0" t="n">
        <v>28.605039</v>
      </c>
      <c r="AP12" s="0" t="n">
        <v>0.003647</v>
      </c>
      <c r="AQ12" s="0" t="n">
        <v>36</v>
      </c>
      <c r="AR12" s="0" t="n">
        <v>36.008482</v>
      </c>
      <c r="AS12" s="0" t="n">
        <v>0.448402</v>
      </c>
      <c r="AT12" s="0" t="n">
        <v>36</v>
      </c>
      <c r="AU12" s="0" t="n">
        <v>244.346286</v>
      </c>
      <c r="AV12" s="0" t="n">
        <v>0.04008</v>
      </c>
      <c r="AW12" s="0" t="n">
        <v>35</v>
      </c>
      <c r="AX12" s="0" t="n">
        <v>28.674286</v>
      </c>
      <c r="AY12" s="0" t="n">
        <v>0.005021</v>
      </c>
      <c r="AZ12" s="0"/>
      <c r="BA12" s="0"/>
      <c r="BB12" s="0"/>
      <c r="BC12" s="0" t="n">
        <f aca="false">AVERAGE(AR10:AR14)</f>
        <v>35.6450188</v>
      </c>
      <c r="BD12" s="0" t="n">
        <f aca="false">BC12+0.4</f>
        <v>36.0450188</v>
      </c>
      <c r="BE12" s="0" t="s">
        <v>50</v>
      </c>
      <c r="BF12" s="0" t="n">
        <v>239.456095</v>
      </c>
      <c r="BG12" s="0" t="n">
        <v>4</v>
      </c>
      <c r="BH12" s="0" t="n">
        <v>28.3936</v>
      </c>
      <c r="BI12" s="0" t="n">
        <v>35.2264</v>
      </c>
      <c r="BJ12" s="0" t="n">
        <v>187.821</v>
      </c>
      <c r="BK12" s="5" t="n">
        <v>-37.9998333333333</v>
      </c>
      <c r="BL12" s="5" t="n">
        <v>8.0005</v>
      </c>
    </row>
    <row r="13" s="7" customFormat="true" ht="12.75" hidden="false" customHeight="false" outlineLevel="0" collapsed="false">
      <c r="A13" s="0" t="n">
        <v>0</v>
      </c>
      <c r="B13" s="4" t="n">
        <v>40784.2595601852</v>
      </c>
      <c r="C13" s="0" t="n">
        <v>29</v>
      </c>
      <c r="D13" s="0" t="n">
        <v>8</v>
      </c>
      <c r="E13" s="0" t="n">
        <v>2011</v>
      </c>
      <c r="F13" s="0" t="n">
        <v>6</v>
      </c>
      <c r="G13" s="0" t="n">
        <v>13</v>
      </c>
      <c r="H13" s="0" t="n">
        <v>46</v>
      </c>
      <c r="I13" s="0" t="n">
        <f aca="false">31+28+31+30+31+30+31+C13+(F13+G13/60+H13/3600)/24</f>
        <v>241.259560185185</v>
      </c>
      <c r="J13" s="0" t="n">
        <v>11.842567</v>
      </c>
      <c r="K13" s="0" t="n">
        <v>-37.99955</v>
      </c>
      <c r="L13" s="0" t="n">
        <v>1.4</v>
      </c>
      <c r="M13" s="0" t="n">
        <v>9.4</v>
      </c>
      <c r="N13" s="0" t="n">
        <v>1013.598349</v>
      </c>
      <c r="O13" s="0" t="n">
        <v>0.556794</v>
      </c>
      <c r="P13" s="0" t="n">
        <v>36</v>
      </c>
      <c r="Q13" s="0" t="n">
        <v>1009.612252</v>
      </c>
      <c r="R13" s="0" t="n">
        <v>0.31</v>
      </c>
      <c r="S13" s="0" t="n">
        <v>36</v>
      </c>
      <c r="T13" s="0" t="n">
        <v>2.336537</v>
      </c>
      <c r="U13" s="0" t="n">
        <v>0.603467</v>
      </c>
      <c r="V13" s="0" t="n">
        <v>36</v>
      </c>
      <c r="W13" s="0" t="n">
        <v>383.634734</v>
      </c>
      <c r="X13" s="0" t="n">
        <v>1.176361</v>
      </c>
      <c r="Y13" s="0" t="n">
        <v>36</v>
      </c>
      <c r="Z13" s="0" t="n">
        <v>1012.268611</v>
      </c>
      <c r="AA13" s="0" t="n">
        <v>0.103982</v>
      </c>
      <c r="AB13" s="0" t="n">
        <v>36</v>
      </c>
      <c r="AC13" s="1" t="n">
        <v>385.538056</v>
      </c>
      <c r="AD13" s="0" t="n">
        <v>0.497151</v>
      </c>
      <c r="AE13" s="0" t="n">
        <v>36</v>
      </c>
      <c r="AF13" s="0" t="n">
        <v>0.242694</v>
      </c>
      <c r="AG13" s="0" t="n">
        <v>0.059726</v>
      </c>
      <c r="AH13" s="0" t="n">
        <v>36</v>
      </c>
      <c r="AI13" s="0" t="n">
        <v>27.880083</v>
      </c>
      <c r="AJ13" s="0" t="n">
        <v>0.001339</v>
      </c>
      <c r="AK13" s="0" t="n">
        <v>36</v>
      </c>
      <c r="AL13" s="0" t="n">
        <v>28.374514</v>
      </c>
      <c r="AM13" s="0" t="n">
        <v>0.068888</v>
      </c>
      <c r="AN13" s="0" t="n">
        <v>36</v>
      </c>
      <c r="AO13" s="0" t="n">
        <v>28.47885</v>
      </c>
      <c r="AP13" s="0" t="n">
        <v>0.002879</v>
      </c>
      <c r="AQ13" s="0" t="n">
        <v>36</v>
      </c>
      <c r="AR13" s="0" t="n">
        <v>35.602991</v>
      </c>
      <c r="AS13" s="0" t="n">
        <v>0.829633</v>
      </c>
      <c r="AT13" s="0" t="n">
        <v>36</v>
      </c>
      <c r="AU13" s="0" t="n">
        <v>244.316571</v>
      </c>
      <c r="AV13" s="0" t="n">
        <v>0.073722</v>
      </c>
      <c r="AW13" s="0" t="n">
        <v>35</v>
      </c>
      <c r="AX13" s="0" t="n">
        <v>28.516</v>
      </c>
      <c r="AY13" s="0" t="n">
        <v>0.005531</v>
      </c>
      <c r="AZ13" s="0"/>
      <c r="BA13" s="0"/>
      <c r="BB13" s="0"/>
      <c r="BC13" s="0" t="n">
        <f aca="false">AVERAGE(AR11:AR15)</f>
        <v>35.829638</v>
      </c>
      <c r="BD13" s="0" t="n">
        <f aca="false">BC13+0.4</f>
        <v>36.229638</v>
      </c>
      <c r="BE13" s="0" t="s">
        <v>51</v>
      </c>
      <c r="BF13" s="0" t="n">
        <v>239.701432</v>
      </c>
      <c r="BG13" s="0" t="n">
        <v>4</v>
      </c>
      <c r="BH13" s="0" t="n">
        <v>28.4209</v>
      </c>
      <c r="BI13" s="0" t="n">
        <v>35.7091</v>
      </c>
      <c r="BJ13" s="0" t="n">
        <v>188.282</v>
      </c>
      <c r="BK13" s="5" t="n">
        <v>-37.9938333333333</v>
      </c>
      <c r="BL13" s="5" t="n">
        <v>8.87583333333333</v>
      </c>
    </row>
    <row r="14" s="7" customFormat="true" ht="12.75" hidden="false" customHeight="false" outlineLevel="0" collapsed="false">
      <c r="A14" s="0" t="n">
        <v>0</v>
      </c>
      <c r="B14" s="4" t="n">
        <v>40784.7372453704</v>
      </c>
      <c r="C14" s="0" t="n">
        <v>29</v>
      </c>
      <c r="D14" s="0" t="n">
        <v>8</v>
      </c>
      <c r="E14" s="0" t="n">
        <v>2011</v>
      </c>
      <c r="F14" s="0" t="n">
        <v>17</v>
      </c>
      <c r="G14" s="0" t="n">
        <v>41</v>
      </c>
      <c r="H14" s="0" t="n">
        <v>38</v>
      </c>
      <c r="I14" s="0" t="n">
        <v>241.73724537037</v>
      </c>
      <c r="J14" s="0" t="n">
        <v>13.269</v>
      </c>
      <c r="K14" s="0" t="n">
        <v>-37.997733</v>
      </c>
      <c r="L14" s="0" t="n">
        <v>359.3</v>
      </c>
      <c r="M14" s="0" t="n">
        <v>8.6</v>
      </c>
      <c r="N14" s="0" t="n">
        <v>1011.469534</v>
      </c>
      <c r="O14" s="0" t="n">
        <v>0.539978</v>
      </c>
      <c r="P14" s="0" t="n">
        <v>36</v>
      </c>
      <c r="Q14" s="0" t="n">
        <v>1010.177039</v>
      </c>
      <c r="R14" s="0" t="n">
        <v>0.23106</v>
      </c>
      <c r="S14" s="0" t="n">
        <v>36</v>
      </c>
      <c r="T14" s="0" t="n">
        <v>6.495058</v>
      </c>
      <c r="U14" s="0" t="n">
        <v>0.283499</v>
      </c>
      <c r="V14" s="0" t="n">
        <v>36</v>
      </c>
      <c r="W14" s="0" t="n">
        <v>388.712393</v>
      </c>
      <c r="X14" s="0" t="n">
        <v>1.522541</v>
      </c>
      <c r="Y14" s="0" t="n">
        <v>36</v>
      </c>
      <c r="Z14" s="0" t="n">
        <v>1012.882778</v>
      </c>
      <c r="AA14" s="0" t="n">
        <v>0.077777</v>
      </c>
      <c r="AB14" s="0" t="n">
        <v>36</v>
      </c>
      <c r="AC14" s="1" t="n">
        <v>390.468056</v>
      </c>
      <c r="AD14" s="0" t="n">
        <v>1.227755</v>
      </c>
      <c r="AE14" s="0" t="n">
        <v>36</v>
      </c>
      <c r="AF14" s="0" t="n">
        <v>0.658667</v>
      </c>
      <c r="AG14" s="0" t="n">
        <v>0.024612</v>
      </c>
      <c r="AH14" s="0" t="n">
        <v>36</v>
      </c>
      <c r="AI14" s="0" t="n">
        <v>28.257889</v>
      </c>
      <c r="AJ14" s="0" t="n">
        <v>0.010031</v>
      </c>
      <c r="AK14" s="0" t="n">
        <v>36</v>
      </c>
      <c r="AL14" s="0" t="n">
        <v>28.484011</v>
      </c>
      <c r="AM14" s="0" t="n">
        <v>0.017447</v>
      </c>
      <c r="AN14" s="0" t="n">
        <v>36</v>
      </c>
      <c r="AO14" s="0" t="n">
        <v>28.308692</v>
      </c>
      <c r="AP14" s="0" t="n">
        <v>0.008697</v>
      </c>
      <c r="AQ14" s="0" t="n">
        <v>36</v>
      </c>
      <c r="AR14" s="0" t="n">
        <v>36.165522</v>
      </c>
      <c r="AS14" s="0" t="n">
        <v>0.317747</v>
      </c>
      <c r="AT14" s="0" t="n">
        <v>36</v>
      </c>
      <c r="AU14" s="0" t="n">
        <v>245.794</v>
      </c>
      <c r="AV14" s="0" t="n">
        <v>0.080118</v>
      </c>
      <c r="AW14" s="0" t="n">
        <v>35</v>
      </c>
      <c r="AX14" s="0" t="n">
        <v>28.459429</v>
      </c>
      <c r="AY14" s="0" t="n">
        <v>0.006391</v>
      </c>
      <c r="AZ14" s="0"/>
      <c r="BA14" s="0"/>
      <c r="BB14" s="0"/>
      <c r="BC14" s="0" t="n">
        <f aca="false">AVERAGE(AR12:AR16)</f>
        <v>35.997849</v>
      </c>
      <c r="BD14" s="0" t="n">
        <f aca="false">BC14+0.4</f>
        <v>36.397849</v>
      </c>
      <c r="BE14" s="0" t="s">
        <v>52</v>
      </c>
      <c r="BF14" s="0" t="n">
        <v>239.949185</v>
      </c>
      <c r="BG14" s="0" t="n">
        <v>4</v>
      </c>
      <c r="BH14" s="0" t="n">
        <v>28.348</v>
      </c>
      <c r="BI14" s="0" t="n">
        <v>35.7448</v>
      </c>
      <c r="BJ14" s="0" t="n">
        <v>188.976</v>
      </c>
      <c r="BK14" s="5" t="n">
        <v>-37.9961666666667</v>
      </c>
      <c r="BL14" s="5" t="n">
        <v>9.73916666666667</v>
      </c>
    </row>
    <row r="15" s="7" customFormat="true" ht="12.75" hidden="false" customHeight="false" outlineLevel="0" collapsed="false">
      <c r="A15" s="0" t="n">
        <v>0</v>
      </c>
      <c r="B15" s="4" t="n">
        <v>40784.8685648148</v>
      </c>
      <c r="C15" s="0" t="n">
        <v>29</v>
      </c>
      <c r="D15" s="0" t="n">
        <v>8</v>
      </c>
      <c r="E15" s="0" t="n">
        <v>2011</v>
      </c>
      <c r="F15" s="0" t="n">
        <v>20</v>
      </c>
      <c r="G15" s="0" t="n">
        <v>50</v>
      </c>
      <c r="H15" s="0" t="n">
        <v>44</v>
      </c>
      <c r="I15" s="0" t="n">
        <v>241.868564814815</v>
      </c>
      <c r="J15" s="0" t="n">
        <v>13.773467</v>
      </c>
      <c r="K15" s="0" t="n">
        <v>-37.9999</v>
      </c>
      <c r="L15" s="0" t="n">
        <v>358</v>
      </c>
      <c r="M15" s="0" t="n">
        <v>9.6</v>
      </c>
      <c r="N15" s="0" t="n">
        <v>1012.501358</v>
      </c>
      <c r="O15" s="0" t="n">
        <v>0.392246</v>
      </c>
      <c r="P15" s="0" t="n">
        <v>36</v>
      </c>
      <c r="Q15" s="0" t="n">
        <v>1011.480395</v>
      </c>
      <c r="R15" s="0" t="n">
        <v>0.320772</v>
      </c>
      <c r="S15" s="0" t="n">
        <v>36</v>
      </c>
      <c r="T15" s="0" t="n">
        <v>5.331541</v>
      </c>
      <c r="U15" s="0" t="n">
        <v>0.184132</v>
      </c>
      <c r="V15" s="0" t="n">
        <v>36</v>
      </c>
      <c r="W15" s="0" t="n">
        <v>380.430651</v>
      </c>
      <c r="X15" s="0" t="n">
        <v>1.373268</v>
      </c>
      <c r="Y15" s="0" t="n">
        <v>36</v>
      </c>
      <c r="Z15" s="0" t="n">
        <v>1014.026389</v>
      </c>
      <c r="AA15" s="0" t="n">
        <v>0.05996</v>
      </c>
      <c r="AB15" s="0" t="n">
        <v>36</v>
      </c>
      <c r="AC15" s="1" t="n">
        <v>382.233889</v>
      </c>
      <c r="AD15" s="0" t="n">
        <v>0.805713</v>
      </c>
      <c r="AE15" s="0" t="n">
        <v>36</v>
      </c>
      <c r="AF15" s="0" t="n">
        <v>0.54225</v>
      </c>
      <c r="AG15" s="0" t="n">
        <v>0.014663</v>
      </c>
      <c r="AH15" s="0" t="n">
        <v>36</v>
      </c>
      <c r="AI15" s="0" t="n">
        <v>26.773944</v>
      </c>
      <c r="AJ15" s="0" t="n">
        <v>0.015386</v>
      </c>
      <c r="AK15" s="0" t="n">
        <v>36</v>
      </c>
      <c r="AL15" s="0" t="n">
        <v>28.532167</v>
      </c>
      <c r="AM15" s="0" t="n">
        <v>0.060156</v>
      </c>
      <c r="AN15" s="0" t="n">
        <v>36</v>
      </c>
      <c r="AO15" s="0" t="n">
        <v>28.350601</v>
      </c>
      <c r="AP15" s="0" t="n">
        <v>0.022624</v>
      </c>
      <c r="AQ15" s="0" t="n">
        <v>36</v>
      </c>
      <c r="AR15" s="0" t="n">
        <v>36.039382</v>
      </c>
      <c r="AS15" s="0" t="n">
        <v>0.833071</v>
      </c>
      <c r="AT15" s="0" t="n">
        <v>36</v>
      </c>
      <c r="AU15" s="0" t="n">
        <v>246.174412</v>
      </c>
      <c r="AV15" s="0" t="n">
        <v>0.110349</v>
      </c>
      <c r="AW15" s="0" t="n">
        <v>34</v>
      </c>
      <c r="AX15" s="0" t="n">
        <v>28.474706</v>
      </c>
      <c r="AY15" s="0" t="n">
        <v>0.038787</v>
      </c>
      <c r="AZ15" s="0"/>
      <c r="BA15" s="0"/>
      <c r="BB15" s="0"/>
      <c r="BC15" s="0" t="n">
        <f aca="false">AVERAGE(AR13:AR17)</f>
        <v>35.9807178</v>
      </c>
      <c r="BD15" s="0" t="n">
        <f aca="false">BC15+0.4</f>
        <v>36.3807178</v>
      </c>
      <c r="BE15" s="0" t="s">
        <v>53</v>
      </c>
      <c r="BF15" s="0" t="n">
        <v>240.204169</v>
      </c>
      <c r="BG15" s="0" t="n">
        <v>4</v>
      </c>
      <c r="BH15" s="0" t="n">
        <v>28.5706</v>
      </c>
      <c r="BI15" s="0" t="n">
        <v>36.175</v>
      </c>
      <c r="BJ15" s="0" t="n">
        <v>186.587</v>
      </c>
      <c r="BK15" s="5" t="n">
        <v>-38</v>
      </c>
      <c r="BL15" s="5" t="n">
        <v>10.621</v>
      </c>
    </row>
    <row r="16" s="8" customFormat="true" ht="12.75" hidden="false" customHeight="false" outlineLevel="0" collapsed="false">
      <c r="A16" s="0" t="n">
        <v>0</v>
      </c>
      <c r="B16" s="4" t="n">
        <v>40785.009375</v>
      </c>
      <c r="C16" s="0" t="n">
        <v>30</v>
      </c>
      <c r="D16" s="0" t="n">
        <v>8</v>
      </c>
      <c r="E16" s="0" t="n">
        <v>2011</v>
      </c>
      <c r="F16" s="0" t="n">
        <v>0</v>
      </c>
      <c r="G16" s="0" t="n">
        <v>13</v>
      </c>
      <c r="H16" s="0" t="n">
        <v>30</v>
      </c>
      <c r="I16" s="0" t="n">
        <v>242.009375</v>
      </c>
      <c r="J16" s="0" t="n">
        <v>14.219833</v>
      </c>
      <c r="K16" s="0" t="n">
        <v>-37.999917</v>
      </c>
      <c r="L16" s="0" t="n">
        <v>0.5</v>
      </c>
      <c r="M16" s="0" t="n">
        <v>9.7</v>
      </c>
      <c r="N16" s="0" t="n">
        <v>1014.065385</v>
      </c>
      <c r="O16" s="0" t="n">
        <v>0.533763</v>
      </c>
      <c r="P16" s="0" t="n">
        <v>36</v>
      </c>
      <c r="Q16" s="0" t="n">
        <v>1012.468774</v>
      </c>
      <c r="R16" s="0" t="n">
        <v>0.249979</v>
      </c>
      <c r="S16" s="0" t="n">
        <v>36</v>
      </c>
      <c r="T16" s="0" t="n">
        <v>6.299555</v>
      </c>
      <c r="U16" s="0" t="n">
        <v>0.365152</v>
      </c>
      <c r="V16" s="0" t="n">
        <v>36</v>
      </c>
      <c r="W16" s="0" t="n">
        <v>388.956772</v>
      </c>
      <c r="X16" s="0" t="n">
        <v>1.310537</v>
      </c>
      <c r="Y16" s="0" t="n">
        <v>36</v>
      </c>
      <c r="Z16" s="0" t="n">
        <v>1015.353333</v>
      </c>
      <c r="AA16" s="0" t="n">
        <v>0.046105</v>
      </c>
      <c r="AB16" s="0" t="n">
        <v>36</v>
      </c>
      <c r="AC16" s="1" t="n">
        <v>390.739722</v>
      </c>
      <c r="AD16" s="0" t="n">
        <v>1.192777</v>
      </c>
      <c r="AE16" s="0" t="n">
        <v>36</v>
      </c>
      <c r="AF16" s="0" t="n">
        <v>0.637361</v>
      </c>
      <c r="AG16" s="0" t="n">
        <v>0.035199</v>
      </c>
      <c r="AH16" s="0" t="n">
        <v>36</v>
      </c>
      <c r="AI16" s="0" t="n">
        <v>28.227333</v>
      </c>
      <c r="AJ16" s="0" t="n">
        <v>0.00751</v>
      </c>
      <c r="AK16" s="0" t="n">
        <v>36</v>
      </c>
      <c r="AL16" s="0" t="n">
        <v>28.238014</v>
      </c>
      <c r="AM16" s="0" t="n">
        <v>0.019079</v>
      </c>
      <c r="AN16" s="0" t="n">
        <v>36</v>
      </c>
      <c r="AO16" s="0" t="n">
        <v>28.058395</v>
      </c>
      <c r="AP16" s="0" t="n">
        <v>0.018064</v>
      </c>
      <c r="AQ16" s="0" t="n">
        <v>36</v>
      </c>
      <c r="AR16" s="0" t="n">
        <v>36.172868</v>
      </c>
      <c r="AS16" s="0" t="n">
        <v>1.416464</v>
      </c>
      <c r="AT16" s="0" t="n">
        <v>36</v>
      </c>
      <c r="AU16" s="0" t="n">
        <v>245.722778</v>
      </c>
      <c r="AV16" s="0" t="n">
        <v>0.060314</v>
      </c>
      <c r="AW16" s="0" t="n">
        <v>36</v>
      </c>
      <c r="AX16" s="0" t="n">
        <v>28.222222</v>
      </c>
      <c r="AY16" s="0" t="n">
        <v>0.007216</v>
      </c>
      <c r="AZ16" s="0"/>
      <c r="BA16" s="0"/>
      <c r="BB16" s="0"/>
      <c r="BC16" s="0" t="n">
        <f aca="false">AVERAGE(AR14:AR18)</f>
        <v>36.0106634</v>
      </c>
      <c r="BD16" s="0" t="n">
        <f aca="false">BC16+0.4</f>
        <v>36.4106634</v>
      </c>
      <c r="BE16" s="0" t="s">
        <v>54</v>
      </c>
      <c r="BF16" s="0" t="n">
        <v>240.461231</v>
      </c>
      <c r="BG16" s="0" t="n">
        <v>4.098</v>
      </c>
      <c r="BH16" s="0" t="n">
        <v>28.5993</v>
      </c>
      <c r="BI16" s="0" t="n">
        <v>35.7435</v>
      </c>
      <c r="BJ16" s="6" t="n">
        <v>186.744</v>
      </c>
      <c r="BK16" s="5" t="n">
        <v>-38.0138333333333</v>
      </c>
      <c r="BL16" s="5" t="n">
        <v>11.4726666666667</v>
      </c>
    </row>
    <row r="17" s="8" customFormat="true" ht="12.75" hidden="false" customHeight="false" outlineLevel="0" collapsed="false">
      <c r="A17" s="0" t="n">
        <v>1</v>
      </c>
      <c r="B17" s="4" t="n">
        <v>40779.6889351852</v>
      </c>
      <c r="C17" s="0" t="n">
        <v>24</v>
      </c>
      <c r="D17" s="0" t="n">
        <v>8</v>
      </c>
      <c r="E17" s="0" t="n">
        <v>2011</v>
      </c>
      <c r="F17" s="0" t="n">
        <v>16</v>
      </c>
      <c r="G17" s="0" t="n">
        <v>32</v>
      </c>
      <c r="H17" s="0" t="n">
        <v>4</v>
      </c>
      <c r="I17" s="0" t="n">
        <f aca="false">31+28+31+30+31+30+31+C17+(F17+G17/60+H17/3600)/24</f>
        <v>236.688935185185</v>
      </c>
      <c r="J17" s="0" t="n">
        <v>-0.995233</v>
      </c>
      <c r="K17" s="0" t="n">
        <v>-38.007633</v>
      </c>
      <c r="L17" s="0" t="n">
        <v>282.9</v>
      </c>
      <c r="M17" s="0" t="n">
        <v>1.2</v>
      </c>
      <c r="N17" s="0" t="n">
        <v>1015.998697</v>
      </c>
      <c r="O17" s="0" t="n">
        <v>1.232934</v>
      </c>
      <c r="P17" s="0" t="n">
        <v>36</v>
      </c>
      <c r="Q17" s="0" t="n">
        <v>1011.176279</v>
      </c>
      <c r="R17" s="0" t="n">
        <v>0.323784</v>
      </c>
      <c r="S17" s="0" t="n">
        <v>36</v>
      </c>
      <c r="T17" s="0" t="n">
        <v>0.135766</v>
      </c>
      <c r="U17" s="0" t="n">
        <v>0.141227</v>
      </c>
      <c r="V17" s="0" t="n">
        <v>36</v>
      </c>
      <c r="W17" s="0" t="n">
        <v>0.828174</v>
      </c>
      <c r="X17" s="0" t="n">
        <v>0.605062</v>
      </c>
      <c r="Y17" s="0" t="n">
        <v>36</v>
      </c>
      <c r="Z17" s="0" t="n">
        <v>1014.2775</v>
      </c>
      <c r="AA17" s="0" t="n">
        <v>0.133146</v>
      </c>
      <c r="AB17" s="0" t="n">
        <v>36</v>
      </c>
      <c r="AC17" s="1" t="n">
        <v>1.305833</v>
      </c>
      <c r="AD17" s="0" t="n">
        <v>0.251139</v>
      </c>
      <c r="AE17" s="0" t="n">
        <v>36</v>
      </c>
      <c r="AF17" s="2" t="n">
        <v>0.019111</v>
      </c>
      <c r="AG17" s="0" t="n">
        <v>0.012649</v>
      </c>
      <c r="AH17" s="0" t="n">
        <v>36</v>
      </c>
      <c r="AI17" s="0" t="n">
        <v>23.9175</v>
      </c>
      <c r="AJ17" s="0" t="n">
        <v>0.013205</v>
      </c>
      <c r="AK17" s="0" t="n">
        <v>36</v>
      </c>
      <c r="AL17" s="0" t="n">
        <v>27.287158</v>
      </c>
      <c r="AM17" s="0" t="n">
        <v>0.01408</v>
      </c>
      <c r="AN17" s="0" t="n">
        <v>36</v>
      </c>
      <c r="AO17" s="0" t="n">
        <v>27.203378</v>
      </c>
      <c r="AP17" s="0" t="n">
        <v>0.007559</v>
      </c>
      <c r="AQ17" s="0" t="n">
        <v>36</v>
      </c>
      <c r="AR17" s="0" t="n">
        <v>35.922826</v>
      </c>
      <c r="AS17" s="0" t="n">
        <v>1.122324</v>
      </c>
      <c r="AT17" s="0" t="n">
        <v>36</v>
      </c>
      <c r="AU17" s="0" t="n">
        <v>240.824286</v>
      </c>
      <c r="AV17" s="0" t="n">
        <v>0.754053</v>
      </c>
      <c r="AW17" s="0" t="n">
        <v>21</v>
      </c>
      <c r="AX17" s="0" t="n">
        <v>27.102381</v>
      </c>
      <c r="AY17" s="0" t="n">
        <v>0.007003</v>
      </c>
      <c r="AZ17" s="0"/>
      <c r="BA17" s="0"/>
      <c r="BB17" s="0"/>
      <c r="BC17" s="0" t="n">
        <f aca="false">AVERAGE(AR15:AR19)</f>
        <v>35.926657</v>
      </c>
      <c r="BD17" s="0" t="n">
        <f aca="false">BC17+0.4</f>
        <v>36.326657</v>
      </c>
      <c r="BE17" s="0" t="s">
        <v>55</v>
      </c>
      <c r="BF17" s="0" t="n">
        <v>241.123888</v>
      </c>
      <c r="BG17" s="0" t="n">
        <v>4</v>
      </c>
      <c r="BH17" s="0" t="n">
        <v>28.6322</v>
      </c>
      <c r="BI17" s="0" t="n">
        <v>35.7638</v>
      </c>
      <c r="BJ17" s="0" t="n">
        <v>187.195</v>
      </c>
      <c r="BK17" s="5" t="n">
        <v>-38.0138333333333</v>
      </c>
      <c r="BL17" s="5" t="n">
        <v>11.4728333333333</v>
      </c>
    </row>
    <row r="18" s="8" customFormat="true" ht="12.75" hidden="false" customHeight="false" outlineLevel="0" collapsed="false">
      <c r="A18" s="0" t="n">
        <v>1</v>
      </c>
      <c r="B18" s="4" t="n">
        <v>40779.9550810185</v>
      </c>
      <c r="C18" s="0" t="n">
        <v>24</v>
      </c>
      <c r="D18" s="0" t="n">
        <v>8</v>
      </c>
      <c r="E18" s="0" t="n">
        <v>2011</v>
      </c>
      <c r="F18" s="0" t="n">
        <v>22</v>
      </c>
      <c r="G18" s="0" t="n">
        <v>55</v>
      </c>
      <c r="H18" s="0" t="n">
        <v>19</v>
      </c>
      <c r="I18" s="0" t="n">
        <f aca="false">31+28+31+30+31+30+31+C18+(F18+G18/60+H18/3600)/24</f>
        <v>236.955081018519</v>
      </c>
      <c r="J18" s="0" t="n">
        <v>-0.0783</v>
      </c>
      <c r="K18" s="0" t="n">
        <v>-37.99985</v>
      </c>
      <c r="L18" s="0" t="n">
        <v>1.9</v>
      </c>
      <c r="M18" s="0" t="n">
        <v>8.9</v>
      </c>
      <c r="N18" s="0" t="n">
        <v>1017.171717</v>
      </c>
      <c r="O18" s="0" t="n">
        <v>0.448259</v>
      </c>
      <c r="P18" s="0" t="n">
        <v>36</v>
      </c>
      <c r="Q18" s="0" t="n">
        <v>1012.251548</v>
      </c>
      <c r="R18" s="0" t="n">
        <v>0.253832</v>
      </c>
      <c r="S18" s="0" t="n">
        <v>36</v>
      </c>
      <c r="T18" s="0" t="n">
        <v>0.29597</v>
      </c>
      <c r="U18" s="0" t="n">
        <v>0.167261</v>
      </c>
      <c r="V18" s="0" t="n">
        <v>36</v>
      </c>
      <c r="W18" s="0" t="n">
        <v>0.828174</v>
      </c>
      <c r="X18" s="0" t="n">
        <v>0.582065</v>
      </c>
      <c r="Y18" s="0" t="n">
        <v>36</v>
      </c>
      <c r="Z18" s="0" t="n">
        <v>1015.441111</v>
      </c>
      <c r="AA18" s="0" t="n">
        <v>0.062554</v>
      </c>
      <c r="AB18" s="0" t="n">
        <v>36</v>
      </c>
      <c r="AC18" s="1" t="n">
        <v>1.3725</v>
      </c>
      <c r="AD18" s="0" t="n">
        <v>0.395983</v>
      </c>
      <c r="AE18" s="0" t="n">
        <v>36</v>
      </c>
      <c r="AF18" s="2" t="n">
        <v>0.034278</v>
      </c>
      <c r="AG18" s="0" t="n">
        <v>0.013983</v>
      </c>
      <c r="AH18" s="0" t="n">
        <v>36</v>
      </c>
      <c r="AI18" s="0" t="n">
        <v>28.020639</v>
      </c>
      <c r="AJ18" s="0" t="n">
        <v>0.010469</v>
      </c>
      <c r="AK18" s="0" t="n">
        <v>36</v>
      </c>
      <c r="AL18" s="0" t="n">
        <v>27.140247</v>
      </c>
      <c r="AM18" s="0" t="n">
        <v>0.010349</v>
      </c>
      <c r="AN18" s="0" t="n">
        <v>36</v>
      </c>
      <c r="AO18" s="0" t="n">
        <v>26.985435</v>
      </c>
      <c r="AP18" s="0" t="n">
        <v>0.002852</v>
      </c>
      <c r="AQ18" s="0" t="n">
        <v>36</v>
      </c>
      <c r="AR18" s="0" t="n">
        <v>35.752719</v>
      </c>
      <c r="AS18" s="0" t="n">
        <v>0.846087</v>
      </c>
      <c r="AT18" s="0" t="n">
        <v>36</v>
      </c>
      <c r="AU18" s="0" t="n">
        <v>240.105278</v>
      </c>
      <c r="AV18" s="0" t="n">
        <v>0.05485</v>
      </c>
      <c r="AW18" s="0" t="n">
        <v>36</v>
      </c>
      <c r="AX18" s="0" t="n">
        <v>27.098611</v>
      </c>
      <c r="AY18" s="0" t="n">
        <v>0.007232</v>
      </c>
      <c r="AZ18" s="7"/>
      <c r="BA18" s="0"/>
      <c r="BB18" s="0"/>
      <c r="BC18" s="0" t="n">
        <f aca="false">AVERAGE(AR16:AR20)</f>
        <v>35.782549</v>
      </c>
      <c r="BD18" s="0" t="n">
        <f aca="false">BC18+0.4</f>
        <v>36.182549</v>
      </c>
      <c r="BE18" s="0" t="s">
        <v>56</v>
      </c>
      <c r="BF18" s="0" t="n">
        <v>241.420502</v>
      </c>
      <c r="BG18" s="0" t="n">
        <v>4</v>
      </c>
      <c r="BH18" s="0" t="n">
        <v>28.2347</v>
      </c>
      <c r="BI18" s="0" t="n">
        <v>36.3752</v>
      </c>
      <c r="BJ18" s="0" t="n">
        <v>186.778</v>
      </c>
      <c r="BK18" s="5" t="n">
        <v>-38.0016666666667</v>
      </c>
      <c r="BL18" s="5" t="n">
        <v>12.3705</v>
      </c>
    </row>
    <row r="19" s="8" customFormat="true" ht="12.75" hidden="false" customHeight="false" outlineLevel="0" collapsed="false">
      <c r="A19" s="0" t="n">
        <v>1</v>
      </c>
      <c r="B19" s="4" t="n">
        <v>40780.0156944444</v>
      </c>
      <c r="C19" s="0" t="n">
        <v>25</v>
      </c>
      <c r="D19" s="0" t="n">
        <v>8</v>
      </c>
      <c r="E19" s="0" t="n">
        <v>2011</v>
      </c>
      <c r="F19" s="0" t="n">
        <v>0</v>
      </c>
      <c r="G19" s="0" t="n">
        <v>22</v>
      </c>
      <c r="H19" s="0" t="n">
        <v>36</v>
      </c>
      <c r="I19" s="0" t="n">
        <f aca="false">31+28+31+30+31+30+31+C19+(F19+G19/60+H19/3600)/24</f>
        <v>237.015694444444</v>
      </c>
      <c r="J19" s="0" t="n">
        <v>0.000683</v>
      </c>
      <c r="K19" s="0" t="n">
        <v>-38.027283</v>
      </c>
      <c r="L19" s="0" t="n">
        <v>285.8</v>
      </c>
      <c r="M19" s="0" t="n">
        <v>1.7</v>
      </c>
      <c r="N19" s="0" t="n">
        <v>1019.083306</v>
      </c>
      <c r="O19" s="0" t="n">
        <v>0.367326</v>
      </c>
      <c r="P19" s="0" t="n">
        <v>36</v>
      </c>
      <c r="Q19" s="0" t="n">
        <v>1012.751168</v>
      </c>
      <c r="R19" s="0" t="n">
        <v>0.429882</v>
      </c>
      <c r="S19" s="0" t="n">
        <v>36</v>
      </c>
      <c r="T19" s="0" t="n">
        <v>0.234876</v>
      </c>
      <c r="U19" s="0" t="n">
        <v>0.14205</v>
      </c>
      <c r="V19" s="0" t="n">
        <v>36</v>
      </c>
      <c r="W19" s="0" t="n">
        <v>0.610948</v>
      </c>
      <c r="X19" s="0" t="n">
        <v>0.57683</v>
      </c>
      <c r="Y19" s="0" t="n">
        <v>36</v>
      </c>
      <c r="Z19" s="0" t="n">
        <v>1016.301389</v>
      </c>
      <c r="AA19" s="0" t="n">
        <v>0.050605</v>
      </c>
      <c r="AB19" s="0" t="n">
        <v>36</v>
      </c>
      <c r="AC19" s="1" t="n">
        <v>1.014167</v>
      </c>
      <c r="AD19" s="0" t="n">
        <v>0.225216</v>
      </c>
      <c r="AE19" s="0" t="n">
        <v>36</v>
      </c>
      <c r="AF19" s="2" t="n">
        <v>0.028639</v>
      </c>
      <c r="AG19" s="0" t="n">
        <v>0.012986</v>
      </c>
      <c r="AH19" s="0" t="n">
        <v>36</v>
      </c>
      <c r="AI19" s="0" t="n">
        <v>27.997389</v>
      </c>
      <c r="AJ19" s="0" t="n">
        <v>0.009132</v>
      </c>
      <c r="AK19" s="0" t="n">
        <v>36</v>
      </c>
      <c r="AL19" s="0" t="n">
        <v>27.207781</v>
      </c>
      <c r="AM19" s="0" t="n">
        <v>0.00426</v>
      </c>
      <c r="AN19" s="0" t="n">
        <v>36</v>
      </c>
      <c r="AO19" s="0" t="n">
        <v>27.099951</v>
      </c>
      <c r="AP19" s="0" t="n">
        <v>0.004928</v>
      </c>
      <c r="AQ19" s="0" t="n">
        <v>36</v>
      </c>
      <c r="AR19" s="0" t="n">
        <v>35.74549</v>
      </c>
      <c r="AS19" s="0" t="n">
        <v>0.721509</v>
      </c>
      <c r="AT19" s="0" t="n">
        <v>36</v>
      </c>
      <c r="AU19" s="0" t="n">
        <v>239.9975</v>
      </c>
      <c r="AV19" s="0" t="n">
        <v>0.039161</v>
      </c>
      <c r="AW19" s="0" t="n">
        <v>36</v>
      </c>
      <c r="AX19" s="0" t="n">
        <v>27.150556</v>
      </c>
      <c r="AY19" s="0" t="n">
        <v>0.004102</v>
      </c>
      <c r="AZ19" s="7"/>
      <c r="BA19" s="0"/>
      <c r="BB19" s="0"/>
      <c r="BC19" s="0" t="n">
        <f aca="false">AVERAGE(AR17:AR21)</f>
        <v>35.516447</v>
      </c>
      <c r="BD19" s="0" t="n">
        <f aca="false">BC19+0.4</f>
        <v>35.916447</v>
      </c>
      <c r="BE19" s="0" t="s">
        <v>57</v>
      </c>
      <c r="BF19" s="0" t="n">
        <v>241.717562</v>
      </c>
      <c r="BG19" s="0" t="n">
        <v>4</v>
      </c>
      <c r="BH19" s="0" t="n">
        <v>28.0708</v>
      </c>
      <c r="BI19" s="0" t="n">
        <v>36.3853</v>
      </c>
      <c r="BJ19" s="0" t="n">
        <v>188.164</v>
      </c>
      <c r="BK19" s="5" t="n">
        <v>-38.004</v>
      </c>
      <c r="BL19" s="5" t="n">
        <v>13.2403333333333</v>
      </c>
    </row>
    <row r="20" s="9" customFormat="true" ht="12.75" hidden="false" customHeight="false" outlineLevel="0" collapsed="false">
      <c r="A20" s="0" t="n">
        <v>1</v>
      </c>
      <c r="B20" s="4" t="n">
        <v>40780.2546180556</v>
      </c>
      <c r="C20" s="0" t="n">
        <v>25</v>
      </c>
      <c r="D20" s="0" t="n">
        <v>8</v>
      </c>
      <c r="E20" s="0" t="n">
        <v>2011</v>
      </c>
      <c r="F20" s="0" t="n">
        <v>6</v>
      </c>
      <c r="G20" s="0" t="n">
        <v>6</v>
      </c>
      <c r="H20" s="0" t="n">
        <v>39</v>
      </c>
      <c r="I20" s="0" t="n">
        <f aca="false">31+28+31+30+31+30+31+C20+(F20+G20/60+H20/3600)/24</f>
        <v>237.254618055556</v>
      </c>
      <c r="J20" s="0" t="n">
        <v>0.7653</v>
      </c>
      <c r="K20" s="0" t="n">
        <v>-38.000217</v>
      </c>
      <c r="L20" s="0" t="n">
        <v>0.7</v>
      </c>
      <c r="M20" s="0" t="n">
        <v>9.4</v>
      </c>
      <c r="N20" s="0" t="n">
        <v>1017.302053</v>
      </c>
      <c r="O20" s="0" t="n">
        <v>0</v>
      </c>
      <c r="P20" s="0" t="n">
        <v>36</v>
      </c>
      <c r="Q20" s="0" t="n">
        <v>1012.218964</v>
      </c>
      <c r="R20" s="0" t="n">
        <v>0</v>
      </c>
      <c r="S20" s="0" t="n">
        <v>36</v>
      </c>
      <c r="T20" s="0" t="n">
        <v>0</v>
      </c>
      <c r="U20" s="0" t="n">
        <v>0</v>
      </c>
      <c r="V20" s="0" t="n">
        <v>36</v>
      </c>
      <c r="W20" s="0" t="n">
        <v>410.557185</v>
      </c>
      <c r="X20" s="0" t="n">
        <v>0</v>
      </c>
      <c r="Y20" s="0" t="n">
        <v>36</v>
      </c>
      <c r="Z20" s="0" t="n">
        <v>1014.129444</v>
      </c>
      <c r="AA20" s="0" t="n">
        <v>0.044009</v>
      </c>
      <c r="AB20" s="0" t="n">
        <v>36</v>
      </c>
      <c r="AC20" s="1" t="n">
        <v>1.46</v>
      </c>
      <c r="AD20" s="0" t="n">
        <v>0.238938</v>
      </c>
      <c r="AE20" s="0" t="n">
        <v>36</v>
      </c>
      <c r="AF20" s="2" t="n">
        <v>-0.033139</v>
      </c>
      <c r="AG20" s="0" t="n">
        <v>0.003407</v>
      </c>
      <c r="AH20" s="0" t="n">
        <v>36</v>
      </c>
      <c r="AI20" s="0" t="n">
        <v>27.770306</v>
      </c>
      <c r="AJ20" s="0" t="n">
        <v>0.002175</v>
      </c>
      <c r="AK20" s="0" t="n">
        <v>36</v>
      </c>
      <c r="AL20" s="0" t="n">
        <v>27.734742</v>
      </c>
      <c r="AM20" s="0" t="n">
        <v>0.004885</v>
      </c>
      <c r="AN20" s="0" t="n">
        <v>36</v>
      </c>
      <c r="AO20" s="0" t="n">
        <v>27.551474</v>
      </c>
      <c r="AP20" s="0" t="n">
        <v>0.004689</v>
      </c>
      <c r="AQ20" s="0" t="n">
        <v>36</v>
      </c>
      <c r="AR20" s="0" t="n">
        <v>35.318842</v>
      </c>
      <c r="AS20" s="0" t="n">
        <v>0.976189</v>
      </c>
      <c r="AT20" s="0" t="n">
        <v>36</v>
      </c>
      <c r="AU20" s="0" t="n">
        <v>239.307143</v>
      </c>
      <c r="AV20" s="0" t="n">
        <v>0.052668</v>
      </c>
      <c r="AW20" s="0" t="n">
        <v>35</v>
      </c>
      <c r="AX20" s="0" t="n">
        <v>27.632</v>
      </c>
      <c r="AY20" s="0" t="n">
        <v>0.005841</v>
      </c>
      <c r="AZ20" s="7"/>
      <c r="BA20" s="0"/>
      <c r="BB20" s="0"/>
      <c r="BC20" s="0" t="n">
        <f aca="false">AVERAGE(AR18:AR22)</f>
        <v>35.3935486</v>
      </c>
      <c r="BD20" s="0" t="n">
        <f aca="false">BC20+0.4</f>
        <v>35.7935486</v>
      </c>
      <c r="BE20" s="0" t="s">
        <v>58</v>
      </c>
      <c r="BF20" s="0" t="n">
        <v>241.976106</v>
      </c>
      <c r="BG20" s="0" t="n">
        <v>4</v>
      </c>
      <c r="BH20" s="0" t="n">
        <v>27.9318</v>
      </c>
      <c r="BI20" s="0" t="n">
        <v>36.729</v>
      </c>
      <c r="BJ20" s="0" t="n">
        <v>188.621</v>
      </c>
      <c r="BK20" s="5" t="n">
        <v>-38.0011666666667</v>
      </c>
      <c r="BL20" s="5" t="n">
        <v>14.1195</v>
      </c>
    </row>
    <row r="21" s="9" customFormat="true" ht="12.75" hidden="false" customHeight="false" outlineLevel="0" collapsed="false">
      <c r="A21" s="0" t="n">
        <v>1</v>
      </c>
      <c r="B21" s="4" t="n">
        <v>40780.4321990741</v>
      </c>
      <c r="C21" s="0" t="n">
        <v>25</v>
      </c>
      <c r="D21" s="0" t="n">
        <v>8</v>
      </c>
      <c r="E21" s="0" t="n">
        <v>2011</v>
      </c>
      <c r="F21" s="0" t="n">
        <v>10</v>
      </c>
      <c r="G21" s="0" t="n">
        <v>22</v>
      </c>
      <c r="H21" s="0" t="n">
        <v>22</v>
      </c>
      <c r="I21" s="0" t="n">
        <f aca="false">31+28+31+30+31+30+31+C21+(F21+G21/60+H21/3600)/24</f>
        <v>237.432199074074</v>
      </c>
      <c r="J21" s="0" t="n">
        <v>1.321533</v>
      </c>
      <c r="K21" s="0" t="n">
        <v>-38.0003</v>
      </c>
      <c r="L21" s="0" t="n">
        <v>358.2</v>
      </c>
      <c r="M21" s="0" t="n">
        <v>9.3</v>
      </c>
      <c r="N21" s="0" t="n">
        <v>1017.975453</v>
      </c>
      <c r="O21" s="0" t="n">
        <v>0.463693</v>
      </c>
      <c r="P21" s="0" t="n">
        <v>36</v>
      </c>
      <c r="Q21" s="0" t="n">
        <v>1012.52308</v>
      </c>
      <c r="R21" s="0" t="n">
        <v>0.297211</v>
      </c>
      <c r="S21" s="0" t="n">
        <v>36</v>
      </c>
      <c r="T21" s="0" t="n">
        <v>0.73178</v>
      </c>
      <c r="U21" s="0" t="n">
        <v>0.242694</v>
      </c>
      <c r="V21" s="0" t="n">
        <v>36</v>
      </c>
      <c r="W21" s="0" t="n">
        <v>0.610948</v>
      </c>
      <c r="X21" s="0" t="n">
        <v>0.884987</v>
      </c>
      <c r="Y21" s="0" t="n">
        <v>36</v>
      </c>
      <c r="Z21" s="0" t="n">
        <v>1015.873889</v>
      </c>
      <c r="AA21" s="0" t="n">
        <v>0.049816</v>
      </c>
      <c r="AB21" s="0" t="n">
        <v>36</v>
      </c>
      <c r="AC21" s="1" t="n">
        <v>1.053056</v>
      </c>
      <c r="AD21" s="0" t="n">
        <v>0.284081</v>
      </c>
      <c r="AE21" s="0" t="n">
        <v>36</v>
      </c>
      <c r="AF21" s="0" t="n">
        <v>0.082917</v>
      </c>
      <c r="AG21" s="0" t="n">
        <v>0.020301</v>
      </c>
      <c r="AH21" s="0" t="n">
        <v>36</v>
      </c>
      <c r="AI21" s="0" t="n">
        <v>28.134333</v>
      </c>
      <c r="AJ21" s="0" t="n">
        <v>0.004678</v>
      </c>
      <c r="AK21" s="0" t="n">
        <v>36</v>
      </c>
      <c r="AL21" s="0" t="n">
        <v>27.9456</v>
      </c>
      <c r="AM21" s="0" t="n">
        <v>0.004092</v>
      </c>
      <c r="AN21" s="0" t="n">
        <v>36</v>
      </c>
      <c r="AO21" s="0" t="n">
        <v>27.762269</v>
      </c>
      <c r="AP21" s="0" t="n">
        <v>0.004655</v>
      </c>
      <c r="AQ21" s="0" t="n">
        <v>36</v>
      </c>
      <c r="AR21" s="0" t="n">
        <v>34.842358</v>
      </c>
      <c r="AS21" s="0" t="n">
        <v>1.548968</v>
      </c>
      <c r="AT21" s="0" t="n">
        <v>36</v>
      </c>
      <c r="AU21" s="0" t="n">
        <v>239.949444</v>
      </c>
      <c r="AV21" s="0" t="n">
        <v>0.048753</v>
      </c>
      <c r="AW21" s="0" t="n">
        <v>36</v>
      </c>
      <c r="AX21" s="0" t="n">
        <v>27.866667</v>
      </c>
      <c r="AY21" s="0" t="n">
        <v>0.005345</v>
      </c>
      <c r="AZ21" s="7"/>
      <c r="BA21" s="0"/>
      <c r="BB21" s="0"/>
      <c r="BC21" s="0" t="n">
        <f aca="false">AVERAGE(AR19:AR23)</f>
        <v>35.2380464</v>
      </c>
      <c r="BD21" s="0" t="n">
        <f aca="false">BC21+0.4</f>
        <v>35.6380464</v>
      </c>
      <c r="BE21" s="0" t="s">
        <v>59</v>
      </c>
      <c r="BF21" s="0" t="n">
        <v>242.327187</v>
      </c>
      <c r="BG21" s="0" t="n">
        <v>4</v>
      </c>
      <c r="BH21" s="0" t="n">
        <v>27.3581</v>
      </c>
      <c r="BI21" s="0" t="n">
        <v>36.654</v>
      </c>
      <c r="BJ21" s="0" t="n">
        <v>190.606</v>
      </c>
      <c r="BK21" s="5" t="n">
        <v>-38.0056666666667</v>
      </c>
      <c r="BL21" s="5" t="n">
        <v>14.9698333333333</v>
      </c>
    </row>
    <row r="22" s="9" customFormat="true" ht="12.75" hidden="false" customHeight="false" outlineLevel="0" collapsed="false">
      <c r="A22" s="0" t="n">
        <v>1</v>
      </c>
      <c r="B22" s="4" t="n">
        <v>40780.6713078704</v>
      </c>
      <c r="C22" s="0" t="n">
        <v>25</v>
      </c>
      <c r="D22" s="0" t="n">
        <v>8</v>
      </c>
      <c r="E22" s="0" t="n">
        <v>2011</v>
      </c>
      <c r="F22" s="0" t="n">
        <v>16</v>
      </c>
      <c r="G22" s="0" t="n">
        <v>6</v>
      </c>
      <c r="H22" s="0" t="n">
        <v>41</v>
      </c>
      <c r="I22" s="0" t="n">
        <f aca="false">31+28+31+30+31+30+31+C22+(F22+G22/60+H22/3600)/24</f>
        <v>237.67130787037</v>
      </c>
      <c r="J22" s="0" t="n">
        <v>2.005167</v>
      </c>
      <c r="K22" s="0" t="n">
        <v>-38.01715</v>
      </c>
      <c r="L22" s="0" t="n">
        <v>303.3</v>
      </c>
      <c r="M22" s="0" t="n">
        <v>1.8</v>
      </c>
      <c r="N22" s="0" t="n">
        <v>1018.594548</v>
      </c>
      <c r="O22" s="0" t="n">
        <v>0.405479</v>
      </c>
      <c r="P22" s="0" t="n">
        <v>36</v>
      </c>
      <c r="Q22" s="0" t="n">
        <v>1011.447811</v>
      </c>
      <c r="R22" s="0" t="n">
        <v>0.287879</v>
      </c>
      <c r="S22" s="0" t="n">
        <v>36</v>
      </c>
      <c r="T22" s="0" t="n">
        <v>0.005431</v>
      </c>
      <c r="U22" s="0" t="n">
        <v>0.022709</v>
      </c>
      <c r="V22" s="0" t="n">
        <v>36</v>
      </c>
      <c r="W22" s="0" t="n">
        <v>1.058977</v>
      </c>
      <c r="X22" s="0" t="n">
        <v>0.752661</v>
      </c>
      <c r="Y22" s="0" t="n">
        <v>36</v>
      </c>
      <c r="Z22" s="0" t="n">
        <v>1014.575</v>
      </c>
      <c r="AA22" s="0" t="n">
        <v>0.055369</v>
      </c>
      <c r="AB22" s="0" t="n">
        <v>36</v>
      </c>
      <c r="AC22" s="1" t="n">
        <v>1.7425</v>
      </c>
      <c r="AD22" s="0" t="n">
        <v>0.197649</v>
      </c>
      <c r="AE22" s="0" t="n">
        <v>36</v>
      </c>
      <c r="AF22" s="0" t="n">
        <v>-0.027944</v>
      </c>
      <c r="AG22" s="0" t="n">
        <v>0.004336</v>
      </c>
      <c r="AH22" s="0" t="n">
        <v>36</v>
      </c>
      <c r="AI22" s="0" t="n">
        <v>27.641778</v>
      </c>
      <c r="AJ22" s="0" t="n">
        <v>0.013661</v>
      </c>
      <c r="AK22" s="0" t="n">
        <v>36</v>
      </c>
      <c r="AL22" s="0" t="n">
        <v>28.174397</v>
      </c>
      <c r="AM22" s="0" t="n">
        <v>0.010418</v>
      </c>
      <c r="AN22" s="0" t="n">
        <v>36</v>
      </c>
      <c r="AO22" s="0" t="n">
        <v>28.005435</v>
      </c>
      <c r="AP22" s="0" t="n">
        <v>0.008115</v>
      </c>
      <c r="AQ22" s="0" t="n">
        <v>36</v>
      </c>
      <c r="AR22" s="0" t="n">
        <v>35.308334</v>
      </c>
      <c r="AS22" s="0" t="n">
        <v>0.592413</v>
      </c>
      <c r="AT22" s="0" t="n">
        <v>36</v>
      </c>
      <c r="AU22" s="0" t="n">
        <v>241.081944</v>
      </c>
      <c r="AV22" s="0" t="n">
        <v>0.078951</v>
      </c>
      <c r="AW22" s="0" t="n">
        <v>36</v>
      </c>
      <c r="AX22" s="0" t="n">
        <v>28.071389</v>
      </c>
      <c r="AY22" s="0" t="n">
        <v>0.016063</v>
      </c>
      <c r="AZ22" s="7"/>
      <c r="BA22" s="0"/>
      <c r="BB22" s="0"/>
      <c r="BC22" s="0" t="n">
        <f aca="false">AVERAGE(AR20:AR24)</f>
        <v>35.0774122</v>
      </c>
      <c r="BD22" s="0" t="n">
        <f aca="false">BC22+0.4</f>
        <v>35.4774122</v>
      </c>
    </row>
    <row r="23" s="7" customFormat="true" ht="12.75" hidden="false" customHeight="false" outlineLevel="0" collapsed="false">
      <c r="A23" s="0" t="n">
        <v>1</v>
      </c>
      <c r="B23" s="4" t="n">
        <v>40780.7140046296</v>
      </c>
      <c r="C23" s="0" t="n">
        <v>25</v>
      </c>
      <c r="D23" s="0" t="n">
        <v>8</v>
      </c>
      <c r="E23" s="0" t="n">
        <v>2011</v>
      </c>
      <c r="F23" s="0" t="n">
        <v>17</v>
      </c>
      <c r="G23" s="0" t="n">
        <v>8</v>
      </c>
      <c r="H23" s="0" t="n">
        <v>10</v>
      </c>
      <c r="I23" s="0" t="n">
        <f aca="false">31+28+31+30+31+30+31+C23+(F23+G23/60+H23/3600)/24</f>
        <v>237.71400462963</v>
      </c>
      <c r="J23" s="0" t="n">
        <v>2.0215</v>
      </c>
      <c r="K23" s="0" t="n">
        <v>-38.043667</v>
      </c>
      <c r="L23" s="0" t="n">
        <v>286.5</v>
      </c>
      <c r="M23" s="0" t="n">
        <v>1.7</v>
      </c>
      <c r="N23" s="0" t="n">
        <v>1016.35712</v>
      </c>
      <c r="O23" s="0" t="n">
        <v>0.523549</v>
      </c>
      <c r="P23" s="0" t="n">
        <v>36</v>
      </c>
      <c r="Q23" s="0" t="n">
        <v>1010.980775</v>
      </c>
      <c r="R23" s="0" t="n">
        <v>0.302873</v>
      </c>
      <c r="S23" s="0" t="n">
        <v>36</v>
      </c>
      <c r="T23" s="0" t="n">
        <v>0.014934</v>
      </c>
      <c r="U23" s="0" t="n">
        <v>0.030511</v>
      </c>
      <c r="V23" s="0" t="n">
        <v>36</v>
      </c>
      <c r="W23" s="0" t="n">
        <v>1.357663</v>
      </c>
      <c r="X23" s="0" t="n">
        <v>0.978293</v>
      </c>
      <c r="Y23" s="0" t="n">
        <v>36</v>
      </c>
      <c r="Z23" s="0" t="n">
        <v>1014.155556</v>
      </c>
      <c r="AA23" s="0" t="n">
        <v>0.037905</v>
      </c>
      <c r="AB23" s="0" t="n">
        <v>36</v>
      </c>
      <c r="AC23" s="1" t="n">
        <v>2.004444</v>
      </c>
      <c r="AD23" s="0" t="n">
        <v>0.252614</v>
      </c>
      <c r="AE23" s="0" t="n">
        <v>36</v>
      </c>
      <c r="AF23" s="0" t="n">
        <v>-0.022861</v>
      </c>
      <c r="AG23" s="0" t="n">
        <v>0.003182</v>
      </c>
      <c r="AH23" s="0" t="n">
        <v>36</v>
      </c>
      <c r="AI23" s="0" t="n">
        <v>27.877111</v>
      </c>
      <c r="AJ23" s="0" t="n">
        <v>0.021543</v>
      </c>
      <c r="AK23" s="0" t="n">
        <v>36</v>
      </c>
      <c r="AL23" s="0" t="n">
        <v>28.222111</v>
      </c>
      <c r="AM23" s="0" t="n">
        <v>0.007982</v>
      </c>
      <c r="AN23" s="0" t="n">
        <v>36</v>
      </c>
      <c r="AO23" s="0" t="n">
        <v>27.986839</v>
      </c>
      <c r="AP23" s="0" t="n">
        <v>0.005547</v>
      </c>
      <c r="AQ23" s="0" t="n">
        <v>36</v>
      </c>
      <c r="AR23" s="0" t="n">
        <v>34.975208</v>
      </c>
      <c r="AS23" s="0" t="n">
        <v>1.502142</v>
      </c>
      <c r="AT23" s="0" t="n">
        <v>36</v>
      </c>
      <c r="AU23" s="0" t="n">
        <v>241.091389</v>
      </c>
      <c r="AV23" s="0" t="n">
        <v>0.041758</v>
      </c>
      <c r="AW23" s="0" t="n">
        <v>36</v>
      </c>
      <c r="AX23" s="0" t="n">
        <v>28.113056</v>
      </c>
      <c r="AY23" s="0" t="n">
        <v>0.007491</v>
      </c>
      <c r="BC23" s="0" t="n">
        <f aca="false">AVERAGE(AR21:AR25)</f>
        <v>35.006148</v>
      </c>
      <c r="BD23" s="0" t="n">
        <f aca="false">BC23+0.4</f>
        <v>35.406148</v>
      </c>
    </row>
    <row r="24" s="7" customFormat="true" ht="12.75" hidden="false" customHeight="false" outlineLevel="0" collapsed="false">
      <c r="A24" s="0" t="n">
        <v>1</v>
      </c>
      <c r="B24" s="4" t="n">
        <v>40780.9549768519</v>
      </c>
      <c r="C24" s="0" t="n">
        <v>25</v>
      </c>
      <c r="D24" s="0" t="n">
        <v>8</v>
      </c>
      <c r="E24" s="0" t="n">
        <v>2011</v>
      </c>
      <c r="F24" s="0" t="n">
        <v>22</v>
      </c>
      <c r="G24" s="0" t="n">
        <v>55</v>
      </c>
      <c r="H24" s="0" t="n">
        <v>10</v>
      </c>
      <c r="I24" s="0" t="n">
        <f aca="false">31+28+31+30+31+30+31+C24+(F24+G24/60+H24/3600)/24</f>
        <v>237.954976851852</v>
      </c>
      <c r="J24" s="0" t="n">
        <v>2.900533</v>
      </c>
      <c r="K24" s="0" t="n">
        <v>-37.999767</v>
      </c>
      <c r="L24" s="0" t="n">
        <v>357.8</v>
      </c>
      <c r="M24" s="0" t="n">
        <v>9.9</v>
      </c>
      <c r="N24" s="0" t="n">
        <v>1017.986315</v>
      </c>
      <c r="O24" s="0" t="n">
        <v>0.389608</v>
      </c>
      <c r="P24" s="0" t="n">
        <v>36</v>
      </c>
      <c r="Q24" s="0" t="n">
        <v>1013.424568</v>
      </c>
      <c r="R24" s="0" t="n">
        <v>0.37823</v>
      </c>
      <c r="S24" s="0" t="n">
        <v>36</v>
      </c>
      <c r="T24" s="0" t="n">
        <v>0.004073</v>
      </c>
      <c r="U24" s="0" t="n">
        <v>0.018006</v>
      </c>
      <c r="V24" s="0" t="n">
        <v>36</v>
      </c>
      <c r="W24" s="0" t="n">
        <v>0.420875</v>
      </c>
      <c r="X24" s="0" t="n">
        <v>0.641563</v>
      </c>
      <c r="Y24" s="0" t="n">
        <v>36</v>
      </c>
      <c r="Z24" s="0" t="n">
        <v>1016.642778</v>
      </c>
      <c r="AA24" s="0" t="n">
        <v>0.035586</v>
      </c>
      <c r="AB24" s="0" t="n">
        <v>36</v>
      </c>
      <c r="AC24" s="1" t="n">
        <v>0.501389</v>
      </c>
      <c r="AD24" s="0" t="n">
        <v>0.174849</v>
      </c>
      <c r="AE24" s="0" t="n">
        <v>36</v>
      </c>
      <c r="AF24" s="0" t="n">
        <v>-0.025556</v>
      </c>
      <c r="AG24" s="0" t="n">
        <v>0.002348</v>
      </c>
      <c r="AH24" s="0" t="n">
        <v>36</v>
      </c>
      <c r="AI24" s="0" t="n">
        <v>27.958139</v>
      </c>
      <c r="AJ24" s="0" t="n">
        <v>0.001959</v>
      </c>
      <c r="AK24" s="0" t="n">
        <v>36</v>
      </c>
      <c r="AL24" s="0" t="n">
        <v>28.075864</v>
      </c>
      <c r="AM24" s="0" t="n">
        <v>0.009579</v>
      </c>
      <c r="AN24" s="0" t="n">
        <v>36</v>
      </c>
      <c r="AO24" s="0" t="n">
        <v>27.897771</v>
      </c>
      <c r="AP24" s="0" t="n">
        <v>0.003828</v>
      </c>
      <c r="AQ24" s="0" t="n">
        <v>36</v>
      </c>
      <c r="AR24" s="0" t="n">
        <v>34.942319</v>
      </c>
      <c r="AS24" s="0" t="n">
        <v>1.68263</v>
      </c>
      <c r="AT24" s="0" t="n">
        <v>36</v>
      </c>
      <c r="AU24" s="0" t="n">
        <v>242.699444</v>
      </c>
      <c r="AV24" s="0" t="n">
        <v>0.052966</v>
      </c>
      <c r="AW24" s="0" t="n">
        <v>36</v>
      </c>
      <c r="AX24" s="0" t="n">
        <v>28.004444</v>
      </c>
      <c r="AY24" s="0" t="n">
        <v>0.007346</v>
      </c>
      <c r="BC24" s="0" t="n">
        <f aca="false">AVERAGE(AR22:AR26)</f>
        <v>35.0839956</v>
      </c>
      <c r="BD24" s="0" t="n">
        <f aca="false">BC24+0.4</f>
        <v>35.4839956</v>
      </c>
    </row>
    <row r="25" s="7" customFormat="true" ht="12.75" hidden="false" customHeight="false" outlineLevel="0" collapsed="false">
      <c r="A25" s="0" t="n">
        <v>1</v>
      </c>
      <c r="B25" s="4" t="n">
        <v>40781.1939351852</v>
      </c>
      <c r="C25" s="0" t="n">
        <v>26</v>
      </c>
      <c r="D25" s="0" t="n">
        <v>8</v>
      </c>
      <c r="E25" s="0" t="n">
        <v>2011</v>
      </c>
      <c r="F25" s="0" t="n">
        <v>4</v>
      </c>
      <c r="G25" s="0" t="n">
        <v>39</v>
      </c>
      <c r="H25" s="0" t="n">
        <v>16</v>
      </c>
      <c r="I25" s="0" t="n">
        <f aca="false">31+28+31+30+31+30+31+C25+(F25+G25/60+H25/3600)/24</f>
        <v>238.193935185185</v>
      </c>
      <c r="J25" s="0" t="n">
        <v>3.749067</v>
      </c>
      <c r="K25" s="0" t="n">
        <v>-38.000417</v>
      </c>
      <c r="L25" s="0" t="n">
        <v>1.8</v>
      </c>
      <c r="M25" s="0" t="n">
        <v>9.7</v>
      </c>
      <c r="N25" s="0" t="n">
        <v>1019.376561</v>
      </c>
      <c r="O25" s="0" t="n">
        <v>0.465652</v>
      </c>
      <c r="P25" s="0" t="n">
        <v>36</v>
      </c>
      <c r="Q25" s="0" t="n">
        <v>1011.480395</v>
      </c>
      <c r="R25" s="0" t="n">
        <v>0.320772</v>
      </c>
      <c r="S25" s="0" t="n">
        <v>36</v>
      </c>
      <c r="T25" s="0" t="n">
        <v>0.008146</v>
      </c>
      <c r="U25" s="0" t="n">
        <v>0.034063</v>
      </c>
      <c r="V25" s="0" t="n">
        <v>36</v>
      </c>
      <c r="W25" s="0" t="n">
        <v>0.787444</v>
      </c>
      <c r="X25" s="0" t="n">
        <v>0.803348</v>
      </c>
      <c r="Y25" s="0" t="n">
        <v>36</v>
      </c>
      <c r="Z25" s="0" t="n">
        <v>1014.6825</v>
      </c>
      <c r="AA25" s="0" t="n">
        <v>0.049821</v>
      </c>
      <c r="AB25" s="0" t="n">
        <v>36</v>
      </c>
      <c r="AC25" s="1" t="n">
        <v>0.968611</v>
      </c>
      <c r="AD25" s="0" t="n">
        <v>0.149478</v>
      </c>
      <c r="AE25" s="0" t="n">
        <v>36</v>
      </c>
      <c r="AF25" s="0" t="n">
        <v>-0.056556</v>
      </c>
      <c r="AG25" s="0" t="n">
        <v>0.002772</v>
      </c>
      <c r="AH25" s="0" t="n">
        <v>36</v>
      </c>
      <c r="AI25" s="0" t="n">
        <v>27.961333</v>
      </c>
      <c r="AJ25" s="0" t="n">
        <v>0.00805</v>
      </c>
      <c r="AK25" s="0" t="n">
        <v>36</v>
      </c>
      <c r="AL25" s="0" t="n">
        <v>27.895531</v>
      </c>
      <c r="AM25" s="0" t="n">
        <v>0.017719</v>
      </c>
      <c r="AN25" s="0" t="n">
        <v>36</v>
      </c>
      <c r="AO25" s="0" t="n">
        <v>27.733943</v>
      </c>
      <c r="AP25" s="0" t="n">
        <v>0.009521</v>
      </c>
      <c r="AQ25" s="0" t="n">
        <v>36</v>
      </c>
      <c r="AR25" s="0" t="n">
        <v>34.962521</v>
      </c>
      <c r="AS25" s="0" t="n">
        <v>1.418492</v>
      </c>
      <c r="AT25" s="0" t="n">
        <v>36</v>
      </c>
      <c r="AU25" s="0" t="n">
        <v>241.651667</v>
      </c>
      <c r="AV25" s="0" t="n">
        <v>0.051409</v>
      </c>
      <c r="AW25" s="0" t="n">
        <v>36</v>
      </c>
      <c r="AX25" s="0" t="n">
        <v>27.819722</v>
      </c>
      <c r="AY25" s="0" t="n">
        <v>0.008447</v>
      </c>
      <c r="BC25" s="0" t="n">
        <f aca="false">AVERAGE(AR23:AR27)</f>
        <v>35.068648</v>
      </c>
      <c r="BD25" s="0" t="n">
        <f aca="false">BC25+0.4</f>
        <v>35.468648</v>
      </c>
    </row>
    <row r="26" s="7" customFormat="true" ht="12.75" hidden="false" customHeight="false" outlineLevel="0" collapsed="false">
      <c r="A26" s="0" t="n">
        <v>1</v>
      </c>
      <c r="B26" s="4" t="n">
        <v>40781.4594791667</v>
      </c>
      <c r="C26" s="0" t="n">
        <v>26</v>
      </c>
      <c r="D26" s="0" t="n">
        <v>8</v>
      </c>
      <c r="E26" s="0" t="n">
        <v>2011</v>
      </c>
      <c r="F26" s="0" t="n">
        <v>11</v>
      </c>
      <c r="G26" s="0" t="n">
        <v>1</v>
      </c>
      <c r="H26" s="0" t="n">
        <v>39</v>
      </c>
      <c r="I26" s="0" t="n">
        <f aca="false">31+28+31+30+31+30+31+C26+(F26+G26/60+H26/3600)/24</f>
        <v>238.459479166667</v>
      </c>
      <c r="J26" s="0" t="n">
        <v>4.375117</v>
      </c>
      <c r="K26" s="0" t="n">
        <v>-38.000067</v>
      </c>
      <c r="L26" s="0" t="n">
        <v>358.2</v>
      </c>
      <c r="M26" s="0" t="n">
        <v>9.2</v>
      </c>
      <c r="N26" s="0" t="n">
        <v>1017.215162</v>
      </c>
      <c r="O26" s="0" t="n">
        <v>0.495569</v>
      </c>
      <c r="P26" s="0" t="n">
        <v>36</v>
      </c>
      <c r="Q26" s="0" t="n">
        <v>1013.294233</v>
      </c>
      <c r="R26" s="0" t="n">
        <v>0.31524</v>
      </c>
      <c r="S26" s="0" t="n">
        <v>36</v>
      </c>
      <c r="T26" s="0" t="n">
        <v>0.01765</v>
      </c>
      <c r="U26" s="0" t="n">
        <v>0.043954</v>
      </c>
      <c r="V26" s="0" t="n">
        <v>36</v>
      </c>
      <c r="W26" s="0" t="n">
        <v>0.312262</v>
      </c>
      <c r="X26" s="0" t="n">
        <v>0.58596</v>
      </c>
      <c r="Y26" s="0" t="n">
        <v>36</v>
      </c>
      <c r="Z26" s="0" t="n">
        <v>1016.384167</v>
      </c>
      <c r="AA26" s="0" t="n">
        <v>0.0519</v>
      </c>
      <c r="AB26" s="0" t="n">
        <v>36</v>
      </c>
      <c r="AC26" s="1" t="n">
        <v>0.645278</v>
      </c>
      <c r="AD26" s="0" t="n">
        <v>0.240648</v>
      </c>
      <c r="AE26" s="0" t="n">
        <v>36</v>
      </c>
      <c r="AF26" s="0" t="n">
        <v>-0.003361</v>
      </c>
      <c r="AG26" s="0" t="n">
        <v>0.003506</v>
      </c>
      <c r="AH26" s="0" t="n">
        <v>36</v>
      </c>
      <c r="AI26" s="0" t="n">
        <v>27.790667</v>
      </c>
      <c r="AJ26" s="0" t="n">
        <v>0.014932</v>
      </c>
      <c r="AK26" s="0" t="n">
        <v>36</v>
      </c>
      <c r="AL26" s="0" t="n">
        <v>28.688653</v>
      </c>
      <c r="AM26" s="0" t="n">
        <v>0.011431</v>
      </c>
      <c r="AN26" s="0" t="n">
        <v>36</v>
      </c>
      <c r="AO26" s="0" t="n">
        <v>28.510765</v>
      </c>
      <c r="AP26" s="0" t="n">
        <v>0.002743</v>
      </c>
      <c r="AQ26" s="0" t="n">
        <v>36</v>
      </c>
      <c r="AR26" s="0" t="n">
        <v>35.231596</v>
      </c>
      <c r="AS26" s="0" t="n">
        <v>0.265148</v>
      </c>
      <c r="AT26" s="0" t="n">
        <v>36</v>
      </c>
      <c r="AU26" s="0" t="n">
        <v>240.9575</v>
      </c>
      <c r="AV26" s="0" t="n">
        <v>0.069709</v>
      </c>
      <c r="AW26" s="0" t="n">
        <v>36</v>
      </c>
      <c r="AX26" s="0" t="n">
        <v>28.58</v>
      </c>
      <c r="AY26" s="0" t="n">
        <v>0.007928</v>
      </c>
      <c r="BC26" s="0" t="n">
        <f aca="false">AVERAGE(AR24:AR28)</f>
        <v>35.0521874</v>
      </c>
      <c r="BD26" s="0" t="n">
        <f aca="false">BC26+0.4</f>
        <v>35.4521874</v>
      </c>
    </row>
    <row r="27" s="7" customFormat="true" ht="12.75" hidden="false" customHeight="false" outlineLevel="0" collapsed="false">
      <c r="A27" s="0" t="n">
        <v>1</v>
      </c>
      <c r="B27" s="4" t="n">
        <v>40781.4594791667</v>
      </c>
      <c r="C27" s="0" t="n">
        <v>26</v>
      </c>
      <c r="D27" s="0" t="n">
        <v>8</v>
      </c>
      <c r="E27" s="0" t="n">
        <v>2011</v>
      </c>
      <c r="F27" s="0" t="n">
        <v>11</v>
      </c>
      <c r="G27" s="0" t="n">
        <v>1</v>
      </c>
      <c r="H27" s="0" t="n">
        <v>39</v>
      </c>
      <c r="I27" s="0" t="n">
        <f aca="false">31+28+31+30+31+30+31+C27+(F27+G27/60+H27/3600)/24</f>
        <v>238.459479166667</v>
      </c>
      <c r="J27" s="0" t="n">
        <v>4.375117</v>
      </c>
      <c r="K27" s="0" t="n">
        <v>-38.000067</v>
      </c>
      <c r="L27" s="0" t="n">
        <v>358.2</v>
      </c>
      <c r="M27" s="0" t="n">
        <v>9.2</v>
      </c>
      <c r="N27" s="0" t="n">
        <v>1017.215162</v>
      </c>
      <c r="O27" s="0" t="n">
        <v>0.495569</v>
      </c>
      <c r="P27" s="0" t="n">
        <v>36</v>
      </c>
      <c r="Q27" s="0" t="n">
        <v>1013.294233</v>
      </c>
      <c r="R27" s="0" t="n">
        <v>0.31524</v>
      </c>
      <c r="S27" s="0" t="n">
        <v>36</v>
      </c>
      <c r="T27" s="0" t="n">
        <v>0.01765</v>
      </c>
      <c r="U27" s="0" t="n">
        <v>0.043954</v>
      </c>
      <c r="V27" s="0" t="n">
        <v>36</v>
      </c>
      <c r="W27" s="0" t="n">
        <v>0.312262</v>
      </c>
      <c r="X27" s="0" t="n">
        <v>0.58596</v>
      </c>
      <c r="Y27" s="0" t="n">
        <v>36</v>
      </c>
      <c r="Z27" s="0" t="n">
        <v>1016.384167</v>
      </c>
      <c r="AA27" s="0" t="n">
        <v>0.0519</v>
      </c>
      <c r="AB27" s="0" t="n">
        <v>36</v>
      </c>
      <c r="AC27" s="1" t="n">
        <v>0.645278</v>
      </c>
      <c r="AD27" s="0" t="n">
        <v>0.240648</v>
      </c>
      <c r="AE27" s="0" t="n">
        <v>36</v>
      </c>
      <c r="AF27" s="0" t="n">
        <v>-0.003361</v>
      </c>
      <c r="AG27" s="0" t="n">
        <v>0.003506</v>
      </c>
      <c r="AH27" s="0" t="n">
        <v>36</v>
      </c>
      <c r="AI27" s="0" t="n">
        <v>27.790667</v>
      </c>
      <c r="AJ27" s="0" t="n">
        <v>0.014932</v>
      </c>
      <c r="AK27" s="0" t="n">
        <v>36</v>
      </c>
      <c r="AL27" s="0" t="n">
        <v>28.688653</v>
      </c>
      <c r="AM27" s="0" t="n">
        <v>0.011431</v>
      </c>
      <c r="AN27" s="0" t="n">
        <v>36</v>
      </c>
      <c r="AO27" s="0" t="n">
        <v>28.510765</v>
      </c>
      <c r="AP27" s="0" t="n">
        <v>0.002743</v>
      </c>
      <c r="AQ27" s="0" t="n">
        <v>36</v>
      </c>
      <c r="AR27" s="0" t="n">
        <v>35.231596</v>
      </c>
      <c r="AS27" s="0" t="n">
        <v>0.265148</v>
      </c>
      <c r="AT27" s="0" t="n">
        <v>36</v>
      </c>
      <c r="AU27" s="0" t="n">
        <v>240.9575</v>
      </c>
      <c r="AV27" s="0" t="n">
        <v>0.069709</v>
      </c>
      <c r="AW27" s="0" t="n">
        <v>36</v>
      </c>
      <c r="AX27" s="0" t="n">
        <v>28.58</v>
      </c>
      <c r="AY27" s="0" t="n">
        <v>0.007928</v>
      </c>
      <c r="BC27" s="0" t="n">
        <f aca="false">AVERAGE(AR25:AR29)</f>
        <v>34.9321916</v>
      </c>
      <c r="BD27" s="0" t="n">
        <f aca="false">BC27+0.4</f>
        <v>35.3321916</v>
      </c>
    </row>
    <row r="28" s="7" customFormat="true" ht="12.75" hidden="false" customHeight="false" outlineLevel="0" collapsed="false">
      <c r="A28" s="0" t="n">
        <v>1</v>
      </c>
      <c r="B28" s="4" t="n">
        <v>40781.6326736111</v>
      </c>
      <c r="C28" s="0" t="n">
        <v>26</v>
      </c>
      <c r="D28" s="0" t="n">
        <v>8</v>
      </c>
      <c r="E28" s="0" t="n">
        <v>2011</v>
      </c>
      <c r="F28" s="0" t="n">
        <v>15</v>
      </c>
      <c r="G28" s="0" t="n">
        <v>11</v>
      </c>
      <c r="H28" s="0" t="n">
        <v>3</v>
      </c>
      <c r="I28" s="0" t="n">
        <f aca="false">31+28+31+30+31+30+31+C28+(F28+G28/60+H28/3600)/24</f>
        <v>238.632673611111</v>
      </c>
      <c r="J28" s="0" t="n">
        <v>4.99505</v>
      </c>
      <c r="K28" s="0" t="n">
        <v>-37.999383</v>
      </c>
      <c r="L28" s="0" t="n">
        <v>335.2</v>
      </c>
      <c r="M28" s="0" t="n">
        <v>0</v>
      </c>
      <c r="N28" s="0" t="n">
        <v>1018.735745</v>
      </c>
      <c r="O28" s="0" t="n">
        <v>0.552967</v>
      </c>
      <c r="P28" s="0" t="n">
        <v>36</v>
      </c>
      <c r="Q28" s="0" t="n">
        <v>1012.501358</v>
      </c>
      <c r="R28" s="0" t="n">
        <v>0.240327</v>
      </c>
      <c r="S28" s="0" t="n">
        <v>36</v>
      </c>
      <c r="T28" s="0" t="n">
        <v>0.005431</v>
      </c>
      <c r="U28" s="0" t="n">
        <v>0.022709</v>
      </c>
      <c r="V28" s="0" t="n">
        <v>36</v>
      </c>
      <c r="W28" s="0" t="n">
        <v>0.380146</v>
      </c>
      <c r="X28" s="0" t="n">
        <v>0.585475</v>
      </c>
      <c r="Y28" s="0" t="n">
        <v>36</v>
      </c>
      <c r="Z28" s="0" t="n">
        <v>1015.896111</v>
      </c>
      <c r="AA28" s="0" t="n">
        <v>0.061005</v>
      </c>
      <c r="AB28" s="0" t="n">
        <v>36</v>
      </c>
      <c r="AC28" s="1" t="n">
        <v>0.509167</v>
      </c>
      <c r="AD28" s="0" t="n">
        <v>0.183215</v>
      </c>
      <c r="AE28" s="0" t="n">
        <v>36</v>
      </c>
      <c r="AF28" s="0" t="n">
        <v>-0.013861</v>
      </c>
      <c r="AG28" s="0" t="n">
        <v>0.007564</v>
      </c>
      <c r="AH28" s="0" t="n">
        <v>36</v>
      </c>
      <c r="AI28" s="0" t="n">
        <v>27.599361</v>
      </c>
      <c r="AJ28" s="0" t="n">
        <v>0.018366</v>
      </c>
      <c r="AK28" s="0" t="n">
        <v>36</v>
      </c>
      <c r="AL28" s="0" t="n">
        <v>29.014578</v>
      </c>
      <c r="AM28" s="0" t="n">
        <v>0.010609</v>
      </c>
      <c r="AN28" s="0" t="n">
        <v>36</v>
      </c>
      <c r="AO28" s="0" t="n">
        <v>28.814536</v>
      </c>
      <c r="AP28" s="0" t="n">
        <v>0.012077</v>
      </c>
      <c r="AQ28" s="0" t="n">
        <v>36</v>
      </c>
      <c r="AR28" s="0" t="n">
        <v>34.892905</v>
      </c>
      <c r="AS28" s="0" t="n">
        <v>0.591779</v>
      </c>
      <c r="AT28" s="0" t="n">
        <v>36</v>
      </c>
      <c r="AU28" s="0" t="n">
        <v>242.391111</v>
      </c>
      <c r="AV28" s="0" t="n">
        <v>0.073786</v>
      </c>
      <c r="AW28" s="0" t="n">
        <v>36</v>
      </c>
      <c r="AX28" s="0" t="n">
        <v>28.928889</v>
      </c>
      <c r="AY28" s="0" t="n">
        <v>0.010079</v>
      </c>
      <c r="BC28" s="0" t="n">
        <f aca="false">AVERAGE(AR26:AR30)</f>
        <v>34.6280284</v>
      </c>
      <c r="BD28" s="0" t="n">
        <f aca="false">BC28+0.4</f>
        <v>35.0280284</v>
      </c>
    </row>
    <row r="29" customFormat="false" ht="12.75" hidden="false" customHeight="false" outlineLevel="0" collapsed="false">
      <c r="A29" s="0" t="n">
        <v>1</v>
      </c>
      <c r="B29" s="4" t="n">
        <v>40781.7763541667</v>
      </c>
      <c r="C29" s="0" t="n">
        <v>26</v>
      </c>
      <c r="D29" s="0" t="n">
        <v>8</v>
      </c>
      <c r="E29" s="0" t="n">
        <v>2011</v>
      </c>
      <c r="F29" s="0" t="n">
        <v>18</v>
      </c>
      <c r="G29" s="0" t="n">
        <v>37</v>
      </c>
      <c r="H29" s="0" t="n">
        <v>57</v>
      </c>
      <c r="I29" s="0" t="n">
        <f aca="false">31+28+31+30+31+30+31+C29+(F29+G29/60+H29/3600)/24</f>
        <v>238.776354166667</v>
      </c>
      <c r="J29" s="0" t="n">
        <v>5.482817</v>
      </c>
      <c r="K29" s="0" t="n">
        <v>-37.999583</v>
      </c>
      <c r="L29" s="0" t="n">
        <v>353.4</v>
      </c>
      <c r="M29" s="0" t="n">
        <v>10.3</v>
      </c>
      <c r="N29" s="0" t="n">
        <v>1016.845878</v>
      </c>
      <c r="O29" s="0" t="n">
        <v>0.650933</v>
      </c>
      <c r="P29" s="0" t="n">
        <v>36</v>
      </c>
      <c r="Q29" s="0" t="n">
        <v>1011.230585</v>
      </c>
      <c r="R29" s="0" t="n">
        <v>0.390852</v>
      </c>
      <c r="S29" s="0" t="n">
        <v>36</v>
      </c>
      <c r="T29" s="0" t="n">
        <v>0.002715</v>
      </c>
      <c r="U29" s="0" t="n">
        <v>0.016292</v>
      </c>
      <c r="V29" s="0" t="n">
        <v>36</v>
      </c>
      <c r="W29" s="0" t="n">
        <v>0.624525</v>
      </c>
      <c r="X29" s="0" t="n">
        <v>0.855466</v>
      </c>
      <c r="Y29" s="0" t="n">
        <v>36</v>
      </c>
      <c r="Z29" s="0" t="n">
        <v>1014.5825</v>
      </c>
      <c r="AA29" s="0" t="n">
        <v>0.056131</v>
      </c>
      <c r="AB29" s="0" t="n">
        <v>36</v>
      </c>
      <c r="AC29" s="1" t="n">
        <v>0.463333</v>
      </c>
      <c r="AD29" s="0" t="n">
        <v>0.144914</v>
      </c>
      <c r="AE29" s="0" t="n">
        <v>36</v>
      </c>
      <c r="AF29" s="0" t="n">
        <v>-0.038111</v>
      </c>
      <c r="AG29" s="0" t="n">
        <v>0.002388</v>
      </c>
      <c r="AH29" s="0" t="n">
        <v>36</v>
      </c>
      <c r="AI29" s="0" t="n">
        <v>28.132889</v>
      </c>
      <c r="AJ29" s="0" t="n">
        <v>0.025756</v>
      </c>
      <c r="AK29" s="0" t="n">
        <v>36</v>
      </c>
      <c r="AL29" s="0" t="n">
        <v>29.084233</v>
      </c>
      <c r="AM29" s="0" t="n">
        <v>0.014186</v>
      </c>
      <c r="AN29" s="0" t="n">
        <v>36</v>
      </c>
      <c r="AO29" s="0" t="n">
        <v>28.88535</v>
      </c>
      <c r="AP29" s="0" t="n">
        <v>0.007218</v>
      </c>
      <c r="AQ29" s="0" t="n">
        <v>36</v>
      </c>
      <c r="AR29" s="0" t="n">
        <v>34.34234</v>
      </c>
      <c r="AS29" s="0" t="n">
        <v>0.548521</v>
      </c>
      <c r="AT29" s="0" t="n">
        <v>36</v>
      </c>
      <c r="AU29" s="0" t="n">
        <v>241.873333</v>
      </c>
      <c r="AV29" s="0" t="n">
        <v>0.062014</v>
      </c>
      <c r="AW29" s="0" t="n">
        <v>36</v>
      </c>
      <c r="AX29" s="0" t="n">
        <v>28.989444</v>
      </c>
      <c r="AY29" s="0" t="n">
        <v>0.008927</v>
      </c>
      <c r="AZ29" s="8"/>
      <c r="BC29" s="0" t="n">
        <f aca="false">AVERAGE(AR27:AR31)</f>
        <v>34.176853</v>
      </c>
      <c r="BD29" s="0" t="n">
        <f aca="false">BC29+0.4</f>
        <v>34.576853</v>
      </c>
    </row>
    <row r="30" customFormat="false" ht="12.75" hidden="false" customHeight="false" outlineLevel="0" collapsed="false">
      <c r="A30" s="0" t="n">
        <v>1</v>
      </c>
      <c r="B30" s="4" t="n">
        <v>40781.9491550926</v>
      </c>
      <c r="C30" s="0" t="n">
        <v>26</v>
      </c>
      <c r="D30" s="0" t="n">
        <v>8</v>
      </c>
      <c r="E30" s="0" t="n">
        <v>2011</v>
      </c>
      <c r="F30" s="0" t="n">
        <v>22</v>
      </c>
      <c r="G30" s="0" t="n">
        <v>46</v>
      </c>
      <c r="H30" s="0" t="n">
        <v>47</v>
      </c>
      <c r="I30" s="0" t="n">
        <f aca="false">31+28+31+30+31+30+31+C30+(F30+G30/60+H30/3600)/24</f>
        <v>238.949155092593</v>
      </c>
      <c r="J30" s="0" t="n">
        <v>6.088833</v>
      </c>
      <c r="K30" s="0" t="n">
        <v>-38.00025</v>
      </c>
      <c r="L30" s="0" t="n">
        <v>0.5</v>
      </c>
      <c r="M30" s="0" t="n">
        <v>10.5</v>
      </c>
      <c r="N30" s="0" t="n">
        <v>1017.77995</v>
      </c>
      <c r="O30" s="0" t="n">
        <v>0.46838</v>
      </c>
      <c r="P30" s="0" t="n">
        <v>36</v>
      </c>
      <c r="Q30" s="0" t="n">
        <v>1012.664277</v>
      </c>
      <c r="R30" s="0" t="n">
        <v>0.398233</v>
      </c>
      <c r="S30" s="0" t="n">
        <v>36</v>
      </c>
      <c r="T30" s="0" t="n">
        <v>0.768437</v>
      </c>
      <c r="U30" s="0" t="n">
        <v>0.266839</v>
      </c>
      <c r="V30" s="0" t="n">
        <v>36</v>
      </c>
      <c r="W30" s="0" t="n">
        <v>0.692408</v>
      </c>
      <c r="X30" s="0" t="n">
        <v>0.87724</v>
      </c>
      <c r="Y30" s="0" t="n">
        <v>36</v>
      </c>
      <c r="Z30" s="0" t="n">
        <v>1016.0225</v>
      </c>
      <c r="AA30" s="0" t="n">
        <v>0.065786</v>
      </c>
      <c r="AB30" s="0" t="n">
        <v>36</v>
      </c>
      <c r="AC30" s="1" t="n">
        <v>0.781944</v>
      </c>
      <c r="AD30" s="0" t="n">
        <v>0.258577</v>
      </c>
      <c r="AE30" s="0" t="n">
        <v>36</v>
      </c>
      <c r="AF30" s="0" t="n">
        <v>0.079194</v>
      </c>
      <c r="AG30" s="0" t="n">
        <v>0.02289</v>
      </c>
      <c r="AH30" s="0" t="n">
        <v>36</v>
      </c>
      <c r="AI30" s="0" t="n">
        <v>28.019972</v>
      </c>
      <c r="AJ30" s="0" t="n">
        <v>0.014647</v>
      </c>
      <c r="AK30" s="0" t="n">
        <v>36</v>
      </c>
      <c r="AL30" s="0" t="n">
        <v>29.100792</v>
      </c>
      <c r="AM30" s="0" t="n">
        <v>0.010443</v>
      </c>
      <c r="AN30" s="0" t="n">
        <v>36</v>
      </c>
      <c r="AO30" s="0" t="n">
        <v>28.940227</v>
      </c>
      <c r="AP30" s="0" t="n">
        <v>0.005399</v>
      </c>
      <c r="AQ30" s="0" t="n">
        <v>36</v>
      </c>
      <c r="AR30" s="0" t="n">
        <v>33.441705</v>
      </c>
      <c r="AS30" s="0" t="n">
        <v>1.642388</v>
      </c>
      <c r="AT30" s="0" t="n">
        <v>36</v>
      </c>
      <c r="AU30" s="0" t="n">
        <v>241.106176</v>
      </c>
      <c r="AV30" s="0" t="n">
        <v>0.100635</v>
      </c>
      <c r="AW30" s="0" t="n">
        <v>34</v>
      </c>
      <c r="AX30" s="0" t="n">
        <v>29.023824</v>
      </c>
      <c r="AY30" s="0" t="n">
        <v>0.005513</v>
      </c>
      <c r="AZ30" s="8"/>
      <c r="BC30" s="0" t="n">
        <f aca="false">AVERAGE(AR28:AR32)</f>
        <v>33.9403096</v>
      </c>
      <c r="BD30" s="0" t="n">
        <f aca="false">BC30+0.4</f>
        <v>34.3403096</v>
      </c>
    </row>
    <row r="31" customFormat="false" ht="12.75" hidden="false" customHeight="false" outlineLevel="0" collapsed="false">
      <c r="A31" s="0" t="n">
        <v>1</v>
      </c>
      <c r="B31" s="4" t="n">
        <v>40782.0332407407</v>
      </c>
      <c r="C31" s="0" t="n">
        <v>27</v>
      </c>
      <c r="D31" s="0" t="n">
        <v>8</v>
      </c>
      <c r="E31" s="0" t="n">
        <v>2011</v>
      </c>
      <c r="F31" s="0" t="n">
        <v>0</v>
      </c>
      <c r="G31" s="0" t="n">
        <v>47</v>
      </c>
      <c r="H31" s="0" t="n">
        <v>52</v>
      </c>
      <c r="I31" s="0" t="n">
        <f aca="false">31+28+31+30+31+30+31+C31+(F31+G31/60+H31/3600)/24</f>
        <v>239.033240740741</v>
      </c>
      <c r="J31" s="0" t="n">
        <v>6.44965</v>
      </c>
      <c r="K31" s="0" t="n">
        <v>-38.00005</v>
      </c>
      <c r="L31" s="0" t="n">
        <v>357.9</v>
      </c>
      <c r="M31" s="0" t="n">
        <v>10.6</v>
      </c>
      <c r="N31" s="0" t="n">
        <v>1018.876941</v>
      </c>
      <c r="O31" s="0" t="n">
        <v>0.412599</v>
      </c>
      <c r="P31" s="0" t="n">
        <v>36</v>
      </c>
      <c r="Q31" s="0" t="n">
        <v>1013.804714</v>
      </c>
      <c r="R31" s="0" t="n">
        <v>0.294751</v>
      </c>
      <c r="S31" s="0" t="n">
        <v>36</v>
      </c>
      <c r="T31" s="0" t="n">
        <v>0</v>
      </c>
      <c r="U31" s="0" t="n">
        <v>0</v>
      </c>
      <c r="V31" s="0" t="n">
        <v>36</v>
      </c>
      <c r="W31" s="0" t="n">
        <v>0.217226</v>
      </c>
      <c r="X31" s="0" t="n">
        <v>0.444044</v>
      </c>
      <c r="Y31" s="0" t="n">
        <v>36</v>
      </c>
      <c r="Z31" s="0" t="n">
        <v>1017.069722</v>
      </c>
      <c r="AA31" s="0" t="n">
        <v>0.050454</v>
      </c>
      <c r="AB31" s="0" t="n">
        <v>36</v>
      </c>
      <c r="AC31" s="1" t="n">
        <v>0.253056</v>
      </c>
      <c r="AD31" s="0" t="n">
        <v>0.161207</v>
      </c>
      <c r="AE31" s="0" t="n">
        <v>36</v>
      </c>
      <c r="AF31" s="0" t="n">
        <v>-0.040806</v>
      </c>
      <c r="AG31" s="0" t="n">
        <v>0.002364</v>
      </c>
      <c r="AH31" s="0" t="n">
        <v>36</v>
      </c>
      <c r="AI31" s="0" t="n">
        <v>28.083917</v>
      </c>
      <c r="AJ31" s="0" t="n">
        <v>0.00274</v>
      </c>
      <c r="AK31" s="0" t="n">
        <v>36</v>
      </c>
      <c r="AL31" s="0" t="n">
        <v>28.835594</v>
      </c>
      <c r="AM31" s="0" t="n">
        <v>0.007803</v>
      </c>
      <c r="AN31" s="0" t="n">
        <v>36</v>
      </c>
      <c r="AO31" s="0" t="n">
        <v>28.663251</v>
      </c>
      <c r="AP31" s="0" t="n">
        <v>0.00687</v>
      </c>
      <c r="AQ31" s="0" t="n">
        <v>36</v>
      </c>
      <c r="AR31" s="0" t="n">
        <v>32.975719</v>
      </c>
      <c r="AS31" s="0" t="n">
        <v>1.640959</v>
      </c>
      <c r="AT31" s="0" t="n">
        <v>36</v>
      </c>
      <c r="AU31" s="0" t="n">
        <v>241.056389</v>
      </c>
      <c r="AV31" s="0" t="n">
        <v>0.055814</v>
      </c>
      <c r="AW31" s="0" t="n">
        <v>36</v>
      </c>
      <c r="AX31" s="0" t="n">
        <v>28.730556</v>
      </c>
      <c r="AY31" s="0" t="n">
        <v>0.008927</v>
      </c>
      <c r="AZ31" s="8"/>
      <c r="BC31" s="0" t="n">
        <f aca="false">AVERAGE(AR29:AR33)</f>
        <v>33.9170202</v>
      </c>
      <c r="BD31" s="0" t="n">
        <f aca="false">BC31+0.4</f>
        <v>34.3170202</v>
      </c>
    </row>
    <row r="32" customFormat="false" ht="12.75" hidden="false" customHeight="false" outlineLevel="0" collapsed="false">
      <c r="A32" s="0" t="n">
        <v>1</v>
      </c>
      <c r="B32" s="4" t="n">
        <v>40782.2721875</v>
      </c>
      <c r="C32" s="0" t="n">
        <v>27</v>
      </c>
      <c r="D32" s="0" t="n">
        <v>8</v>
      </c>
      <c r="E32" s="0" t="n">
        <v>2011</v>
      </c>
      <c r="F32" s="0" t="n">
        <v>6</v>
      </c>
      <c r="G32" s="0" t="n">
        <v>31</v>
      </c>
      <c r="H32" s="0" t="n">
        <v>57</v>
      </c>
      <c r="I32" s="0" t="n">
        <f aca="false">31+28+31+30+31+30+31+C32+(F32+G32/60+H32/3600)/24</f>
        <v>239.2721875</v>
      </c>
      <c r="J32" s="0" t="n">
        <v>7.355617</v>
      </c>
      <c r="K32" s="0" t="n">
        <v>-38.00025</v>
      </c>
      <c r="L32" s="0" t="n">
        <v>1.2</v>
      </c>
      <c r="M32" s="0" t="n">
        <v>10.2</v>
      </c>
      <c r="N32" s="0" t="n">
        <v>1017.736505</v>
      </c>
      <c r="O32" s="0" t="n">
        <v>0.455775</v>
      </c>
      <c r="P32" s="0" t="n">
        <v>36</v>
      </c>
      <c r="Q32" s="0" t="n">
        <v>1010.839579</v>
      </c>
      <c r="R32" s="0" t="n">
        <v>0.330277</v>
      </c>
      <c r="S32" s="0" t="n">
        <v>36</v>
      </c>
      <c r="T32" s="0" t="n">
        <v>0.004073</v>
      </c>
      <c r="U32" s="0" t="n">
        <v>0.024438</v>
      </c>
      <c r="V32" s="0" t="n">
        <v>36</v>
      </c>
      <c r="W32" s="0" t="n">
        <v>0.448029</v>
      </c>
      <c r="X32" s="0" t="n">
        <v>0.588543</v>
      </c>
      <c r="Y32" s="0" t="n">
        <v>36</v>
      </c>
      <c r="Z32" s="0" t="n">
        <v>1014.212222</v>
      </c>
      <c r="AA32" s="0" t="n">
        <v>0.037118</v>
      </c>
      <c r="AB32" s="0" t="n">
        <v>36</v>
      </c>
      <c r="AC32" s="1" t="n">
        <v>0.603333</v>
      </c>
      <c r="AD32" s="0" t="n">
        <v>0.155655</v>
      </c>
      <c r="AE32" s="0" t="n">
        <v>36</v>
      </c>
      <c r="AF32" s="0" t="n">
        <v>-0.028056</v>
      </c>
      <c r="AG32" s="0" t="n">
        <v>0.002585</v>
      </c>
      <c r="AH32" s="0" t="n">
        <v>36</v>
      </c>
      <c r="AI32" s="0" t="n">
        <v>28.617639</v>
      </c>
      <c r="AJ32" s="0" t="n">
        <v>0.007469</v>
      </c>
      <c r="AK32" s="0" t="n">
        <v>36</v>
      </c>
      <c r="AL32" s="0" t="n">
        <v>28.857903</v>
      </c>
      <c r="AM32" s="0" t="n">
        <v>0.015284</v>
      </c>
      <c r="AN32" s="0" t="n">
        <v>36</v>
      </c>
      <c r="AO32" s="0" t="n">
        <v>28.701799</v>
      </c>
      <c r="AP32" s="0" t="n">
        <v>0.010016</v>
      </c>
      <c r="AQ32" s="0" t="n">
        <v>36</v>
      </c>
      <c r="AR32" s="0" t="n">
        <v>34.048879</v>
      </c>
      <c r="AS32" s="0" t="n">
        <v>0.227976</v>
      </c>
      <c r="AT32" s="0" t="n">
        <v>36</v>
      </c>
      <c r="AU32" s="0" t="n">
        <v>241.956286</v>
      </c>
      <c r="AV32" s="0" t="n">
        <v>0.120516</v>
      </c>
      <c r="AW32" s="0" t="n">
        <v>35</v>
      </c>
      <c r="AX32" s="0" t="n">
        <v>28.792286</v>
      </c>
      <c r="AY32" s="0" t="n">
        <v>0.008432</v>
      </c>
      <c r="AZ32" s="8"/>
      <c r="BC32" s="0" t="n">
        <f aca="false">AVERAGE(AR30:AR34)</f>
        <v>33.988834</v>
      </c>
      <c r="BD32" s="0" t="n">
        <f aca="false">BC32+0.4</f>
        <v>34.388834</v>
      </c>
    </row>
    <row r="33" customFormat="false" ht="12.75" hidden="false" customHeight="false" outlineLevel="0" collapsed="false">
      <c r="A33" s="0" t="n">
        <v>1</v>
      </c>
      <c r="B33" s="4" t="n">
        <v>40782.4063541667</v>
      </c>
      <c r="C33" s="0" t="n">
        <v>27</v>
      </c>
      <c r="D33" s="0" t="n">
        <v>8</v>
      </c>
      <c r="E33" s="0" t="n">
        <v>2011</v>
      </c>
      <c r="F33" s="0" t="n">
        <v>9</v>
      </c>
      <c r="G33" s="0" t="n">
        <v>45</v>
      </c>
      <c r="H33" s="0" t="n">
        <v>9</v>
      </c>
      <c r="I33" s="0" t="n">
        <f aca="false">31+28+31+30+31+30+31+C33+(F33+G33/60+H33/3600)/24</f>
        <v>239.406354166667</v>
      </c>
      <c r="J33" s="0" t="n">
        <v>7.91515</v>
      </c>
      <c r="K33" s="0" t="n">
        <v>-38.000383</v>
      </c>
      <c r="L33" s="0" t="n">
        <v>2.8</v>
      </c>
      <c r="M33" s="0" t="n">
        <v>10.3</v>
      </c>
      <c r="N33" s="0" t="n">
        <v>1017.519279</v>
      </c>
      <c r="O33" s="0" t="n">
        <v>0.412157</v>
      </c>
      <c r="P33" s="0" t="n">
        <v>36</v>
      </c>
      <c r="Q33" s="0" t="n">
        <v>1011.545563</v>
      </c>
      <c r="R33" s="0" t="n">
        <v>0.27428</v>
      </c>
      <c r="S33" s="0" t="n">
        <v>36</v>
      </c>
      <c r="T33" s="0" t="n">
        <v>0.002715</v>
      </c>
      <c r="U33" s="0" t="n">
        <v>0.016292</v>
      </c>
      <c r="V33" s="0" t="n">
        <v>36</v>
      </c>
      <c r="W33" s="0" t="n">
        <v>0.149343</v>
      </c>
      <c r="X33" s="0" t="n">
        <v>0.305105</v>
      </c>
      <c r="Y33" s="0" t="n">
        <v>36</v>
      </c>
      <c r="Z33" s="0" t="n">
        <v>1014.885556</v>
      </c>
      <c r="AA33" s="0" t="n">
        <v>0.042991</v>
      </c>
      <c r="AB33" s="0" t="n">
        <v>36</v>
      </c>
      <c r="AC33" s="1" t="n">
        <v>-0.006389</v>
      </c>
      <c r="AD33" s="0" t="n">
        <v>0.149974</v>
      </c>
      <c r="AE33" s="0" t="n">
        <v>36</v>
      </c>
      <c r="AF33" s="0" t="n">
        <v>-0.032528</v>
      </c>
      <c r="AG33" s="0" t="n">
        <v>0.002602</v>
      </c>
      <c r="AH33" s="0" t="n">
        <v>36</v>
      </c>
      <c r="AI33" s="0" t="n">
        <v>28.160778</v>
      </c>
      <c r="AJ33" s="0" t="n">
        <v>0.015034</v>
      </c>
      <c r="AK33" s="0" t="n">
        <v>36</v>
      </c>
      <c r="AL33" s="0" t="n">
        <v>28.662989</v>
      </c>
      <c r="AM33" s="0" t="n">
        <v>0.017902</v>
      </c>
      <c r="AN33" s="0" t="n">
        <v>36</v>
      </c>
      <c r="AO33" s="0" t="n">
        <v>28.52504</v>
      </c>
      <c r="AP33" s="0" t="n">
        <v>0.004986</v>
      </c>
      <c r="AQ33" s="0" t="n">
        <v>36</v>
      </c>
      <c r="AR33" s="0" t="n">
        <v>34.776458</v>
      </c>
      <c r="AS33" s="0" t="n">
        <v>0.875738</v>
      </c>
      <c r="AT33" s="0" t="n">
        <v>36</v>
      </c>
      <c r="AU33" s="0" t="n">
        <v>243.488611</v>
      </c>
      <c r="AV33" s="0" t="n">
        <v>0.04894</v>
      </c>
      <c r="AW33" s="0" t="n">
        <v>36</v>
      </c>
      <c r="AX33" s="0" t="n">
        <v>28.586944</v>
      </c>
      <c r="AY33" s="0" t="n">
        <v>0.005767</v>
      </c>
      <c r="AZ33" s="8"/>
      <c r="BC33" s="0" t="n">
        <f aca="false">AVERAGE(AR31:AR35)</f>
        <v>34.2667448</v>
      </c>
      <c r="BD33" s="0" t="n">
        <f aca="false">BC33+0.4</f>
        <v>34.6667448</v>
      </c>
    </row>
    <row r="34" customFormat="false" ht="12.75" hidden="false" customHeight="false" outlineLevel="0" collapsed="false">
      <c r="A34" s="0" t="n">
        <v>1</v>
      </c>
      <c r="B34" s="4" t="n">
        <v>40782.4283564815</v>
      </c>
      <c r="C34" s="0" t="n">
        <v>27</v>
      </c>
      <c r="D34" s="0" t="n">
        <v>8</v>
      </c>
      <c r="E34" s="0" t="n">
        <v>2011</v>
      </c>
      <c r="F34" s="0" t="n">
        <v>10</v>
      </c>
      <c r="G34" s="0" t="n">
        <v>16</v>
      </c>
      <c r="H34" s="0" t="n">
        <v>50</v>
      </c>
      <c r="I34" s="0" t="n">
        <f aca="false">31+28+31+30+31+30+31+C34+(F34+G34/60+H34/3600)/24</f>
        <v>239.428356481481</v>
      </c>
      <c r="J34" s="0" t="n">
        <v>7.995067</v>
      </c>
      <c r="K34" s="0" t="n">
        <v>-38.00035</v>
      </c>
      <c r="L34" s="0" t="n">
        <v>337.6</v>
      </c>
      <c r="M34" s="0" t="n">
        <v>3.1</v>
      </c>
      <c r="N34" s="0" t="n">
        <v>1016.900185</v>
      </c>
      <c r="O34" s="0" t="n">
        <v>0.507544</v>
      </c>
      <c r="P34" s="0" t="n">
        <v>36</v>
      </c>
      <c r="Q34" s="0" t="n">
        <v>1011.751928</v>
      </c>
      <c r="R34" s="0" t="n">
        <v>0.225479</v>
      </c>
      <c r="S34" s="0" t="n">
        <v>36</v>
      </c>
      <c r="T34" s="0" t="n">
        <v>0.001358</v>
      </c>
      <c r="U34" s="0" t="n">
        <v>0.008146</v>
      </c>
      <c r="V34" s="0" t="n">
        <v>36</v>
      </c>
      <c r="W34" s="0" t="n">
        <v>0.203649</v>
      </c>
      <c r="X34" s="0" t="n">
        <v>0.411006</v>
      </c>
      <c r="Y34" s="0" t="n">
        <v>36</v>
      </c>
      <c r="Z34" s="0" t="n">
        <v>1014.994167</v>
      </c>
      <c r="AA34" s="0" t="n">
        <v>0.044167</v>
      </c>
      <c r="AB34" s="0" t="n">
        <v>36</v>
      </c>
      <c r="AC34" s="1" t="n">
        <v>0.095556</v>
      </c>
      <c r="AD34" s="0" t="n">
        <v>0.196272</v>
      </c>
      <c r="AE34" s="0" t="n">
        <v>36</v>
      </c>
      <c r="AF34" s="0" t="n">
        <v>-0.032917</v>
      </c>
      <c r="AG34" s="0" t="n">
        <v>0.002941</v>
      </c>
      <c r="AH34" s="0" t="n">
        <v>36</v>
      </c>
      <c r="AI34" s="0" t="n">
        <v>28.227056</v>
      </c>
      <c r="AJ34" s="0" t="n">
        <v>0.016311</v>
      </c>
      <c r="AK34" s="0" t="n">
        <v>36</v>
      </c>
      <c r="AL34" s="0" t="n">
        <v>28.609322</v>
      </c>
      <c r="AM34" s="0" t="n">
        <v>0.010533</v>
      </c>
      <c r="AN34" s="0" t="n">
        <v>36</v>
      </c>
      <c r="AO34" s="0" t="n">
        <v>28.460262</v>
      </c>
      <c r="AP34" s="0" t="n">
        <v>0.003525</v>
      </c>
      <c r="AQ34" s="0" t="n">
        <v>36</v>
      </c>
      <c r="AR34" s="0" t="n">
        <v>34.701409</v>
      </c>
      <c r="AS34" s="0" t="n">
        <v>1.281271</v>
      </c>
      <c r="AT34" s="0" t="n">
        <v>36</v>
      </c>
      <c r="AU34" s="0" t="n">
        <v>243.102778</v>
      </c>
      <c r="AV34" s="0" t="n">
        <v>0.052515</v>
      </c>
      <c r="AW34" s="0" t="n">
        <v>36</v>
      </c>
      <c r="AX34" s="0" t="n">
        <v>28.542778</v>
      </c>
      <c r="AY34" s="0" t="n">
        <v>0.006595</v>
      </c>
      <c r="AZ34" s="8"/>
      <c r="BC34" s="0" t="n">
        <f aca="false">AVERAGE(AR32:AR36)</f>
        <v>34.779984</v>
      </c>
      <c r="BD34" s="0" t="n">
        <f aca="false">BC34+0.4</f>
        <v>35.179984</v>
      </c>
    </row>
    <row r="35" s="8" customFormat="true" ht="12.75" hidden="false" customHeight="false" outlineLevel="0" collapsed="false">
      <c r="A35" s="0" t="n">
        <v>1</v>
      </c>
      <c r="B35" s="4" t="n">
        <v>40782.5488425926</v>
      </c>
      <c r="C35" s="0" t="n">
        <v>27</v>
      </c>
      <c r="D35" s="0" t="n">
        <v>8</v>
      </c>
      <c r="E35" s="0" t="n">
        <v>2011</v>
      </c>
      <c r="F35" s="0" t="n">
        <v>13</v>
      </c>
      <c r="G35" s="0" t="n">
        <v>10</v>
      </c>
      <c r="H35" s="0" t="n">
        <v>20</v>
      </c>
      <c r="I35" s="0" t="n">
        <f aca="false">31+28+31+30+31+30+31+C35+(F35+G35/60+H35/3600)/24</f>
        <v>239.548842592593</v>
      </c>
      <c r="J35" s="0" t="n">
        <v>8.361267</v>
      </c>
      <c r="K35" s="0" t="n">
        <v>-37.999633</v>
      </c>
      <c r="L35" s="0" t="n">
        <v>358</v>
      </c>
      <c r="M35" s="0" t="n">
        <v>10.5</v>
      </c>
      <c r="N35" s="0" t="n">
        <v>1017.94287</v>
      </c>
      <c r="O35" s="0" t="n">
        <v>0.614002</v>
      </c>
      <c r="P35" s="0" t="n">
        <v>36</v>
      </c>
      <c r="Q35" s="0" t="n">
        <v>1012.479635</v>
      </c>
      <c r="R35" s="0" t="n">
        <v>0.280406</v>
      </c>
      <c r="S35" s="0" t="n">
        <v>36</v>
      </c>
      <c r="T35" s="0" t="n">
        <v>0.004073</v>
      </c>
      <c r="U35" s="0" t="n">
        <v>0.018006</v>
      </c>
      <c r="V35" s="0" t="n">
        <v>36</v>
      </c>
      <c r="W35" s="0" t="n">
        <v>0.352992</v>
      </c>
      <c r="X35" s="0" t="n">
        <v>0.635774</v>
      </c>
      <c r="Y35" s="0" t="n">
        <v>36</v>
      </c>
      <c r="Z35" s="0" t="n">
        <v>1015.803056</v>
      </c>
      <c r="AA35" s="0" t="n">
        <v>0.059896</v>
      </c>
      <c r="AB35" s="0" t="n">
        <v>36</v>
      </c>
      <c r="AC35" s="1" t="n">
        <v>0.148611</v>
      </c>
      <c r="AD35" s="0" t="n">
        <v>0.192949</v>
      </c>
      <c r="AE35" s="0" t="n">
        <v>36</v>
      </c>
      <c r="AF35" s="0" t="n">
        <v>-0.0315</v>
      </c>
      <c r="AG35" s="0" t="n">
        <v>0.002942</v>
      </c>
      <c r="AH35" s="0" t="n">
        <v>36</v>
      </c>
      <c r="AI35" s="0" t="n">
        <v>27.984028</v>
      </c>
      <c r="AJ35" s="0" t="n">
        <v>0.01938</v>
      </c>
      <c r="AK35" s="0" t="n">
        <v>36</v>
      </c>
      <c r="AL35" s="0" t="n">
        <v>28.659025</v>
      </c>
      <c r="AM35" s="0" t="n">
        <v>0.011204</v>
      </c>
      <c r="AN35" s="0" t="n">
        <v>36</v>
      </c>
      <c r="AO35" s="0" t="n">
        <v>28.480964</v>
      </c>
      <c r="AP35" s="0" t="n">
        <v>0.003524</v>
      </c>
      <c r="AQ35" s="0" t="n">
        <v>36</v>
      </c>
      <c r="AR35" s="0" t="n">
        <v>34.831259</v>
      </c>
      <c r="AS35" s="0" t="n">
        <v>1.098962</v>
      </c>
      <c r="AT35" s="0" t="n">
        <v>36</v>
      </c>
      <c r="AU35" s="0" t="n">
        <v>243.956667</v>
      </c>
      <c r="AV35" s="0" t="n">
        <v>0.072111</v>
      </c>
      <c r="AW35" s="0" t="n">
        <v>36</v>
      </c>
      <c r="AX35" s="0" t="n">
        <v>28.576389</v>
      </c>
      <c r="AY35" s="0" t="n">
        <v>0.006393</v>
      </c>
      <c r="BC35" s="0" t="n">
        <f aca="false">AVERAGE(AR33:AR37)</f>
        <v>35.0920402</v>
      </c>
      <c r="BD35" s="0" t="n">
        <f aca="false">BC35+0.4</f>
        <v>35.4920402</v>
      </c>
    </row>
    <row r="36" s="8" customFormat="true" ht="12.75" hidden="false" customHeight="false" outlineLevel="0" collapsed="false">
      <c r="A36" s="0" t="n">
        <v>1</v>
      </c>
      <c r="B36" s="4" t="n">
        <v>40782.8828356481</v>
      </c>
      <c r="C36" s="0" t="n">
        <v>27</v>
      </c>
      <c r="D36" s="0" t="n">
        <v>8</v>
      </c>
      <c r="E36" s="0" t="n">
        <v>2011</v>
      </c>
      <c r="F36" s="0" t="n">
        <v>21</v>
      </c>
      <c r="G36" s="0" t="n">
        <v>11</v>
      </c>
      <c r="H36" s="0" t="n">
        <v>17</v>
      </c>
      <c r="I36" s="0" t="n">
        <f aca="false">31+28+31+30+31+30+31+C36+(F36+G36/60+H36/3600)/24</f>
        <v>239.882835648148</v>
      </c>
      <c r="J36" s="0" t="n">
        <v>9.568017</v>
      </c>
      <c r="K36" s="0" t="n">
        <v>-37.999117</v>
      </c>
      <c r="L36" s="0" t="n">
        <v>357.8</v>
      </c>
      <c r="M36" s="0" t="n">
        <v>10.1</v>
      </c>
      <c r="N36" s="0" t="n">
        <v>1016.096448</v>
      </c>
      <c r="O36" s="0" t="n">
        <v>0.49789</v>
      </c>
      <c r="P36" s="0" t="n">
        <v>36</v>
      </c>
      <c r="Q36" s="0" t="n">
        <v>1011.447811</v>
      </c>
      <c r="R36" s="0" t="n">
        <v>0.379511</v>
      </c>
      <c r="S36" s="0" t="n">
        <v>36</v>
      </c>
      <c r="T36" s="0" t="n">
        <v>0.002715</v>
      </c>
      <c r="U36" s="0" t="n">
        <v>0.011354</v>
      </c>
      <c r="V36" s="0" t="n">
        <v>36</v>
      </c>
      <c r="W36" s="0" t="n">
        <v>0.407299</v>
      </c>
      <c r="X36" s="0" t="n">
        <v>0.589991</v>
      </c>
      <c r="Y36" s="0" t="n">
        <v>36</v>
      </c>
      <c r="Z36" s="0" t="n">
        <v>1014.551111</v>
      </c>
      <c r="AA36" s="0" t="n">
        <v>0.052196</v>
      </c>
      <c r="AB36" s="0" t="n">
        <v>36</v>
      </c>
      <c r="AC36" s="1" t="n">
        <v>0.347778</v>
      </c>
      <c r="AD36" s="0" t="n">
        <v>0.261174</v>
      </c>
      <c r="AE36" s="0" t="n">
        <v>36</v>
      </c>
      <c r="AF36" s="0" t="n">
        <v>-0.017861</v>
      </c>
      <c r="AG36" s="0" t="n">
        <v>0.005015</v>
      </c>
      <c r="AH36" s="0" t="n">
        <v>36</v>
      </c>
      <c r="AI36" s="0" t="n">
        <v>27.462417</v>
      </c>
      <c r="AJ36" s="0" t="n">
        <v>0.003409</v>
      </c>
      <c r="AK36" s="0" t="n">
        <v>36</v>
      </c>
      <c r="AL36" s="0" t="n">
        <v>28.566458</v>
      </c>
      <c r="AM36" s="0" t="n">
        <v>0.016678</v>
      </c>
      <c r="AN36" s="0" t="n">
        <v>36</v>
      </c>
      <c r="AO36" s="0" t="n">
        <v>28.423312</v>
      </c>
      <c r="AP36" s="0" t="n">
        <v>0.009391</v>
      </c>
      <c r="AQ36" s="0" t="n">
        <v>36</v>
      </c>
      <c r="AR36" s="0" t="n">
        <v>35.541915</v>
      </c>
      <c r="AS36" s="0" t="n">
        <v>0.372423</v>
      </c>
      <c r="AT36" s="0" t="n">
        <v>36</v>
      </c>
      <c r="AU36" s="0" t="n">
        <v>245.353889</v>
      </c>
      <c r="AV36" s="0" t="n">
        <v>0.098104</v>
      </c>
      <c r="AW36" s="0" t="n">
        <v>36</v>
      </c>
      <c r="AX36" s="0" t="n">
        <v>28.559167</v>
      </c>
      <c r="AY36" s="0" t="n">
        <v>0.004392</v>
      </c>
      <c r="BC36" s="0" t="n">
        <f aca="false">AVERAGE(AR34:AR38)</f>
        <v>35.2897092</v>
      </c>
      <c r="BD36" s="0" t="n">
        <f aca="false">BC36+0.4</f>
        <v>35.6897092</v>
      </c>
    </row>
    <row r="37" s="8" customFormat="true" ht="12.75" hidden="false" customHeight="false" outlineLevel="0" collapsed="false">
      <c r="A37" s="0" t="n">
        <v>1</v>
      </c>
      <c r="B37" s="4" t="n">
        <v>40783.0327893519</v>
      </c>
      <c r="C37" s="0" t="n">
        <v>28</v>
      </c>
      <c r="D37" s="0" t="n">
        <v>8</v>
      </c>
      <c r="E37" s="0" t="n">
        <v>2011</v>
      </c>
      <c r="F37" s="0" t="n">
        <v>0</v>
      </c>
      <c r="G37" s="0" t="n">
        <v>47</v>
      </c>
      <c r="H37" s="0" t="n">
        <v>13</v>
      </c>
      <c r="I37" s="0" t="n">
        <f aca="false">31+28+31+30+31+30+31+C37+(F37+G37/60+H37/3600)/24</f>
        <v>240.032789351852</v>
      </c>
      <c r="J37" s="0" t="n">
        <v>10.041067</v>
      </c>
      <c r="K37" s="0" t="n">
        <v>-37.999917</v>
      </c>
      <c r="L37" s="0" t="n">
        <v>0.9</v>
      </c>
      <c r="M37" s="0" t="n">
        <v>9.5</v>
      </c>
      <c r="N37" s="0" t="n">
        <v>1017.291191</v>
      </c>
      <c r="O37" s="0" t="n">
        <v>0.481033</v>
      </c>
      <c r="P37" s="0" t="n">
        <v>36</v>
      </c>
      <c r="Q37" s="0" t="n">
        <v>1012.924948</v>
      </c>
      <c r="R37" s="0" t="n">
        <v>0.359817</v>
      </c>
      <c r="S37" s="0" t="n">
        <v>36</v>
      </c>
      <c r="T37" s="0" t="n">
        <v>0.374715</v>
      </c>
      <c r="U37" s="0" t="n">
        <v>0.124746</v>
      </c>
      <c r="V37" s="0" t="n">
        <v>36</v>
      </c>
      <c r="W37" s="0" t="n">
        <v>0.067883</v>
      </c>
      <c r="X37" s="0" t="n">
        <v>0.238092</v>
      </c>
      <c r="Y37" s="0" t="n">
        <v>36</v>
      </c>
      <c r="Z37" s="0" t="n">
        <v>1016.102222</v>
      </c>
      <c r="AA37" s="0" t="n">
        <v>0.056675</v>
      </c>
      <c r="AB37" s="0" t="n">
        <v>36</v>
      </c>
      <c r="AC37" s="1" t="n">
        <v>-0.346111</v>
      </c>
      <c r="AD37" s="0" t="n">
        <v>0.074499</v>
      </c>
      <c r="AE37" s="0" t="n">
        <v>36</v>
      </c>
      <c r="AF37" s="0" t="n">
        <v>0.042194</v>
      </c>
      <c r="AG37" s="0" t="n">
        <v>0.007328</v>
      </c>
      <c r="AH37" s="0" t="n">
        <v>36</v>
      </c>
      <c r="AI37" s="0" t="n">
        <v>27.982667</v>
      </c>
      <c r="AJ37" s="0" t="n">
        <v>0.002473</v>
      </c>
      <c r="AK37" s="0" t="n">
        <v>36</v>
      </c>
      <c r="AL37" s="0" t="n">
        <v>28.445175</v>
      </c>
      <c r="AM37" s="0" t="n">
        <v>0.016714</v>
      </c>
      <c r="AN37" s="0" t="n">
        <v>36</v>
      </c>
      <c r="AO37" s="0" t="n">
        <v>28.306201</v>
      </c>
      <c r="AP37" s="0" t="n">
        <v>0.004837</v>
      </c>
      <c r="AQ37" s="0" t="n">
        <v>36</v>
      </c>
      <c r="AR37" s="0" t="n">
        <v>35.60916</v>
      </c>
      <c r="AS37" s="0" t="n">
        <v>0.953937</v>
      </c>
      <c r="AT37" s="0" t="n">
        <v>36</v>
      </c>
      <c r="AU37" s="0" t="n">
        <v>249.589167</v>
      </c>
      <c r="AV37" s="0" t="n">
        <v>0.185463</v>
      </c>
      <c r="AW37" s="0" t="n">
        <v>36</v>
      </c>
      <c r="AX37" s="0" t="n">
        <v>28.433889</v>
      </c>
      <c r="AY37" s="0" t="n">
        <v>0.008028</v>
      </c>
      <c r="BC37" s="0" t="n">
        <f aca="false">AVERAGE(AR35:AR39)</f>
        <v>35.55787</v>
      </c>
      <c r="BD37" s="0" t="n">
        <f aca="false">BC37+0.4</f>
        <v>35.95787</v>
      </c>
    </row>
    <row r="38" s="8" customFormat="true" ht="12.75" hidden="false" customHeight="false" outlineLevel="0" collapsed="false">
      <c r="A38" s="0" t="n">
        <v>1</v>
      </c>
      <c r="B38" s="4" t="n">
        <v>40783.2717361111</v>
      </c>
      <c r="C38" s="0" t="n">
        <v>28</v>
      </c>
      <c r="D38" s="0" t="n">
        <v>8</v>
      </c>
      <c r="E38" s="0" t="n">
        <v>2011</v>
      </c>
      <c r="F38" s="0" t="n">
        <v>6</v>
      </c>
      <c r="G38" s="0" t="n">
        <v>31</v>
      </c>
      <c r="H38" s="0" t="n">
        <v>18</v>
      </c>
      <c r="I38" s="0" t="n">
        <f aca="false">31+28+31+30+31+30+31+C38+(F38+G38/60+H38/3600)/24</f>
        <v>240.271736111111</v>
      </c>
      <c r="J38" s="0" t="n">
        <v>10.830567</v>
      </c>
      <c r="K38" s="0" t="n">
        <v>-38.000233</v>
      </c>
      <c r="L38" s="0" t="n">
        <v>358.3</v>
      </c>
      <c r="M38" s="0" t="n">
        <v>9.3</v>
      </c>
      <c r="N38" s="0" t="n">
        <v>1015.922668</v>
      </c>
      <c r="O38" s="0" t="n">
        <v>0.630383</v>
      </c>
      <c r="P38" s="0" t="n">
        <v>36</v>
      </c>
      <c r="Q38" s="0" t="n">
        <v>1010.796133</v>
      </c>
      <c r="R38" s="0" t="n">
        <v>0.231847</v>
      </c>
      <c r="S38" s="0" t="n">
        <v>36</v>
      </c>
      <c r="T38" s="0" t="n">
        <v>0.001358</v>
      </c>
      <c r="U38" s="0" t="n">
        <v>0.008146</v>
      </c>
      <c r="V38" s="0" t="n">
        <v>36</v>
      </c>
      <c r="W38" s="0" t="n">
        <v>0.407299</v>
      </c>
      <c r="X38" s="0" t="n">
        <v>0.666066</v>
      </c>
      <c r="Y38" s="0" t="n">
        <v>36</v>
      </c>
      <c r="Z38" s="0" t="n">
        <v>1014.006944</v>
      </c>
      <c r="AA38" s="0" t="n">
        <v>0.051482</v>
      </c>
      <c r="AB38" s="0" t="n">
        <v>36</v>
      </c>
      <c r="AC38" s="1" t="n">
        <v>0.415556</v>
      </c>
      <c r="AD38" s="0" t="n">
        <v>0.182904</v>
      </c>
      <c r="AE38" s="0" t="n">
        <v>36</v>
      </c>
      <c r="AF38" s="0" t="n">
        <v>-0.045167</v>
      </c>
      <c r="AG38" s="0" t="n">
        <v>0.00341</v>
      </c>
      <c r="AH38" s="0" t="n">
        <v>36</v>
      </c>
      <c r="AI38" s="0" t="n">
        <v>27.836139</v>
      </c>
      <c r="AJ38" s="0" t="n">
        <v>0.009775</v>
      </c>
      <c r="AK38" s="0" t="n">
        <v>36</v>
      </c>
      <c r="AL38" s="0" t="n">
        <v>28.698575</v>
      </c>
      <c r="AM38" s="0" t="n">
        <v>0.02951</v>
      </c>
      <c r="AN38" s="0" t="n">
        <v>36</v>
      </c>
      <c r="AO38" s="0" t="n">
        <v>28.613667</v>
      </c>
      <c r="AP38" s="0" t="n">
        <v>0.0038</v>
      </c>
      <c r="AQ38" s="0" t="n">
        <v>36</v>
      </c>
      <c r="AR38" s="0" t="n">
        <v>35.764803</v>
      </c>
      <c r="AS38" s="0" t="n">
        <v>0.946118</v>
      </c>
      <c r="AT38" s="0" t="n">
        <v>36</v>
      </c>
      <c r="AU38" s="0" t="n">
        <v>244.255</v>
      </c>
      <c r="AV38" s="0" t="n">
        <v>0.062724</v>
      </c>
      <c r="AW38" s="0" t="n">
        <v>36</v>
      </c>
      <c r="AX38" s="0" t="n">
        <v>28.686944</v>
      </c>
      <c r="AY38" s="0" t="n">
        <v>0.006684</v>
      </c>
      <c r="BC38" s="0" t="n">
        <f aca="false">AVERAGE(AR36:AR40)</f>
        <v>35.70955</v>
      </c>
      <c r="BD38" s="0" t="n">
        <f aca="false">BC38+0.4</f>
        <v>36.10955</v>
      </c>
    </row>
    <row r="39" s="8" customFormat="true" ht="12.75" hidden="false" customHeight="false" outlineLevel="0" collapsed="false">
      <c r="A39" s="0" t="n">
        <v>1</v>
      </c>
      <c r="B39" s="4" t="n">
        <v>40783.3596759259</v>
      </c>
      <c r="C39" s="0" t="n">
        <v>28</v>
      </c>
      <c r="D39" s="0" t="n">
        <v>8</v>
      </c>
      <c r="E39" s="0" t="n">
        <v>2011</v>
      </c>
      <c r="F39" s="0" t="n">
        <v>8</v>
      </c>
      <c r="G39" s="0" t="n">
        <v>37</v>
      </c>
      <c r="H39" s="0" t="n">
        <v>56</v>
      </c>
      <c r="I39" s="0" t="n">
        <f aca="false">31+28+31+30+31+30+31+C39+(F39+G39/60+H39/3600)/24</f>
        <v>240.359675925926</v>
      </c>
      <c r="J39" s="0" t="n">
        <v>11.1569</v>
      </c>
      <c r="K39" s="0" t="n">
        <v>-38.00385</v>
      </c>
      <c r="L39" s="0" t="n">
        <v>356.2</v>
      </c>
      <c r="M39" s="0" t="n">
        <v>9</v>
      </c>
      <c r="N39" s="0" t="n">
        <v>1016.596068</v>
      </c>
      <c r="O39" s="0" t="n">
        <v>0.527244</v>
      </c>
      <c r="P39" s="0" t="n">
        <v>36</v>
      </c>
      <c r="Q39" s="0" t="n">
        <v>1011.415228</v>
      </c>
      <c r="R39" s="0" t="n">
        <v>0.323034</v>
      </c>
      <c r="S39" s="0" t="n">
        <v>36</v>
      </c>
      <c r="T39" s="0" t="n">
        <v>0.274248</v>
      </c>
      <c r="U39" s="0" t="n">
        <v>0.152459</v>
      </c>
      <c r="V39" s="0" t="n">
        <v>36</v>
      </c>
      <c r="W39" s="0" t="n">
        <v>0.149343</v>
      </c>
      <c r="X39" s="0" t="n">
        <v>0.366116</v>
      </c>
      <c r="Y39" s="0" t="n">
        <v>36</v>
      </c>
      <c r="Z39" s="0" t="n">
        <v>1014.602778</v>
      </c>
      <c r="AA39" s="0" t="n">
        <v>0.061626</v>
      </c>
      <c r="AB39" s="0" t="n">
        <v>36</v>
      </c>
      <c r="AC39" s="1" t="n">
        <v>0.225833</v>
      </c>
      <c r="AD39" s="0" t="n">
        <v>0.277214</v>
      </c>
      <c r="AE39" s="0" t="n">
        <v>36</v>
      </c>
      <c r="AF39" s="0" t="n">
        <v>0.037944</v>
      </c>
      <c r="AG39" s="0" t="n">
        <v>0.015833</v>
      </c>
      <c r="AH39" s="0" t="n">
        <v>36</v>
      </c>
      <c r="AI39" s="0" t="n">
        <v>27.737639</v>
      </c>
      <c r="AJ39" s="0" t="n">
        <v>0.002997</v>
      </c>
      <c r="AK39" s="0" t="n">
        <v>36</v>
      </c>
      <c r="AL39" s="0" t="n">
        <v>28.619608</v>
      </c>
      <c r="AM39" s="0" t="n">
        <v>0.031073</v>
      </c>
      <c r="AN39" s="0" t="n">
        <v>36</v>
      </c>
      <c r="AO39" s="0" t="n">
        <v>28.542444</v>
      </c>
      <c r="AP39" s="0" t="n">
        <v>0.003394</v>
      </c>
      <c r="AQ39" s="0" t="n">
        <v>36</v>
      </c>
      <c r="AR39" s="0" t="n">
        <v>36.042213</v>
      </c>
      <c r="AS39" s="0" t="n">
        <v>0.297399</v>
      </c>
      <c r="AT39" s="0" t="n">
        <v>36</v>
      </c>
      <c r="AU39" s="0" t="n">
        <v>243.610278</v>
      </c>
      <c r="AV39" s="0" t="n">
        <v>0.067844</v>
      </c>
      <c r="AW39" s="0" t="n">
        <v>36</v>
      </c>
      <c r="AX39" s="0" t="n">
        <v>28.620556</v>
      </c>
      <c r="AY39" s="0" t="n">
        <v>0.006299</v>
      </c>
      <c r="BC39" s="0" t="n">
        <f aca="false">AVERAGE(AR37:AR41)</f>
        <v>35.7391982</v>
      </c>
      <c r="BD39" s="0" t="n">
        <f aca="false">BC39+0.4</f>
        <v>36.1391982</v>
      </c>
    </row>
    <row r="40" s="8" customFormat="true" ht="12.75" hidden="false" customHeight="false" outlineLevel="0" collapsed="false">
      <c r="A40" s="0" t="n">
        <v>1</v>
      </c>
      <c r="B40" s="4" t="n">
        <v>40784.0248032407</v>
      </c>
      <c r="C40" s="0" t="n">
        <v>29</v>
      </c>
      <c r="D40" s="0" t="n">
        <v>8</v>
      </c>
      <c r="E40" s="0" t="n">
        <v>2011</v>
      </c>
      <c r="F40" s="0" t="n">
        <v>0</v>
      </c>
      <c r="G40" s="0" t="n">
        <v>35</v>
      </c>
      <c r="H40" s="0" t="n">
        <v>43</v>
      </c>
      <c r="I40" s="0" t="n">
        <f aca="false">31+28+31+30+31+30+31+C40+(F40+G40/60+H40/3600)/24</f>
        <v>241.024803240741</v>
      </c>
      <c r="J40" s="0" t="n">
        <v>11.503467</v>
      </c>
      <c r="K40" s="0" t="n">
        <v>-37.950783</v>
      </c>
      <c r="L40" s="0" t="n">
        <v>125.9</v>
      </c>
      <c r="M40" s="0" t="n">
        <v>1.1</v>
      </c>
      <c r="N40" s="0" t="n">
        <v>1018.637993</v>
      </c>
      <c r="O40" s="0" t="n">
        <v>0.49789</v>
      </c>
      <c r="P40" s="0" t="n">
        <v>36</v>
      </c>
      <c r="Q40" s="0" t="n">
        <v>1013.381123</v>
      </c>
      <c r="R40" s="0" t="n">
        <v>0.355747</v>
      </c>
      <c r="S40" s="0" t="n">
        <v>36</v>
      </c>
      <c r="T40" s="0" t="n">
        <v>0.720919</v>
      </c>
      <c r="U40" s="0" t="n">
        <v>0.118215</v>
      </c>
      <c r="V40" s="0" t="n">
        <v>36</v>
      </c>
      <c r="W40" s="0" t="n">
        <v>0.366569</v>
      </c>
      <c r="X40" s="0" t="n">
        <v>0.643922</v>
      </c>
      <c r="Y40" s="0" t="n">
        <v>36</v>
      </c>
      <c r="Z40" s="0" t="n">
        <v>1016.589722</v>
      </c>
      <c r="AA40" s="0" t="n">
        <v>0.084768</v>
      </c>
      <c r="AB40" s="0" t="n">
        <v>36</v>
      </c>
      <c r="AC40" s="1" t="n">
        <v>0.118889</v>
      </c>
      <c r="AD40" s="0" t="n">
        <v>0.181372</v>
      </c>
      <c r="AE40" s="0" t="n">
        <v>36</v>
      </c>
      <c r="AF40" s="0" t="n">
        <v>0.082917</v>
      </c>
      <c r="AG40" s="0" t="n">
        <v>0.004191</v>
      </c>
      <c r="AH40" s="0" t="n">
        <v>36</v>
      </c>
      <c r="AI40" s="0" t="n">
        <v>27.971444</v>
      </c>
      <c r="AJ40" s="0" t="n">
        <v>0.001423</v>
      </c>
      <c r="AK40" s="0" t="n">
        <v>36</v>
      </c>
      <c r="AL40" s="0" t="n">
        <v>28.746408</v>
      </c>
      <c r="AM40" s="0" t="n">
        <v>0.032031</v>
      </c>
      <c r="AN40" s="0" t="n">
        <v>36</v>
      </c>
      <c r="AO40" s="0" t="n">
        <v>28.743561</v>
      </c>
      <c r="AP40" s="0" t="n">
        <v>0.012629</v>
      </c>
      <c r="AQ40" s="0" t="n">
        <v>36</v>
      </c>
      <c r="AR40" s="0" t="n">
        <v>35.589659</v>
      </c>
      <c r="AS40" s="0" t="n">
        <v>0.2757</v>
      </c>
      <c r="AT40" s="0" t="n">
        <v>36</v>
      </c>
      <c r="AU40" s="0" t="n">
        <v>243.839722</v>
      </c>
      <c r="AV40" s="0" t="n">
        <v>0.057792</v>
      </c>
      <c r="AW40" s="0" t="n">
        <v>36</v>
      </c>
      <c r="AX40" s="0" t="n">
        <v>28.740556</v>
      </c>
      <c r="AY40" s="0" t="n">
        <v>0.007538</v>
      </c>
      <c r="BC40" s="0" t="n">
        <f aca="false">AVERAGE(AR38:AR42)</f>
        <v>35.7715776</v>
      </c>
      <c r="BD40" s="0" t="n">
        <f aca="false">BC40+0.4</f>
        <v>36.1715776</v>
      </c>
    </row>
    <row r="41" s="8" customFormat="true" ht="12.75" hidden="false" customHeight="false" outlineLevel="0" collapsed="false">
      <c r="A41" s="0" t="n">
        <v>1</v>
      </c>
      <c r="B41" s="4" t="n">
        <v>40784.26375</v>
      </c>
      <c r="C41" s="0" t="n">
        <v>29</v>
      </c>
      <c r="D41" s="0" t="n">
        <v>8</v>
      </c>
      <c r="E41" s="0" t="n">
        <v>2011</v>
      </c>
      <c r="F41" s="0" t="n">
        <v>6</v>
      </c>
      <c r="G41" s="0" t="n">
        <v>19</v>
      </c>
      <c r="H41" s="0" t="n">
        <v>48</v>
      </c>
      <c r="I41" s="0" t="n">
        <f aca="false">31+28+31+30+31+30+31+C41+(F41+G41/60+H41/3600)/24</f>
        <v>241.26375</v>
      </c>
      <c r="J41" s="0" t="n">
        <v>11.85815</v>
      </c>
      <c r="K41" s="0" t="n">
        <v>-37.9998</v>
      </c>
      <c r="L41" s="0" t="n">
        <v>357.7</v>
      </c>
      <c r="M41" s="0" t="n">
        <v>9.2</v>
      </c>
      <c r="N41" s="0" t="n">
        <v>1018.442489</v>
      </c>
      <c r="O41" s="0" t="n">
        <v>0.470835</v>
      </c>
      <c r="P41" s="0" t="n">
        <v>36</v>
      </c>
      <c r="Q41" s="0" t="n">
        <v>1009.536222</v>
      </c>
      <c r="R41" s="0" t="n">
        <v>0.266881</v>
      </c>
      <c r="S41" s="0" t="n">
        <v>36</v>
      </c>
      <c r="T41" s="0" t="n">
        <v>0.001358</v>
      </c>
      <c r="U41" s="0" t="n">
        <v>0.008146</v>
      </c>
      <c r="V41" s="0" t="n">
        <v>36</v>
      </c>
      <c r="W41" s="0" t="n">
        <v>0.149343</v>
      </c>
      <c r="X41" s="0" t="n">
        <v>0.533102</v>
      </c>
      <c r="Y41" s="0" t="n">
        <v>36</v>
      </c>
      <c r="Z41" s="0" t="n">
        <v>1013.066667</v>
      </c>
      <c r="AA41" s="0" t="n">
        <v>0.090174</v>
      </c>
      <c r="AB41" s="0" t="n">
        <v>36</v>
      </c>
      <c r="AC41" s="1" t="n">
        <v>0.053611</v>
      </c>
      <c r="AD41" s="0" t="n">
        <v>0.427004</v>
      </c>
      <c r="AE41" s="0" t="n">
        <v>36</v>
      </c>
      <c r="AF41" s="0" t="n">
        <v>-0.070639</v>
      </c>
      <c r="AG41" s="0" t="n">
        <v>0.002193</v>
      </c>
      <c r="AH41" s="0" t="n">
        <v>36</v>
      </c>
      <c r="AI41" s="0" t="n">
        <v>27.850528</v>
      </c>
      <c r="AJ41" s="0" t="n">
        <v>0.002981</v>
      </c>
      <c r="AK41" s="0" t="n">
        <v>36</v>
      </c>
      <c r="AL41" s="0" t="n">
        <v>28.256922</v>
      </c>
      <c r="AM41" s="0" t="n">
        <v>0.046127</v>
      </c>
      <c r="AN41" s="0" t="n">
        <v>36</v>
      </c>
      <c r="AO41" s="0" t="n">
        <v>28.484692</v>
      </c>
      <c r="AP41" s="0" t="n">
        <v>0.003144</v>
      </c>
      <c r="AQ41" s="0" t="n">
        <v>36</v>
      </c>
      <c r="AR41" s="0" t="n">
        <v>35.690156</v>
      </c>
      <c r="AS41" s="0" t="n">
        <v>0.593946</v>
      </c>
      <c r="AT41" s="0" t="n">
        <v>36</v>
      </c>
      <c r="AU41" s="0" t="n">
        <v>244.3025</v>
      </c>
      <c r="AV41" s="0" t="n">
        <v>0.051235</v>
      </c>
      <c r="AW41" s="0" t="n">
        <v>36</v>
      </c>
      <c r="AX41" s="0" t="n">
        <v>28.523611</v>
      </c>
      <c r="AY41" s="0" t="n">
        <v>0.005426</v>
      </c>
      <c r="BC41" s="0" t="n">
        <f aca="false">AVERAGE(AR39:AR43)</f>
        <v>35.7825894</v>
      </c>
      <c r="BD41" s="0" t="n">
        <f aca="false">BC41+0.4</f>
        <v>36.1825894</v>
      </c>
    </row>
    <row r="42" customFormat="false" ht="12.75" hidden="false" customHeight="false" outlineLevel="0" collapsed="false">
      <c r="A42" s="0" t="n">
        <v>1</v>
      </c>
      <c r="B42" s="4" t="n">
        <v>40784.3221527778</v>
      </c>
      <c r="C42" s="0" t="n">
        <v>29</v>
      </c>
      <c r="D42" s="0" t="n">
        <v>8</v>
      </c>
      <c r="E42" s="0" t="n">
        <v>2011</v>
      </c>
      <c r="F42" s="0" t="n">
        <v>7</v>
      </c>
      <c r="G42" s="0" t="n">
        <v>43</v>
      </c>
      <c r="H42" s="0" t="n">
        <v>54</v>
      </c>
      <c r="I42" s="0" t="n">
        <f aca="false">31+28+31+30+31+30+31+C42+(F42+G42/60+H42/3600)/24</f>
        <v>241.322152777778</v>
      </c>
      <c r="J42" s="0" t="n">
        <v>12.075517</v>
      </c>
      <c r="K42" s="0" t="n">
        <v>-38.000083</v>
      </c>
      <c r="L42" s="0" t="n">
        <v>357.7</v>
      </c>
      <c r="M42" s="0" t="n">
        <v>9.5</v>
      </c>
      <c r="N42" s="0" t="n">
        <v>1016.139894</v>
      </c>
      <c r="O42" s="0" t="n">
        <v>0.330277</v>
      </c>
      <c r="P42" s="0" t="n">
        <v>36</v>
      </c>
      <c r="Q42" s="0" t="n">
        <v>1010.024981</v>
      </c>
      <c r="R42" s="0" t="n">
        <v>0.23419</v>
      </c>
      <c r="S42" s="0" t="n">
        <v>36</v>
      </c>
      <c r="T42" s="0" t="n">
        <v>0.009504</v>
      </c>
      <c r="U42" s="0" t="n">
        <v>0.025649</v>
      </c>
      <c r="V42" s="0" t="n">
        <v>36</v>
      </c>
      <c r="W42" s="0" t="n">
        <v>0.285109</v>
      </c>
      <c r="X42" s="0" t="n">
        <v>0.564873</v>
      </c>
      <c r="Y42" s="0" t="n">
        <v>36</v>
      </c>
      <c r="Z42" s="0" t="n">
        <v>1013.474167</v>
      </c>
      <c r="AA42" s="0" t="n">
        <v>0.052827</v>
      </c>
      <c r="AB42" s="0" t="n">
        <v>36</v>
      </c>
      <c r="AC42" s="1" t="n">
        <v>0.106389</v>
      </c>
      <c r="AD42" s="0" t="n">
        <v>0.193998</v>
      </c>
      <c r="AE42" s="0" t="n">
        <v>36</v>
      </c>
      <c r="AF42" s="0" t="n">
        <v>-0.046583</v>
      </c>
      <c r="AG42" s="0" t="n">
        <v>0.005228</v>
      </c>
      <c r="AH42" s="0" t="n">
        <v>36</v>
      </c>
      <c r="AI42" s="0" t="n">
        <v>27.852444</v>
      </c>
      <c r="AJ42" s="0" t="n">
        <v>0.004656</v>
      </c>
      <c r="AK42" s="0" t="n">
        <v>36</v>
      </c>
      <c r="AL42" s="0" t="n">
        <v>28.322103</v>
      </c>
      <c r="AM42" s="0" t="n">
        <v>0.048061</v>
      </c>
      <c r="AN42" s="0" t="n">
        <v>36</v>
      </c>
      <c r="AO42" s="0" t="n">
        <v>28.420677</v>
      </c>
      <c r="AP42" s="0" t="n">
        <v>0.007609</v>
      </c>
      <c r="AQ42" s="0" t="n">
        <v>36</v>
      </c>
      <c r="AR42" s="0" t="n">
        <v>35.771057</v>
      </c>
      <c r="AS42" s="0" t="n">
        <v>1.049621</v>
      </c>
      <c r="AT42" s="0" t="n">
        <v>36</v>
      </c>
      <c r="AU42" s="0" t="n">
        <v>245.443333</v>
      </c>
      <c r="AV42" s="0" t="n">
        <v>0.225832</v>
      </c>
      <c r="AW42" s="0" t="n">
        <v>36</v>
      </c>
      <c r="AX42" s="0" t="n">
        <v>28.483889</v>
      </c>
      <c r="AY42" s="0" t="n">
        <v>0.009344</v>
      </c>
      <c r="AZ42" s="9"/>
      <c r="BC42" s="0" t="n">
        <f aca="false">AVERAGE(AR40:AR44)</f>
        <v>35.7770642</v>
      </c>
      <c r="BD42" s="0" t="n">
        <f aca="false">BC42+0.4</f>
        <v>36.1770642</v>
      </c>
    </row>
    <row r="43" customFormat="false" ht="12.75" hidden="false" customHeight="false" outlineLevel="0" collapsed="false">
      <c r="A43" s="0" t="n">
        <v>1</v>
      </c>
      <c r="B43" s="4" t="n">
        <v>40784.4748611111</v>
      </c>
      <c r="C43" s="0" t="n">
        <v>29</v>
      </c>
      <c r="D43" s="0" t="n">
        <v>8</v>
      </c>
      <c r="E43" s="0" t="n">
        <v>2011</v>
      </c>
      <c r="F43" s="0" t="n">
        <v>11</v>
      </c>
      <c r="G43" s="0" t="n">
        <v>23</v>
      </c>
      <c r="H43" s="0" t="n">
        <v>48</v>
      </c>
      <c r="I43" s="0" t="n">
        <f aca="false">31+28+31+30+31+30+31+C43+(F43+G43/60+H43/3600)/24</f>
        <v>241.474861111111</v>
      </c>
      <c r="J43" s="0" t="n">
        <v>12.534</v>
      </c>
      <c r="K43" s="0" t="n">
        <v>-38.000467</v>
      </c>
      <c r="L43" s="0" t="n">
        <v>2.8</v>
      </c>
      <c r="M43" s="0" t="n">
        <v>9.1</v>
      </c>
      <c r="N43" s="0" t="n">
        <v>1016.433149</v>
      </c>
      <c r="O43" s="0" t="n">
        <v>0.458959</v>
      </c>
      <c r="P43" s="0" t="n">
        <v>36</v>
      </c>
      <c r="Q43" s="0" t="n">
        <v>1012.294993</v>
      </c>
      <c r="R43" s="0" t="n">
        <v>0.277579</v>
      </c>
      <c r="S43" s="0" t="n">
        <v>36</v>
      </c>
      <c r="T43" s="0" t="n">
        <v>0.055664</v>
      </c>
      <c r="U43" s="0" t="n">
        <v>0.068279</v>
      </c>
      <c r="V43" s="0" t="n">
        <v>36</v>
      </c>
      <c r="W43" s="0" t="n">
        <v>0.312262</v>
      </c>
      <c r="X43" s="0" t="n">
        <v>0.497791</v>
      </c>
      <c r="Y43" s="0" t="n">
        <v>36</v>
      </c>
      <c r="Z43" s="0" t="n">
        <v>1015.366111</v>
      </c>
      <c r="AA43" s="0" t="n">
        <v>0.049412</v>
      </c>
      <c r="AB43" s="0" t="n">
        <v>36</v>
      </c>
      <c r="AC43" s="1" t="n">
        <v>0.0275</v>
      </c>
      <c r="AD43" s="0" t="n">
        <v>0.191705</v>
      </c>
      <c r="AE43" s="0" t="n">
        <v>36</v>
      </c>
      <c r="AF43" s="0" t="n">
        <v>0.009222</v>
      </c>
      <c r="AG43" s="0" t="n">
        <v>0.007526</v>
      </c>
      <c r="AH43" s="0" t="n">
        <v>36</v>
      </c>
      <c r="AI43" s="0" t="n">
        <v>28.001167</v>
      </c>
      <c r="AJ43" s="0" t="n">
        <v>0.007493</v>
      </c>
      <c r="AK43" s="0" t="n">
        <v>36</v>
      </c>
      <c r="AL43" s="0" t="n">
        <v>28.380375</v>
      </c>
      <c r="AM43" s="0" t="n">
        <v>0.02288</v>
      </c>
      <c r="AN43" s="0" t="n">
        <v>36</v>
      </c>
      <c r="AO43" s="0" t="n">
        <v>28.31637</v>
      </c>
      <c r="AP43" s="0" t="n">
        <v>0.007401</v>
      </c>
      <c r="AQ43" s="0" t="n">
        <v>36</v>
      </c>
      <c r="AR43" s="0" t="n">
        <v>35.819862</v>
      </c>
      <c r="AS43" s="0" t="n">
        <v>1.10588</v>
      </c>
      <c r="AT43" s="0" t="n">
        <v>36</v>
      </c>
      <c r="AU43" s="0" t="n">
        <v>244.665</v>
      </c>
      <c r="AV43" s="0" t="n">
        <v>0.061342</v>
      </c>
      <c r="AW43" s="0" t="n">
        <v>36</v>
      </c>
      <c r="AX43" s="0" t="n">
        <v>28.410556</v>
      </c>
      <c r="AY43" s="0" t="n">
        <v>0.006738</v>
      </c>
      <c r="AZ43" s="9"/>
      <c r="BC43" s="0" t="n">
        <f aca="false">AVERAGE(AR41:AR45)</f>
        <v>35.8685904</v>
      </c>
      <c r="BD43" s="0" t="n">
        <f aca="false">BC43+0.4</f>
        <v>36.2685904</v>
      </c>
    </row>
    <row r="44" customFormat="false" ht="12.75" hidden="false" customHeight="false" outlineLevel="0" collapsed="false">
      <c r="A44" s="0" t="n">
        <v>1</v>
      </c>
      <c r="B44" s="4" t="n">
        <v>40784.7414583333</v>
      </c>
      <c r="C44" s="0" t="n">
        <v>29</v>
      </c>
      <c r="D44" s="0" t="n">
        <v>8</v>
      </c>
      <c r="E44" s="0" t="n">
        <v>2011</v>
      </c>
      <c r="F44" s="0" t="n">
        <v>17</v>
      </c>
      <c r="G44" s="0" t="n">
        <v>47</v>
      </c>
      <c r="H44" s="0" t="n">
        <v>42</v>
      </c>
      <c r="I44" s="0" t="n">
        <v>241.741458333333</v>
      </c>
      <c r="J44" s="0" t="n">
        <v>13.284583</v>
      </c>
      <c r="K44" s="0" t="n">
        <v>-38.0001</v>
      </c>
      <c r="L44" s="0" t="n">
        <v>355.3</v>
      </c>
      <c r="M44" s="0" t="n">
        <v>9.1</v>
      </c>
      <c r="N44" s="0" t="n">
        <v>1015.064625</v>
      </c>
      <c r="O44" s="0" t="n">
        <v>0.41392</v>
      </c>
      <c r="P44" s="0" t="n">
        <v>36</v>
      </c>
      <c r="Q44" s="0" t="n">
        <v>1010.133594</v>
      </c>
      <c r="R44" s="0" t="n">
        <v>0.362002</v>
      </c>
      <c r="S44" s="0" t="n">
        <v>36</v>
      </c>
      <c r="T44" s="0" t="n">
        <v>0.009504</v>
      </c>
      <c r="U44" s="0" t="n">
        <v>0.028185</v>
      </c>
      <c r="V44" s="0" t="n">
        <v>36</v>
      </c>
      <c r="W44" s="0" t="n">
        <v>0.257956</v>
      </c>
      <c r="X44" s="0" t="n">
        <v>0.444684</v>
      </c>
      <c r="Y44" s="0" t="n">
        <v>36</v>
      </c>
      <c r="Z44" s="0" t="n">
        <v>1013.418611</v>
      </c>
      <c r="AA44" s="0" t="n">
        <v>0.067407</v>
      </c>
      <c r="AB44" s="0" t="n">
        <v>36</v>
      </c>
      <c r="AC44" s="1" t="n">
        <v>0.254167</v>
      </c>
      <c r="AD44" s="0" t="n">
        <v>0.282584</v>
      </c>
      <c r="AE44" s="0" t="n">
        <v>36</v>
      </c>
      <c r="AF44" s="0" t="n">
        <v>-0.038306</v>
      </c>
      <c r="AG44" s="0" t="n">
        <v>0.004904</v>
      </c>
      <c r="AH44" s="0" t="n">
        <v>36</v>
      </c>
      <c r="AI44" s="0" t="n">
        <v>28.339556</v>
      </c>
      <c r="AJ44" s="0" t="n">
        <v>0.0077</v>
      </c>
      <c r="AK44" s="0" t="n">
        <v>36</v>
      </c>
      <c r="AL44" s="0" t="n">
        <v>28.364742</v>
      </c>
      <c r="AM44" s="0" t="n">
        <v>0.0273</v>
      </c>
      <c r="AN44" s="0" t="n">
        <v>36</v>
      </c>
      <c r="AO44" s="0" t="n">
        <v>28.342985</v>
      </c>
      <c r="AP44" s="0" t="n">
        <v>0.009043</v>
      </c>
      <c r="AQ44" s="0" t="n">
        <v>36</v>
      </c>
      <c r="AR44" s="0" t="n">
        <v>36.014587</v>
      </c>
      <c r="AS44" s="0" t="n">
        <v>1.200207</v>
      </c>
      <c r="AT44" s="0" t="n">
        <v>36</v>
      </c>
      <c r="AU44" s="0" t="n">
        <v>245.864722</v>
      </c>
      <c r="AV44" s="0" t="n">
        <v>0.065224</v>
      </c>
      <c r="AW44" s="0" t="n">
        <v>36</v>
      </c>
      <c r="AX44" s="0" t="n">
        <v>28.503889</v>
      </c>
      <c r="AY44" s="0" t="n">
        <v>0.012485</v>
      </c>
      <c r="AZ44" s="9"/>
      <c r="BC44" s="0" t="n">
        <f aca="false">AVERAGE(AR42:AR46)</f>
        <v>36.0200352</v>
      </c>
      <c r="BD44" s="0" t="n">
        <f aca="false">BC44+0.4</f>
        <v>36.4200352</v>
      </c>
    </row>
    <row r="45" customFormat="false" ht="12.75" hidden="false" customHeight="false" outlineLevel="0" collapsed="false">
      <c r="A45" s="0" t="n">
        <v>1</v>
      </c>
      <c r="B45" s="4" t="n">
        <v>40784.8727662037</v>
      </c>
      <c r="C45" s="0" t="n">
        <v>29</v>
      </c>
      <c r="D45" s="0" t="n">
        <v>8</v>
      </c>
      <c r="E45" s="0" t="n">
        <v>2011</v>
      </c>
      <c r="F45" s="0" t="n">
        <v>20</v>
      </c>
      <c r="G45" s="0" t="n">
        <v>56</v>
      </c>
      <c r="H45" s="0" t="n">
        <v>47</v>
      </c>
      <c r="I45" s="0" t="n">
        <v>241.872766203704</v>
      </c>
      <c r="J45" s="0" t="n">
        <v>13.7893</v>
      </c>
      <c r="K45" s="0" t="n">
        <v>-38.00025</v>
      </c>
      <c r="L45" s="0" t="n">
        <v>357.6</v>
      </c>
      <c r="M45" s="0" t="n">
        <v>9.3</v>
      </c>
      <c r="N45" s="0" t="n">
        <v>1016.552623</v>
      </c>
      <c r="O45" s="0" t="n">
        <v>0.539978</v>
      </c>
      <c r="P45" s="0" t="n">
        <v>36</v>
      </c>
      <c r="Q45" s="0" t="n">
        <v>1011.643315</v>
      </c>
      <c r="R45" s="0" t="n">
        <v>0.238044</v>
      </c>
      <c r="S45" s="0" t="n">
        <v>36</v>
      </c>
      <c r="T45" s="0" t="n">
        <v>0.001358</v>
      </c>
      <c r="U45" s="0" t="n">
        <v>0.008146</v>
      </c>
      <c r="V45" s="0" t="n">
        <v>36</v>
      </c>
      <c r="W45" s="0" t="n">
        <v>0.12219</v>
      </c>
      <c r="X45" s="0" t="n">
        <v>0.39405</v>
      </c>
      <c r="Y45" s="0" t="n">
        <v>36</v>
      </c>
      <c r="Z45" s="0" t="n">
        <v>1014.673333</v>
      </c>
      <c r="AA45" s="0" t="n">
        <v>0.05957</v>
      </c>
      <c r="AB45" s="0" t="n">
        <v>36</v>
      </c>
      <c r="AC45" s="1" t="n">
        <v>-0.052778</v>
      </c>
      <c r="AD45" s="0" t="n">
        <v>0.222256</v>
      </c>
      <c r="AE45" s="0" t="n">
        <v>36</v>
      </c>
      <c r="AF45" s="0" t="n">
        <v>-0.044833</v>
      </c>
      <c r="AG45" s="0" t="n">
        <v>0.002348</v>
      </c>
      <c r="AH45" s="0" t="n">
        <v>36</v>
      </c>
      <c r="AI45" s="0" t="n">
        <v>26.736417</v>
      </c>
      <c r="AJ45" s="0" t="n">
        <v>0.009545</v>
      </c>
      <c r="AK45" s="0" t="n">
        <v>36</v>
      </c>
      <c r="AL45" s="0" t="n">
        <v>28.466072</v>
      </c>
      <c r="AM45" s="0" t="n">
        <v>0.044706</v>
      </c>
      <c r="AN45" s="0" t="n">
        <v>36</v>
      </c>
      <c r="AO45" s="0" t="n">
        <v>28.372486</v>
      </c>
      <c r="AP45" s="0" t="n">
        <v>0.023579</v>
      </c>
      <c r="AQ45" s="0" t="n">
        <v>36</v>
      </c>
      <c r="AR45" s="0" t="n">
        <v>36.04729</v>
      </c>
      <c r="AS45" s="0" t="n">
        <v>0.875722</v>
      </c>
      <c r="AT45" s="0" t="n">
        <v>36</v>
      </c>
      <c r="AU45" s="0" t="n">
        <v>246.308056</v>
      </c>
      <c r="AV45" s="0" t="n">
        <v>0.095553</v>
      </c>
      <c r="AW45" s="0" t="n">
        <v>36</v>
      </c>
      <c r="AX45" s="0" t="n">
        <v>28.520556</v>
      </c>
      <c r="AY45" s="0" t="n">
        <v>0.022922</v>
      </c>
      <c r="AZ45" s="9"/>
      <c r="BC45" s="0" t="n">
        <f aca="false">AVERAGE(AR43:AR47)</f>
        <v>36.039566</v>
      </c>
      <c r="BD45" s="0" t="n">
        <f aca="false">BC45+0.4</f>
        <v>36.439566</v>
      </c>
    </row>
    <row r="46" customFormat="false" ht="12.75" hidden="false" customHeight="false" outlineLevel="0" collapsed="false">
      <c r="A46" s="0" t="n">
        <v>1</v>
      </c>
      <c r="B46" s="4" t="n">
        <v>40785.013587963</v>
      </c>
      <c r="C46" s="0" t="n">
        <v>30</v>
      </c>
      <c r="D46" s="0" t="n">
        <v>8</v>
      </c>
      <c r="E46" s="0" t="n">
        <v>2011</v>
      </c>
      <c r="F46" s="0" t="n">
        <v>0</v>
      </c>
      <c r="G46" s="0" t="n">
        <v>19</v>
      </c>
      <c r="H46" s="0" t="n">
        <v>34</v>
      </c>
      <c r="I46" s="0" t="n">
        <v>242.013587962963</v>
      </c>
      <c r="J46" s="0" t="n">
        <v>14.236383</v>
      </c>
      <c r="K46" s="0" t="n">
        <v>-37.99985</v>
      </c>
      <c r="L46" s="0" t="n">
        <v>360</v>
      </c>
      <c r="M46" s="0" t="n">
        <v>9.5</v>
      </c>
      <c r="N46" s="0" t="n">
        <v>1018.333876</v>
      </c>
      <c r="O46" s="0" t="n">
        <v>0.562</v>
      </c>
      <c r="P46" s="0" t="n">
        <v>36</v>
      </c>
      <c r="Q46" s="0" t="n">
        <v>1012.588248</v>
      </c>
      <c r="R46" s="0" t="n">
        <v>0.373224</v>
      </c>
      <c r="S46" s="0" t="n">
        <v>36</v>
      </c>
      <c r="T46" s="0" t="n">
        <v>0</v>
      </c>
      <c r="U46" s="0" t="n">
        <v>0</v>
      </c>
      <c r="V46" s="0" t="n">
        <v>36</v>
      </c>
      <c r="W46" s="0" t="n">
        <v>0</v>
      </c>
      <c r="X46" s="0" t="n">
        <v>0</v>
      </c>
      <c r="Y46" s="0" t="n">
        <v>36</v>
      </c>
      <c r="Z46" s="0" t="n">
        <v>1015.925</v>
      </c>
      <c r="AA46" s="0" t="n">
        <v>0.074201</v>
      </c>
      <c r="AB46" s="0" t="n">
        <v>36</v>
      </c>
      <c r="AC46" s="1" t="n">
        <v>0.063056</v>
      </c>
      <c r="AD46" s="0" t="n">
        <v>0.191831</v>
      </c>
      <c r="AE46" s="0" t="n">
        <v>36</v>
      </c>
      <c r="AF46" s="0" t="n">
        <v>-0.043472</v>
      </c>
      <c r="AG46" s="0" t="n">
        <v>0.002883</v>
      </c>
      <c r="AH46" s="0" t="n">
        <v>36</v>
      </c>
      <c r="AI46" s="0" t="n">
        <v>28.123361</v>
      </c>
      <c r="AJ46" s="0" t="n">
        <v>0.003155</v>
      </c>
      <c r="AK46" s="0" t="n">
        <v>36</v>
      </c>
      <c r="AL46" s="0" t="n">
        <v>28.152181</v>
      </c>
      <c r="AM46" s="0" t="n">
        <v>0.023052</v>
      </c>
      <c r="AN46" s="0" t="n">
        <v>36</v>
      </c>
      <c r="AO46" s="0" t="n">
        <v>27.951388</v>
      </c>
      <c r="AP46" s="0" t="n">
        <v>0.012152</v>
      </c>
      <c r="AQ46" s="0" t="n">
        <v>36</v>
      </c>
      <c r="AR46" s="0" t="n">
        <v>36.44738</v>
      </c>
      <c r="AS46" s="0" t="n">
        <v>0.31058</v>
      </c>
      <c r="AT46" s="0" t="n">
        <v>36</v>
      </c>
      <c r="AU46" s="0" t="n">
        <v>245.905556</v>
      </c>
      <c r="AV46" s="0" t="n">
        <v>0.062858</v>
      </c>
      <c r="AW46" s="0" t="n">
        <v>36</v>
      </c>
      <c r="AX46" s="0" t="n">
        <v>28.183333</v>
      </c>
      <c r="AY46" s="0" t="n">
        <v>0.013522</v>
      </c>
      <c r="AZ46" s="9"/>
      <c r="BC46" s="0" t="n">
        <f aca="false">AVERAGE(AR44:AR48)</f>
        <v>36.0727854</v>
      </c>
      <c r="BD46" s="0" t="n">
        <f aca="false">BC46+0.4</f>
        <v>36.4727854</v>
      </c>
    </row>
    <row r="47" s="9" customFormat="true" ht="12.75" hidden="false" customHeight="false" outlineLevel="0" collapsed="false">
      <c r="A47" s="0" t="n">
        <v>1</v>
      </c>
      <c r="B47" s="4" t="n">
        <v>40785.3924189815</v>
      </c>
      <c r="C47" s="0" t="n">
        <v>30</v>
      </c>
      <c r="D47" s="0" t="n">
        <v>8</v>
      </c>
      <c r="E47" s="0" t="n">
        <v>2011</v>
      </c>
      <c r="F47" s="0" t="n">
        <v>9</v>
      </c>
      <c r="G47" s="0" t="n">
        <v>25</v>
      </c>
      <c r="H47" s="0" t="n">
        <v>5</v>
      </c>
      <c r="I47" s="0" t="n">
        <v>242.392418981481</v>
      </c>
      <c r="J47" s="0" t="n">
        <v>14.975567</v>
      </c>
      <c r="K47" s="0" t="n">
        <v>-38.023433</v>
      </c>
      <c r="L47" s="0" t="n">
        <v>78.1</v>
      </c>
      <c r="M47" s="0" t="n">
        <v>0</v>
      </c>
      <c r="N47" s="0" t="n">
        <v>1014.543282</v>
      </c>
      <c r="O47" s="0" t="n">
        <v>0.361331</v>
      </c>
      <c r="P47" s="0" t="n">
        <v>36</v>
      </c>
      <c r="Q47" s="0" t="n">
        <v>1010.883024</v>
      </c>
      <c r="R47" s="0" t="n">
        <v>0.235996</v>
      </c>
      <c r="S47" s="0" t="n">
        <v>36</v>
      </c>
      <c r="T47" s="0" t="n">
        <v>0.002715</v>
      </c>
      <c r="U47" s="0" t="n">
        <v>0.016292</v>
      </c>
      <c r="V47" s="0" t="n">
        <v>36</v>
      </c>
      <c r="W47" s="0" t="n">
        <v>0.16292</v>
      </c>
      <c r="X47" s="0" t="n">
        <v>0.350507</v>
      </c>
      <c r="Y47" s="0" t="n">
        <v>36</v>
      </c>
      <c r="Z47" s="0" t="n">
        <v>1013.809444</v>
      </c>
      <c r="AA47" s="0" t="n">
        <v>0.047265</v>
      </c>
      <c r="AB47" s="0" t="n">
        <v>36</v>
      </c>
      <c r="AC47" s="1" t="n">
        <v>0.000278</v>
      </c>
      <c r="AD47" s="0" t="n">
        <v>0.177305</v>
      </c>
      <c r="AE47" s="0" t="n">
        <v>36</v>
      </c>
      <c r="AF47" s="0" t="n">
        <v>-0.028333</v>
      </c>
      <c r="AG47" s="0" t="n">
        <v>0.003464</v>
      </c>
      <c r="AH47" s="0" t="n">
        <v>36</v>
      </c>
      <c r="AI47" s="0" t="n">
        <v>27.956389</v>
      </c>
      <c r="AJ47" s="0" t="n">
        <v>0.006312</v>
      </c>
      <c r="AK47" s="0" t="n">
        <v>36</v>
      </c>
      <c r="AL47" s="0" t="n">
        <v>27.627533</v>
      </c>
      <c r="AM47" s="0" t="n">
        <v>0.018456</v>
      </c>
      <c r="AN47" s="0" t="n">
        <v>36</v>
      </c>
      <c r="AO47" s="0" t="n">
        <v>27.553257</v>
      </c>
      <c r="AP47" s="0" t="n">
        <v>0.014345</v>
      </c>
      <c r="AQ47" s="0" t="n">
        <v>36</v>
      </c>
      <c r="AR47" s="0" t="n">
        <v>35.868711</v>
      </c>
      <c r="AS47" s="0" t="n">
        <v>1.512466</v>
      </c>
      <c r="AT47" s="0" t="n">
        <v>36</v>
      </c>
      <c r="AU47" s="0" t="n">
        <v>245.476944</v>
      </c>
      <c r="AV47" s="0" t="n">
        <v>0.04671</v>
      </c>
      <c r="AW47" s="0" t="n">
        <v>36</v>
      </c>
      <c r="AX47" s="0" t="n">
        <v>27.635556</v>
      </c>
      <c r="AY47" s="0" t="n">
        <v>0.005578</v>
      </c>
      <c r="BC47" s="0" t="n">
        <f aca="false">AVERAGE(AR45:AR49)</f>
        <v>35.987162</v>
      </c>
      <c r="BD47" s="0" t="n">
        <f aca="false">BC47+0.4</f>
        <v>36.387162</v>
      </c>
    </row>
    <row r="48" s="7" customFormat="true" ht="12.75" hidden="false" customHeight="false" outlineLevel="0" collapsed="false">
      <c r="A48" s="7" t="n">
        <v>2</v>
      </c>
      <c r="B48" s="10" t="n">
        <v>40779.693125</v>
      </c>
      <c r="C48" s="7" t="n">
        <v>24</v>
      </c>
      <c r="D48" s="7" t="n">
        <v>8</v>
      </c>
      <c r="E48" s="7" t="n">
        <v>2011</v>
      </c>
      <c r="F48" s="7" t="n">
        <v>16</v>
      </c>
      <c r="G48" s="7" t="n">
        <v>38</v>
      </c>
      <c r="H48" s="7" t="n">
        <v>6</v>
      </c>
      <c r="I48" s="7" t="n">
        <f aca="false">31+28+31+30+31+30+31+C48+(F48+G48/60+H48/3600)/24</f>
        <v>236.693125</v>
      </c>
      <c r="J48" s="7" t="n">
        <v>-0.994967</v>
      </c>
      <c r="K48" s="7" t="n">
        <v>-38.0096</v>
      </c>
      <c r="L48" s="7" t="n">
        <v>277.8</v>
      </c>
      <c r="M48" s="7" t="n">
        <v>1.3</v>
      </c>
      <c r="N48" s="7" t="n">
        <v>1016.802433</v>
      </c>
      <c r="O48" s="7" t="n">
        <v>0.508619</v>
      </c>
      <c r="P48" s="7" t="n">
        <v>36</v>
      </c>
      <c r="Q48" s="7" t="n">
        <v>1011.10025</v>
      </c>
      <c r="R48" s="7" t="n">
        <v>0.282776</v>
      </c>
      <c r="S48" s="7" t="n">
        <v>36</v>
      </c>
      <c r="T48" s="7" t="n">
        <v>0.04073</v>
      </c>
      <c r="U48" s="7" t="n">
        <v>0.066607</v>
      </c>
      <c r="V48" s="7" t="n">
        <v>36</v>
      </c>
      <c r="W48" s="7" t="n">
        <v>280.316607</v>
      </c>
      <c r="X48" s="7" t="n">
        <v>1.04818</v>
      </c>
      <c r="Y48" s="7" t="n">
        <v>36</v>
      </c>
      <c r="Z48" s="7" t="n">
        <v>1014.365278</v>
      </c>
      <c r="AA48" s="7" t="n">
        <v>0.051685</v>
      </c>
      <c r="AB48" s="7" t="n">
        <v>36</v>
      </c>
      <c r="AC48" s="11" t="n">
        <v>281.796111</v>
      </c>
      <c r="AD48" s="7" t="n">
        <v>0.594543</v>
      </c>
      <c r="AE48" s="7" t="n">
        <v>36</v>
      </c>
      <c r="AF48" s="7" t="n">
        <v>0.000972</v>
      </c>
      <c r="AG48" s="7" t="n">
        <v>0.003828</v>
      </c>
      <c r="AH48" s="7" t="n">
        <v>36</v>
      </c>
      <c r="AI48" s="7" t="n">
        <v>24.043139</v>
      </c>
      <c r="AJ48" s="7" t="n">
        <v>0.022659</v>
      </c>
      <c r="AK48" s="7" t="n">
        <v>36</v>
      </c>
      <c r="AL48" s="7" t="n">
        <v>27.308053</v>
      </c>
      <c r="AM48" s="7" t="n">
        <v>0.01005</v>
      </c>
      <c r="AN48" s="7" t="n">
        <v>36</v>
      </c>
      <c r="AO48" s="7" t="n">
        <v>27.18099</v>
      </c>
      <c r="AP48" s="7" t="n">
        <v>0.008365</v>
      </c>
      <c r="AQ48" s="7" t="n">
        <v>36</v>
      </c>
      <c r="AR48" s="7" t="n">
        <v>35.985959</v>
      </c>
      <c r="AS48" s="7" t="n">
        <v>0.746684</v>
      </c>
      <c r="AT48" s="7" t="n">
        <v>36</v>
      </c>
      <c r="AU48" s="7" t="n">
        <v>240.554444</v>
      </c>
      <c r="AV48" s="7" t="n">
        <v>0.107157</v>
      </c>
      <c r="AW48" s="7" t="n">
        <v>36</v>
      </c>
      <c r="AX48" s="7" t="n">
        <v>27.121944</v>
      </c>
      <c r="AY48" s="7" t="n">
        <v>0.01037</v>
      </c>
      <c r="BC48" s="0" t="n">
        <f aca="false">AVERAGE(AR46:AR50)</f>
        <v>35.8693174</v>
      </c>
      <c r="BD48" s="0" t="n">
        <f aca="false">BC48+0.4</f>
        <v>36.2693174</v>
      </c>
    </row>
    <row r="49" s="7" customFormat="true" ht="12.75" hidden="false" customHeight="false" outlineLevel="0" collapsed="false">
      <c r="A49" s="7" t="n">
        <v>2</v>
      </c>
      <c r="B49" s="10" t="n">
        <v>40779.7639351852</v>
      </c>
      <c r="C49" s="7" t="n">
        <v>24</v>
      </c>
      <c r="D49" s="7" t="n">
        <v>8</v>
      </c>
      <c r="E49" s="7" t="n">
        <v>2011</v>
      </c>
      <c r="F49" s="7" t="n">
        <v>18</v>
      </c>
      <c r="G49" s="7" t="n">
        <v>20</v>
      </c>
      <c r="H49" s="7" t="n">
        <v>4</v>
      </c>
      <c r="I49" s="7" t="n">
        <f aca="false">31+28+31+30+31+30+31+C49+(F49+G49/60+H49/3600)/24</f>
        <v>236.763935185185</v>
      </c>
      <c r="J49" s="7" t="n">
        <v>-0.7657</v>
      </c>
      <c r="K49" s="7" t="n">
        <v>-38.000583</v>
      </c>
      <c r="L49" s="7" t="n">
        <v>2.2</v>
      </c>
      <c r="M49" s="7" t="n">
        <v>9</v>
      </c>
      <c r="N49" s="7" t="n">
        <v>1015.966113</v>
      </c>
      <c r="O49" s="7" t="n">
        <v>0.571421</v>
      </c>
      <c r="P49" s="7" t="n">
        <v>36</v>
      </c>
      <c r="Q49" s="7" t="n">
        <v>1010.93733</v>
      </c>
      <c r="R49" s="7" t="n">
        <v>0.318495</v>
      </c>
      <c r="S49" s="7" t="n">
        <v>36</v>
      </c>
      <c r="T49" s="7" t="n">
        <v>0.066525</v>
      </c>
      <c r="U49" s="7" t="n">
        <v>0.061992</v>
      </c>
      <c r="V49" s="7" t="n">
        <v>36</v>
      </c>
      <c r="W49" s="7" t="n">
        <v>279.203324</v>
      </c>
      <c r="X49" s="7" t="n">
        <v>0.500828</v>
      </c>
      <c r="Y49" s="7" t="n">
        <v>36</v>
      </c>
      <c r="Z49" s="7" t="n">
        <v>1014.163611</v>
      </c>
      <c r="AA49" s="7" t="n">
        <v>0.049463</v>
      </c>
      <c r="AB49" s="7" t="n">
        <v>36</v>
      </c>
      <c r="AC49" s="11" t="n">
        <v>280.560556</v>
      </c>
      <c r="AD49" s="7" t="n">
        <v>0.112706</v>
      </c>
      <c r="AE49" s="7" t="n">
        <v>36</v>
      </c>
      <c r="AF49" s="7" t="n">
        <v>0.011139</v>
      </c>
      <c r="AG49" s="7" t="n">
        <v>0.004537</v>
      </c>
      <c r="AH49" s="7" t="n">
        <v>36</v>
      </c>
      <c r="AI49" s="7" t="n">
        <v>27.966917</v>
      </c>
      <c r="AJ49" s="7" t="n">
        <v>0.014875</v>
      </c>
      <c r="AK49" s="7" t="n">
        <v>36</v>
      </c>
      <c r="AL49" s="7" t="n">
        <v>27.275483</v>
      </c>
      <c r="AM49" s="7" t="n">
        <v>0.012407</v>
      </c>
      <c r="AN49" s="7" t="n">
        <v>36</v>
      </c>
      <c r="AO49" s="7" t="n">
        <v>27.071537</v>
      </c>
      <c r="AP49" s="7" t="n">
        <v>0.004413</v>
      </c>
      <c r="AQ49" s="7" t="n">
        <v>36</v>
      </c>
      <c r="AR49" s="7" t="n">
        <v>35.58647</v>
      </c>
      <c r="AS49" s="7" t="n">
        <v>1.580775</v>
      </c>
      <c r="AT49" s="7" t="n">
        <v>36</v>
      </c>
      <c r="AU49" s="7" t="n">
        <v>240.4825</v>
      </c>
      <c r="AV49" s="7" t="n">
        <v>0.038424</v>
      </c>
      <c r="AW49" s="7" t="n">
        <v>36</v>
      </c>
      <c r="AX49" s="7" t="n">
        <v>27.219722</v>
      </c>
      <c r="AY49" s="7" t="n">
        <v>0.01082</v>
      </c>
      <c r="BC49" s="0" t="n">
        <f aca="false">AVERAGE(AR47:AR51)</f>
        <v>35.737303</v>
      </c>
      <c r="BD49" s="0" t="n">
        <f aca="false">BC49+0.4</f>
        <v>36.137303</v>
      </c>
    </row>
    <row r="50" s="7" customFormat="true" ht="12.75" hidden="false" customHeight="false" outlineLevel="0" collapsed="false">
      <c r="A50" s="7" t="n">
        <v>2</v>
      </c>
      <c r="B50" s="10" t="n">
        <v>40779.9592708333</v>
      </c>
      <c r="C50" s="7" t="n">
        <v>24</v>
      </c>
      <c r="D50" s="7" t="n">
        <v>8</v>
      </c>
      <c r="E50" s="7" t="n">
        <v>2011</v>
      </c>
      <c r="F50" s="7" t="n">
        <v>23</v>
      </c>
      <c r="G50" s="7" t="n">
        <v>1</v>
      </c>
      <c r="H50" s="7" t="n">
        <v>21</v>
      </c>
      <c r="I50" s="7" t="n">
        <f aca="false">31+28+31+30+31+30+31+C50+(F50+G50/60+H50/3600)/24</f>
        <v>236.959270833333</v>
      </c>
      <c r="J50" s="7" t="n">
        <v>-0.063267</v>
      </c>
      <c r="K50" s="7" t="n">
        <v>-37.999717</v>
      </c>
      <c r="L50" s="7" t="n">
        <v>2.6</v>
      </c>
      <c r="M50" s="7" t="n">
        <v>8.9</v>
      </c>
      <c r="N50" s="7" t="n">
        <v>1017.519279</v>
      </c>
      <c r="O50" s="7" t="n">
        <v>0.663853</v>
      </c>
      <c r="P50" s="7" t="n">
        <v>36</v>
      </c>
      <c r="Q50" s="7" t="n">
        <v>1012.284132</v>
      </c>
      <c r="R50" s="7" t="n">
        <v>0.238299</v>
      </c>
      <c r="S50" s="7" t="n">
        <v>36</v>
      </c>
      <c r="T50" s="7" t="n">
        <v>0</v>
      </c>
      <c r="U50" s="7" t="n">
        <v>0</v>
      </c>
      <c r="V50" s="7" t="n">
        <v>36</v>
      </c>
      <c r="W50" s="7" t="n">
        <v>278.239383</v>
      </c>
      <c r="X50" s="7" t="n">
        <v>0.476184</v>
      </c>
      <c r="Y50" s="7" t="n">
        <v>36</v>
      </c>
      <c r="Z50" s="7" t="n">
        <v>1015.576389</v>
      </c>
      <c r="AA50" s="7" t="n">
        <v>0.056374</v>
      </c>
      <c r="AB50" s="7" t="n">
        <v>36</v>
      </c>
      <c r="AC50" s="11" t="n">
        <v>279.639722</v>
      </c>
      <c r="AD50" s="7" t="n">
        <v>0.215903</v>
      </c>
      <c r="AE50" s="7" t="n">
        <v>36</v>
      </c>
      <c r="AF50" s="7" t="n">
        <v>-0.003194</v>
      </c>
      <c r="AG50" s="7" t="n">
        <v>0.003528</v>
      </c>
      <c r="AH50" s="7" t="n">
        <v>36</v>
      </c>
      <c r="AI50" s="7" t="n">
        <v>28.094778</v>
      </c>
      <c r="AJ50" s="7" t="n">
        <v>0.010497</v>
      </c>
      <c r="AK50" s="7" t="n">
        <v>36</v>
      </c>
      <c r="AL50" s="7" t="n">
        <v>27.113242</v>
      </c>
      <c r="AM50" s="7" t="n">
        <v>0.002865</v>
      </c>
      <c r="AN50" s="7" t="n">
        <v>36</v>
      </c>
      <c r="AO50" s="7" t="n">
        <v>26.937259</v>
      </c>
      <c r="AP50" s="7" t="n">
        <v>0.009844</v>
      </c>
      <c r="AQ50" s="7" t="n">
        <v>36</v>
      </c>
      <c r="AR50" s="7" t="n">
        <v>35.458067</v>
      </c>
      <c r="AS50" s="7" t="n">
        <v>1.644759</v>
      </c>
      <c r="AT50" s="7" t="n">
        <v>36</v>
      </c>
      <c r="AU50" s="7" t="n">
        <v>239.758857</v>
      </c>
      <c r="AV50" s="7" t="n">
        <v>0.056034</v>
      </c>
      <c r="AW50" s="7" t="n">
        <v>35</v>
      </c>
      <c r="AX50" s="7" t="n">
        <v>27.069429</v>
      </c>
      <c r="AY50" s="7" t="n">
        <v>0.002355</v>
      </c>
      <c r="BC50" s="0" t="n">
        <f aca="false">AVERAGE(AR48:AR52)</f>
        <v>35.711763</v>
      </c>
      <c r="BD50" s="0" t="n">
        <f aca="false">BC50+0.4</f>
        <v>36.111763</v>
      </c>
    </row>
    <row r="51" s="7" customFormat="true" ht="12.75" hidden="false" customHeight="false" outlineLevel="0" collapsed="false">
      <c r="A51" s="7" t="n">
        <v>2</v>
      </c>
      <c r="B51" s="10" t="n">
        <v>40779.9853472222</v>
      </c>
      <c r="C51" s="7" t="n">
        <v>24</v>
      </c>
      <c r="D51" s="7" t="n">
        <v>8</v>
      </c>
      <c r="E51" s="7" t="n">
        <v>2011</v>
      </c>
      <c r="F51" s="7" t="n">
        <v>23</v>
      </c>
      <c r="G51" s="7" t="n">
        <v>38</v>
      </c>
      <c r="H51" s="7" t="n">
        <v>54</v>
      </c>
      <c r="I51" s="7" t="n">
        <f aca="false">31+28+31+30+31+30+31+C51+(F51+G51/60+H51/3600)/24</f>
        <v>236.985347222222</v>
      </c>
      <c r="J51" s="7" t="n">
        <v>-0.00385</v>
      </c>
      <c r="K51" s="7" t="n">
        <v>-38.006717</v>
      </c>
      <c r="L51" s="7" t="n">
        <v>272.4</v>
      </c>
      <c r="M51" s="7" t="n">
        <v>1.7</v>
      </c>
      <c r="N51" s="7" t="n">
        <v>1018.442489</v>
      </c>
      <c r="O51" s="7" t="n">
        <v>0.411421</v>
      </c>
      <c r="P51" s="7" t="n">
        <v>36</v>
      </c>
      <c r="Q51" s="7" t="n">
        <v>1012.544803</v>
      </c>
      <c r="R51" s="7" t="n">
        <v>0.316967</v>
      </c>
      <c r="S51" s="7" t="n">
        <v>36</v>
      </c>
      <c r="T51" s="7" t="n">
        <v>0.001358</v>
      </c>
      <c r="U51" s="7" t="n">
        <v>0.008146</v>
      </c>
      <c r="V51" s="7" t="n">
        <v>36</v>
      </c>
      <c r="W51" s="7" t="n">
        <v>278.524492</v>
      </c>
      <c r="X51" s="7" t="n">
        <v>0.597495</v>
      </c>
      <c r="Y51" s="7" t="n">
        <v>36</v>
      </c>
      <c r="Z51" s="7" t="n">
        <v>1016.046111</v>
      </c>
      <c r="AA51" s="7" t="n">
        <v>0.042647</v>
      </c>
      <c r="AB51" s="7" t="n">
        <v>36</v>
      </c>
      <c r="AC51" s="11" t="n">
        <v>280.094722</v>
      </c>
      <c r="AD51" s="7" t="n">
        <v>0.142898</v>
      </c>
      <c r="AE51" s="7" t="n">
        <v>36</v>
      </c>
      <c r="AF51" s="7" t="n">
        <v>-0.027389</v>
      </c>
      <c r="AG51" s="7" t="n">
        <v>0.003119</v>
      </c>
      <c r="AH51" s="7" t="n">
        <v>36</v>
      </c>
      <c r="AI51" s="7" t="n">
        <v>28.125556</v>
      </c>
      <c r="AJ51" s="7" t="n">
        <v>0.004359</v>
      </c>
      <c r="AK51" s="7" t="n">
        <v>36</v>
      </c>
      <c r="AL51" s="7" t="n">
        <v>27.181547</v>
      </c>
      <c r="AM51" s="7" t="n">
        <v>0.005246</v>
      </c>
      <c r="AN51" s="7" t="n">
        <v>36</v>
      </c>
      <c r="AO51" s="7" t="n">
        <v>27.096586</v>
      </c>
      <c r="AP51" s="7" t="n">
        <v>0.009941</v>
      </c>
      <c r="AQ51" s="7" t="n">
        <v>36</v>
      </c>
      <c r="AR51" s="7" t="n">
        <v>35.787308</v>
      </c>
      <c r="AS51" s="7" t="n">
        <v>0.320611</v>
      </c>
      <c r="AT51" s="7" t="n">
        <v>36</v>
      </c>
      <c r="AU51" s="7" t="n">
        <v>239.819167</v>
      </c>
      <c r="AV51" s="7" t="n">
        <v>0.05201</v>
      </c>
      <c r="AW51" s="7" t="n">
        <v>36</v>
      </c>
      <c r="AX51" s="7" t="n">
        <v>27.136944</v>
      </c>
      <c r="AY51" s="7" t="n">
        <v>0.005248</v>
      </c>
      <c r="BC51" s="0" t="n">
        <f aca="false">AVERAGE(AR49:AR53)</f>
        <v>35.5666278</v>
      </c>
      <c r="BD51" s="0" t="n">
        <f aca="false">BC51+0.4</f>
        <v>35.9666278</v>
      </c>
    </row>
    <row r="52" s="7" customFormat="true" ht="12.75" hidden="false" customHeight="false" outlineLevel="0" collapsed="false">
      <c r="A52" s="7" t="n">
        <v>2</v>
      </c>
      <c r="B52" s="10" t="n">
        <v>40780.0198958333</v>
      </c>
      <c r="C52" s="7" t="n">
        <v>25</v>
      </c>
      <c r="D52" s="7" t="n">
        <v>8</v>
      </c>
      <c r="E52" s="7" t="n">
        <v>2011</v>
      </c>
      <c r="F52" s="7" t="n">
        <v>0</v>
      </c>
      <c r="G52" s="7" t="n">
        <v>28</v>
      </c>
      <c r="H52" s="7" t="n">
        <v>39</v>
      </c>
      <c r="I52" s="7" t="n">
        <f aca="false">31+28+31+30+31+30+31+C52+(F52+G52/60+H52/3600)/24</f>
        <v>237.019895833333</v>
      </c>
      <c r="J52" s="7" t="n">
        <v>0.001733</v>
      </c>
      <c r="K52" s="7" t="n">
        <v>-38.029917</v>
      </c>
      <c r="L52" s="7" t="n">
        <v>290.4</v>
      </c>
      <c r="M52" s="7" t="n">
        <v>1.9</v>
      </c>
      <c r="N52" s="7" t="n">
        <v>1019.27881</v>
      </c>
      <c r="O52" s="7" t="n">
        <v>0.447718</v>
      </c>
      <c r="P52" s="7" t="n">
        <v>36</v>
      </c>
      <c r="Q52" s="7" t="n">
        <v>1012.870642</v>
      </c>
      <c r="R52" s="7" t="n">
        <v>0.476598</v>
      </c>
      <c r="S52" s="7" t="n">
        <v>36</v>
      </c>
      <c r="T52" s="7" t="n">
        <v>0</v>
      </c>
      <c r="U52" s="7" t="n">
        <v>0</v>
      </c>
      <c r="V52" s="7" t="n">
        <v>36</v>
      </c>
      <c r="W52" s="7" t="n">
        <v>278.578799</v>
      </c>
      <c r="X52" s="7" t="n">
        <v>0.695992</v>
      </c>
      <c r="Y52" s="7" t="n">
        <v>36</v>
      </c>
      <c r="Z52" s="7" t="n">
        <v>1016.351944</v>
      </c>
      <c r="AA52" s="7" t="n">
        <v>0.067562</v>
      </c>
      <c r="AB52" s="7" t="n">
        <v>36</v>
      </c>
      <c r="AC52" s="11" t="n">
        <v>279.983889</v>
      </c>
      <c r="AD52" s="7" t="n">
        <v>0.175569</v>
      </c>
      <c r="AE52" s="7" t="n">
        <v>36</v>
      </c>
      <c r="AF52" s="7" t="n">
        <v>-0.014194</v>
      </c>
      <c r="AG52" s="7" t="n">
        <v>0.004726</v>
      </c>
      <c r="AH52" s="7" t="n">
        <v>36</v>
      </c>
      <c r="AI52" s="7" t="n">
        <v>27.973083</v>
      </c>
      <c r="AJ52" s="7" t="n">
        <v>0.014624</v>
      </c>
      <c r="AK52" s="7" t="n">
        <v>36</v>
      </c>
      <c r="AL52" s="7" t="n">
        <v>27.185872</v>
      </c>
      <c r="AM52" s="7" t="n">
        <v>0.009371</v>
      </c>
      <c r="AN52" s="7" t="n">
        <v>36</v>
      </c>
      <c r="AO52" s="7" t="n">
        <v>27.084884</v>
      </c>
      <c r="AP52" s="7" t="n">
        <v>0.0147</v>
      </c>
      <c r="AQ52" s="7" t="n">
        <v>36</v>
      </c>
      <c r="AR52" s="7" t="n">
        <v>35.741011</v>
      </c>
      <c r="AS52" s="7" t="n">
        <v>0.502288</v>
      </c>
      <c r="AT52" s="7" t="n">
        <v>36</v>
      </c>
      <c r="AU52" s="7" t="n">
        <v>239.978889</v>
      </c>
      <c r="AV52" s="7" t="n">
        <v>0.04839</v>
      </c>
      <c r="AW52" s="7" t="n">
        <v>36</v>
      </c>
      <c r="AX52" s="7" t="n">
        <v>27.139167</v>
      </c>
      <c r="AY52" s="7" t="n">
        <v>0.008742</v>
      </c>
      <c r="BC52" s="0" t="n">
        <f aca="false">AVERAGE(AR50:AR54)</f>
        <v>35.4125788</v>
      </c>
      <c r="BD52" s="0" t="n">
        <f aca="false">BC52+0.4</f>
        <v>35.8125788</v>
      </c>
    </row>
    <row r="53" s="7" customFormat="true" ht="12.75" hidden="false" customHeight="false" outlineLevel="0" collapsed="false">
      <c r="A53" s="7" t="n">
        <v>2</v>
      </c>
      <c r="B53" s="10" t="n">
        <v>40780.2588078704</v>
      </c>
      <c r="C53" s="7" t="n">
        <v>25</v>
      </c>
      <c r="D53" s="7" t="n">
        <v>8</v>
      </c>
      <c r="E53" s="7" t="n">
        <v>2011</v>
      </c>
      <c r="F53" s="7" t="n">
        <v>6</v>
      </c>
      <c r="G53" s="7" t="n">
        <v>12</v>
      </c>
      <c r="H53" s="7" t="n">
        <v>41</v>
      </c>
      <c r="I53" s="7" t="n">
        <f aca="false">31+28+31+30+31+30+31+C53+(F53+G53/60+H53/3600)/24</f>
        <v>237.25880787037</v>
      </c>
      <c r="J53" s="7" t="n">
        <v>0.7808</v>
      </c>
      <c r="K53" s="7" t="n">
        <v>-38.00005</v>
      </c>
      <c r="L53" s="7" t="n">
        <v>360</v>
      </c>
      <c r="M53" s="7" t="n">
        <v>9.3</v>
      </c>
      <c r="N53" s="7" t="n">
        <v>1017.302053</v>
      </c>
      <c r="O53" s="7" t="n">
        <v>0</v>
      </c>
      <c r="P53" s="7" t="n">
        <v>36</v>
      </c>
      <c r="Q53" s="7" t="n">
        <v>1012.218964</v>
      </c>
      <c r="R53" s="7" t="n">
        <v>0</v>
      </c>
      <c r="S53" s="7" t="n">
        <v>36</v>
      </c>
      <c r="T53" s="7" t="n">
        <v>0</v>
      </c>
      <c r="U53" s="7" t="n">
        <v>0</v>
      </c>
      <c r="V53" s="7" t="n">
        <v>36</v>
      </c>
      <c r="W53" s="7" t="n">
        <v>410.557185</v>
      </c>
      <c r="X53" s="7" t="n">
        <v>0</v>
      </c>
      <c r="Y53" s="7" t="n">
        <v>36</v>
      </c>
      <c r="Z53" s="7" t="n">
        <v>1014.161389</v>
      </c>
      <c r="AA53" s="7" t="n">
        <v>0.044346</v>
      </c>
      <c r="AB53" s="7" t="n">
        <v>36</v>
      </c>
      <c r="AC53" s="11" t="n">
        <v>279.392222</v>
      </c>
      <c r="AD53" s="7" t="n">
        <v>0.168168</v>
      </c>
      <c r="AE53" s="7" t="n">
        <v>36</v>
      </c>
      <c r="AF53" s="7" t="n">
        <v>-0.038556</v>
      </c>
      <c r="AG53" s="7" t="n">
        <v>0.002035</v>
      </c>
      <c r="AH53" s="7" t="n">
        <v>36</v>
      </c>
      <c r="AI53" s="7" t="n">
        <v>27.790861</v>
      </c>
      <c r="AJ53" s="7" t="n">
        <v>0.00339</v>
      </c>
      <c r="AK53" s="7" t="n">
        <v>36</v>
      </c>
      <c r="AL53" s="7" t="n">
        <v>27.739208</v>
      </c>
      <c r="AM53" s="7" t="n">
        <v>0.007219</v>
      </c>
      <c r="AN53" s="7" t="n">
        <v>36</v>
      </c>
      <c r="AO53" s="7" t="n">
        <v>27.570067</v>
      </c>
      <c r="AP53" s="7" t="n">
        <v>0.008535</v>
      </c>
      <c r="AQ53" s="7" t="n">
        <v>36</v>
      </c>
      <c r="AR53" s="7" t="n">
        <v>35.260283</v>
      </c>
      <c r="AS53" s="7" t="n">
        <v>1.363114</v>
      </c>
      <c r="AT53" s="7" t="n">
        <v>36</v>
      </c>
      <c r="AU53" s="7" t="n">
        <v>239.255556</v>
      </c>
      <c r="AV53" s="7" t="n">
        <v>0.05588</v>
      </c>
      <c r="AW53" s="7" t="n">
        <v>36</v>
      </c>
      <c r="AX53" s="7" t="n">
        <v>27.640556</v>
      </c>
      <c r="AY53" s="7" t="n">
        <v>0.007149</v>
      </c>
      <c r="BC53" s="0" t="n">
        <f aca="false">AVERAGE(AR51:AR55)</f>
        <v>35.3848972</v>
      </c>
      <c r="BD53" s="0" t="n">
        <f aca="false">BC53+0.4</f>
        <v>35.7848972</v>
      </c>
    </row>
    <row r="54" s="7" customFormat="true" ht="12.75" hidden="false" customHeight="false" outlineLevel="0" collapsed="false">
      <c r="A54" s="7" t="n">
        <v>2</v>
      </c>
      <c r="B54" s="10" t="n">
        <v>40780.4364236111</v>
      </c>
      <c r="C54" s="7" t="n">
        <v>25</v>
      </c>
      <c r="D54" s="7" t="n">
        <v>8</v>
      </c>
      <c r="E54" s="7" t="n">
        <v>2011</v>
      </c>
      <c r="F54" s="7" t="n">
        <v>10</v>
      </c>
      <c r="G54" s="7" t="n">
        <v>28</v>
      </c>
      <c r="H54" s="7" t="n">
        <v>27</v>
      </c>
      <c r="I54" s="7" t="n">
        <f aca="false">31+28+31+30+31+30+31+C54+(F54+G54/60+H54/3600)/24</f>
        <v>237.436423611111</v>
      </c>
      <c r="J54" s="7" t="n">
        <v>1.337283</v>
      </c>
      <c r="K54" s="7" t="n">
        <v>-38.00075</v>
      </c>
      <c r="L54" s="7" t="n">
        <v>356.9</v>
      </c>
      <c r="M54" s="7" t="n">
        <v>9.3</v>
      </c>
      <c r="N54" s="7" t="n">
        <v>1018.344738</v>
      </c>
      <c r="O54" s="7" t="n">
        <v>0.568547</v>
      </c>
      <c r="P54" s="7" t="n">
        <v>36</v>
      </c>
      <c r="Q54" s="7" t="n">
        <v>1012.599109</v>
      </c>
      <c r="R54" s="7" t="n">
        <v>0.367821</v>
      </c>
      <c r="S54" s="7" t="n">
        <v>36</v>
      </c>
      <c r="T54" s="7" t="n">
        <v>0.161562</v>
      </c>
      <c r="U54" s="7" t="n">
        <v>0.104383</v>
      </c>
      <c r="V54" s="7" t="n">
        <v>36</v>
      </c>
      <c r="W54" s="7" t="n">
        <v>276.88172</v>
      </c>
      <c r="X54" s="7" t="n">
        <v>1.222594</v>
      </c>
      <c r="Y54" s="7" t="n">
        <v>36</v>
      </c>
      <c r="Z54" s="7" t="n">
        <v>1016.009722</v>
      </c>
      <c r="AA54" s="7" t="n">
        <v>0.042994</v>
      </c>
      <c r="AB54" s="7" t="n">
        <v>36</v>
      </c>
      <c r="AC54" s="11" t="n">
        <v>278.340278</v>
      </c>
      <c r="AD54" s="7" t="n">
        <v>0.282615</v>
      </c>
      <c r="AE54" s="7" t="n">
        <v>36</v>
      </c>
      <c r="AF54" s="7" t="n">
        <v>0.021583</v>
      </c>
      <c r="AG54" s="7" t="n">
        <v>0.004319</v>
      </c>
      <c r="AH54" s="7" t="n">
        <v>36</v>
      </c>
      <c r="AI54" s="7" t="n">
        <v>28.161139</v>
      </c>
      <c r="AJ54" s="7" t="n">
        <v>0.005861</v>
      </c>
      <c r="AK54" s="7" t="n">
        <v>36</v>
      </c>
      <c r="AL54" s="7" t="n">
        <v>27.949444</v>
      </c>
      <c r="AM54" s="7" t="n">
        <v>0.003809</v>
      </c>
      <c r="AN54" s="7" t="n">
        <v>36</v>
      </c>
      <c r="AO54" s="7" t="n">
        <v>27.758429</v>
      </c>
      <c r="AP54" s="7" t="n">
        <v>0.003848</v>
      </c>
      <c r="AQ54" s="7" t="n">
        <v>36</v>
      </c>
      <c r="AR54" s="7" t="n">
        <v>34.816225</v>
      </c>
      <c r="AS54" s="7" t="n">
        <v>2.320293</v>
      </c>
      <c r="AT54" s="7" t="n">
        <v>36</v>
      </c>
      <c r="AU54" s="7" t="n">
        <v>240.074444</v>
      </c>
      <c r="AV54" s="7" t="n">
        <v>0.06263</v>
      </c>
      <c r="AW54" s="7" t="n">
        <v>36</v>
      </c>
      <c r="AX54" s="7" t="n">
        <v>27.859444</v>
      </c>
      <c r="AY54" s="7" t="n">
        <v>0.004748</v>
      </c>
      <c r="BC54" s="0" t="n">
        <f aca="false">AVERAGE(AR52:AR56)</f>
        <v>35.2799634</v>
      </c>
      <c r="BD54" s="0" t="n">
        <f aca="false">BC54+0.4</f>
        <v>35.6799634</v>
      </c>
    </row>
    <row r="55" s="7" customFormat="true" ht="12.75" hidden="false" customHeight="false" outlineLevel="0" collapsed="false">
      <c r="A55" s="7" t="n">
        <v>2</v>
      </c>
      <c r="B55" s="10" t="n">
        <v>40780.6755208333</v>
      </c>
      <c r="C55" s="7" t="n">
        <v>25</v>
      </c>
      <c r="D55" s="7" t="n">
        <v>8</v>
      </c>
      <c r="E55" s="7" t="n">
        <v>2011</v>
      </c>
      <c r="F55" s="7" t="n">
        <v>16</v>
      </c>
      <c r="G55" s="7" t="n">
        <v>12</v>
      </c>
      <c r="H55" s="7" t="n">
        <v>45</v>
      </c>
      <c r="I55" s="7" t="n">
        <f aca="false">31+28+31+30+31+30+31+C55+(F55+G55/60+H55/3600)/24</f>
        <v>237.675520833333</v>
      </c>
      <c r="J55" s="7" t="n">
        <v>2.006683</v>
      </c>
      <c r="K55" s="7" t="n">
        <v>-38.01955</v>
      </c>
      <c r="L55" s="7" t="n">
        <v>299.5</v>
      </c>
      <c r="M55" s="7" t="n">
        <v>1.4</v>
      </c>
      <c r="N55" s="7" t="n">
        <v>1020.625611</v>
      </c>
      <c r="O55" s="7" t="n">
        <v>0.556903</v>
      </c>
      <c r="P55" s="7" t="n">
        <v>36</v>
      </c>
      <c r="Q55" s="7" t="n">
        <v>1011.35006</v>
      </c>
      <c r="R55" s="7" t="n">
        <v>0.351112</v>
      </c>
      <c r="S55" s="7" t="n">
        <v>36</v>
      </c>
      <c r="T55" s="7" t="n">
        <v>0.008146</v>
      </c>
      <c r="U55" s="7" t="n">
        <v>0.024785</v>
      </c>
      <c r="V55" s="7" t="n">
        <v>36</v>
      </c>
      <c r="W55" s="7" t="n">
        <v>278.836755</v>
      </c>
      <c r="X55" s="7" t="n">
        <v>1.117599</v>
      </c>
      <c r="Y55" s="7" t="n">
        <v>36</v>
      </c>
      <c r="Z55" s="7" t="n">
        <v>1014.510833</v>
      </c>
      <c r="AA55" s="7" t="n">
        <v>0.036283</v>
      </c>
      <c r="AB55" s="7" t="n">
        <v>36</v>
      </c>
      <c r="AC55" s="11" t="n">
        <v>280.025833</v>
      </c>
      <c r="AD55" s="7" t="n">
        <v>0.151079</v>
      </c>
      <c r="AE55" s="7" t="n">
        <v>36</v>
      </c>
      <c r="AF55" s="7" t="n">
        <v>-0.028806</v>
      </c>
      <c r="AG55" s="7" t="n">
        <v>0.002974</v>
      </c>
      <c r="AH55" s="7" t="n">
        <v>36</v>
      </c>
      <c r="AI55" s="7" t="n">
        <v>27.713389</v>
      </c>
      <c r="AJ55" s="7" t="n">
        <v>0.01889</v>
      </c>
      <c r="AK55" s="7" t="n">
        <v>36</v>
      </c>
      <c r="AL55" s="7" t="n">
        <v>28.185261</v>
      </c>
      <c r="AM55" s="7" t="n">
        <v>0.011152</v>
      </c>
      <c r="AN55" s="7" t="n">
        <v>36</v>
      </c>
      <c r="AO55" s="7" t="n">
        <v>28.009131</v>
      </c>
      <c r="AP55" s="7" t="n">
        <v>0.009142</v>
      </c>
      <c r="AQ55" s="7" t="n">
        <v>36</v>
      </c>
      <c r="AR55" s="7" t="n">
        <v>35.319659</v>
      </c>
      <c r="AS55" s="7" t="n">
        <v>0.750023</v>
      </c>
      <c r="AT55" s="7" t="n">
        <v>36</v>
      </c>
      <c r="AU55" s="7" t="n">
        <v>241.188286</v>
      </c>
      <c r="AV55" s="7" t="n">
        <v>0.096877</v>
      </c>
      <c r="AW55" s="7" t="n">
        <v>35</v>
      </c>
      <c r="AX55" s="7" t="n">
        <v>28.078286</v>
      </c>
      <c r="AY55" s="7" t="n">
        <v>0.008907</v>
      </c>
      <c r="BC55" s="0" t="n">
        <f aca="false">AVERAGE(AR53:AR57)</f>
        <v>35.1381234</v>
      </c>
      <c r="BD55" s="0" t="n">
        <f aca="false">BC55+0.4</f>
        <v>35.5381234</v>
      </c>
    </row>
    <row r="56" s="7" customFormat="true" ht="12.75" hidden="false" customHeight="false" outlineLevel="0" collapsed="false">
      <c r="A56" s="7" t="n">
        <v>2</v>
      </c>
      <c r="B56" s="10" t="n">
        <v>40780.7182060185</v>
      </c>
      <c r="C56" s="7" t="n">
        <v>25</v>
      </c>
      <c r="D56" s="7" t="n">
        <v>8</v>
      </c>
      <c r="E56" s="7" t="n">
        <v>2011</v>
      </c>
      <c r="F56" s="7" t="n">
        <v>17</v>
      </c>
      <c r="G56" s="7" t="n">
        <v>14</v>
      </c>
      <c r="H56" s="7" t="n">
        <v>13</v>
      </c>
      <c r="I56" s="7" t="n">
        <f aca="false">31+28+31+30+31+30+31+C56+(F56+G56/60+H56/3600)/24</f>
        <v>237.718206018519</v>
      </c>
      <c r="J56" s="7" t="n">
        <v>2.026117</v>
      </c>
      <c r="K56" s="7" t="n">
        <v>-38.043783</v>
      </c>
      <c r="L56" s="7" t="n">
        <v>23.3</v>
      </c>
      <c r="M56" s="7" t="n">
        <v>5.7</v>
      </c>
      <c r="N56" s="7" t="n">
        <v>1016.563484</v>
      </c>
      <c r="O56" s="7" t="n">
        <v>0.465261</v>
      </c>
      <c r="P56" s="7" t="n">
        <v>36</v>
      </c>
      <c r="Q56" s="7" t="n">
        <v>1010.93733</v>
      </c>
      <c r="R56" s="7" t="n">
        <v>0.331927</v>
      </c>
      <c r="S56" s="7" t="n">
        <v>36</v>
      </c>
      <c r="T56" s="7" t="n">
        <v>0.005431</v>
      </c>
      <c r="U56" s="7" t="n">
        <v>0.019473</v>
      </c>
      <c r="V56" s="7" t="n">
        <v>36</v>
      </c>
      <c r="W56" s="7" t="n">
        <v>278.782448</v>
      </c>
      <c r="X56" s="7" t="n">
        <v>0.986399</v>
      </c>
      <c r="Y56" s="7" t="n">
        <v>36</v>
      </c>
      <c r="Z56" s="7" t="n">
        <v>1014.181111</v>
      </c>
      <c r="AA56" s="7" t="n">
        <v>0.041526</v>
      </c>
      <c r="AB56" s="7" t="n">
        <v>36</v>
      </c>
      <c r="AC56" s="11" t="n">
        <v>280.2275</v>
      </c>
      <c r="AD56" s="7" t="n">
        <v>0.154409</v>
      </c>
      <c r="AE56" s="7" t="n">
        <v>36</v>
      </c>
      <c r="AF56" s="7" t="n">
        <v>-0.039944</v>
      </c>
      <c r="AG56" s="7" t="n">
        <v>0.002329</v>
      </c>
      <c r="AH56" s="7" t="n">
        <v>36</v>
      </c>
      <c r="AI56" s="7" t="n">
        <v>27.863</v>
      </c>
      <c r="AJ56" s="7" t="n">
        <v>0.007333</v>
      </c>
      <c r="AK56" s="7" t="n">
        <v>36</v>
      </c>
      <c r="AL56" s="7" t="n">
        <v>28.176922</v>
      </c>
      <c r="AM56" s="7" t="n">
        <v>0.008982</v>
      </c>
      <c r="AN56" s="7" t="n">
        <v>36</v>
      </c>
      <c r="AO56" s="7" t="n">
        <v>28.005957</v>
      </c>
      <c r="AP56" s="7" t="n">
        <v>0.015885</v>
      </c>
      <c r="AQ56" s="7" t="n">
        <v>36</v>
      </c>
      <c r="AR56" s="7" t="n">
        <v>35.262639</v>
      </c>
      <c r="AS56" s="7" t="n">
        <v>1.010886</v>
      </c>
      <c r="AT56" s="7" t="n">
        <v>36</v>
      </c>
      <c r="AU56" s="7" t="n">
        <v>241.142571</v>
      </c>
      <c r="AV56" s="7" t="n">
        <v>0.120668</v>
      </c>
      <c r="AW56" s="7" t="n">
        <v>35</v>
      </c>
      <c r="AX56" s="7" t="n">
        <v>28.07</v>
      </c>
      <c r="AY56" s="7" t="n">
        <v>0.011632</v>
      </c>
      <c r="BC56" s="0" t="n">
        <f aca="false">AVERAGE(AR54:AR58)</f>
        <v>35.1431552</v>
      </c>
      <c r="BD56" s="0" t="n">
        <f aca="false">BC56+0.4</f>
        <v>35.5431552</v>
      </c>
    </row>
    <row r="57" s="7" customFormat="true" ht="12.75" hidden="false" customHeight="false" outlineLevel="0" collapsed="false">
      <c r="A57" s="7" t="n">
        <v>2</v>
      </c>
      <c r="B57" s="10" t="n">
        <v>40780.832962963</v>
      </c>
      <c r="C57" s="7" t="n">
        <v>25</v>
      </c>
      <c r="D57" s="7" t="n">
        <v>8</v>
      </c>
      <c r="E57" s="7" t="n">
        <v>2011</v>
      </c>
      <c r="F57" s="7" t="n">
        <v>19</v>
      </c>
      <c r="G57" s="7" t="n">
        <v>59</v>
      </c>
      <c r="H57" s="7" t="n">
        <v>28</v>
      </c>
      <c r="I57" s="7" t="n">
        <f aca="false">31+28+31+30+31+30+31+C57+(F57+G57/60+H57/3600)/24</f>
        <v>237.832962962963</v>
      </c>
      <c r="J57" s="7" t="n">
        <v>2.440333</v>
      </c>
      <c r="K57" s="7" t="n">
        <v>-37.999683</v>
      </c>
      <c r="L57" s="7" t="n">
        <v>1.6</v>
      </c>
      <c r="M57" s="7" t="n">
        <v>9.2</v>
      </c>
      <c r="N57" s="7" t="n">
        <v>1016.997936</v>
      </c>
      <c r="O57" s="7" t="n">
        <v>0.553844</v>
      </c>
      <c r="P57" s="7" t="n">
        <v>36</v>
      </c>
      <c r="Q57" s="7" t="n">
        <v>1011.643315</v>
      </c>
      <c r="R57" s="7" t="n">
        <v>0.255737</v>
      </c>
      <c r="S57" s="7" t="n">
        <v>36</v>
      </c>
      <c r="T57" s="7" t="n">
        <v>0.005431</v>
      </c>
      <c r="U57" s="7" t="n">
        <v>0.019473</v>
      </c>
      <c r="V57" s="7" t="n">
        <v>36</v>
      </c>
      <c r="W57" s="7" t="n">
        <v>278.592375</v>
      </c>
      <c r="X57" s="7" t="n">
        <v>1.285192</v>
      </c>
      <c r="Y57" s="7" t="n">
        <v>36</v>
      </c>
      <c r="Z57" s="7" t="n">
        <v>1014.773056</v>
      </c>
      <c r="AA57" s="7" t="n">
        <v>0.053282</v>
      </c>
      <c r="AB57" s="7" t="n">
        <v>36</v>
      </c>
      <c r="AC57" s="11" t="n">
        <v>280.115833</v>
      </c>
      <c r="AD57" s="7" t="n">
        <v>0.178588</v>
      </c>
      <c r="AE57" s="7" t="n">
        <v>36</v>
      </c>
      <c r="AF57" s="7" t="n">
        <v>-0.029389</v>
      </c>
      <c r="AG57" s="7" t="n">
        <v>0.002074</v>
      </c>
      <c r="AH57" s="7" t="n">
        <v>36</v>
      </c>
      <c r="AI57" s="7" t="n">
        <v>28.068278</v>
      </c>
      <c r="AJ57" s="7" t="n">
        <v>0.013874</v>
      </c>
      <c r="AK57" s="7" t="n">
        <v>36</v>
      </c>
      <c r="AL57" s="7" t="n">
        <v>28.148878</v>
      </c>
      <c r="AM57" s="7" t="n">
        <v>0.007773</v>
      </c>
      <c r="AN57" s="7" t="n">
        <v>36</v>
      </c>
      <c r="AO57" s="7" t="n">
        <v>27.942832</v>
      </c>
      <c r="AP57" s="7" t="n">
        <v>0.005269</v>
      </c>
      <c r="AQ57" s="7" t="n">
        <v>36</v>
      </c>
      <c r="AR57" s="7" t="n">
        <v>35.031811</v>
      </c>
      <c r="AS57" s="7" t="n">
        <v>1.427725</v>
      </c>
      <c r="AT57" s="7" t="n">
        <v>36</v>
      </c>
      <c r="AU57" s="7" t="n">
        <v>242.285556</v>
      </c>
      <c r="AV57" s="7" t="n">
        <v>0.074736</v>
      </c>
      <c r="AW57" s="7" t="n">
        <v>36</v>
      </c>
      <c r="AX57" s="7" t="n">
        <v>28.037778</v>
      </c>
      <c r="AY57" s="7" t="n">
        <v>0.004847</v>
      </c>
      <c r="BC57" s="0" t="n">
        <f aca="false">AVERAGE(AR55:AR59)</f>
        <v>35.1321044</v>
      </c>
      <c r="BD57" s="0" t="n">
        <f aca="false">BC57+0.4</f>
        <v>35.5321044</v>
      </c>
    </row>
    <row r="58" s="7" customFormat="true" ht="12.75" hidden="false" customHeight="false" outlineLevel="0" collapsed="false">
      <c r="A58" s="7" t="n">
        <v>2</v>
      </c>
      <c r="B58" s="10" t="n">
        <v>40780.9591666667</v>
      </c>
      <c r="C58" s="7" t="n">
        <v>25</v>
      </c>
      <c r="D58" s="7" t="n">
        <v>8</v>
      </c>
      <c r="E58" s="7" t="n">
        <v>2011</v>
      </c>
      <c r="F58" s="7" t="n">
        <v>23</v>
      </c>
      <c r="G58" s="7" t="n">
        <v>1</v>
      </c>
      <c r="H58" s="7" t="n">
        <v>12</v>
      </c>
      <c r="I58" s="7" t="n">
        <f aca="false">31+28+31+30+31+30+31+C58+(F58+G58/60+H58/3600)/24</f>
        <v>237.959166666667</v>
      </c>
      <c r="J58" s="7" t="n">
        <v>2.916733</v>
      </c>
      <c r="K58" s="7" t="n">
        <v>-37.999567</v>
      </c>
      <c r="L58" s="7" t="n">
        <v>0.5</v>
      </c>
      <c r="M58" s="7" t="n">
        <v>9.7</v>
      </c>
      <c r="N58" s="7" t="n">
        <v>1018.507657</v>
      </c>
      <c r="O58" s="7" t="n">
        <v>0.411421</v>
      </c>
      <c r="P58" s="7" t="n">
        <v>36</v>
      </c>
      <c r="Q58" s="7" t="n">
        <v>1013.554904</v>
      </c>
      <c r="R58" s="7" t="n">
        <v>0.389608</v>
      </c>
      <c r="S58" s="7" t="n">
        <v>36</v>
      </c>
      <c r="T58" s="7" t="n">
        <v>0.001358</v>
      </c>
      <c r="U58" s="7" t="n">
        <v>0.008146</v>
      </c>
      <c r="V58" s="7" t="n">
        <v>36</v>
      </c>
      <c r="W58" s="7" t="n">
        <v>277.737048</v>
      </c>
      <c r="X58" s="7" t="n">
        <v>1.227469</v>
      </c>
      <c r="Y58" s="7" t="n">
        <v>36</v>
      </c>
      <c r="Z58" s="7" t="n">
        <v>1016.764444</v>
      </c>
      <c r="AA58" s="7" t="n">
        <v>0.051183</v>
      </c>
      <c r="AB58" s="7" t="n">
        <v>36</v>
      </c>
      <c r="AC58" s="11" t="n">
        <v>279.340833</v>
      </c>
      <c r="AD58" s="7" t="n">
        <v>0.145197</v>
      </c>
      <c r="AE58" s="7" t="n">
        <v>36</v>
      </c>
      <c r="AF58" s="7" t="n">
        <v>-0.024722</v>
      </c>
      <c r="AG58" s="7" t="n">
        <v>0.002146</v>
      </c>
      <c r="AH58" s="7" t="n">
        <v>36</v>
      </c>
      <c r="AI58" s="7" t="n">
        <v>27.998583</v>
      </c>
      <c r="AJ58" s="7" t="n">
        <v>0.010861</v>
      </c>
      <c r="AK58" s="7" t="n">
        <v>36</v>
      </c>
      <c r="AL58" s="7" t="n">
        <v>28.081494</v>
      </c>
      <c r="AM58" s="7" t="n">
        <v>0.010719</v>
      </c>
      <c r="AN58" s="7" t="n">
        <v>36</v>
      </c>
      <c r="AO58" s="7" t="n">
        <v>27.897191</v>
      </c>
      <c r="AP58" s="7" t="n">
        <v>0.005352</v>
      </c>
      <c r="AQ58" s="7" t="n">
        <v>36</v>
      </c>
      <c r="AR58" s="7" t="n">
        <v>35.285442</v>
      </c>
      <c r="AS58" s="7" t="n">
        <v>0.463485</v>
      </c>
      <c r="AT58" s="7" t="n">
        <v>36</v>
      </c>
      <c r="AU58" s="7" t="n">
        <v>242.599143</v>
      </c>
      <c r="AV58" s="7" t="n">
        <v>0.055326</v>
      </c>
      <c r="AW58" s="7" t="n">
        <v>35</v>
      </c>
      <c r="AX58" s="7" t="n">
        <v>28.028571</v>
      </c>
      <c r="AY58" s="7" t="n">
        <v>0.006011</v>
      </c>
      <c r="BC58" s="0" t="n">
        <f aca="false">AVERAGE(AR56:AR60)</f>
        <v>35.102999</v>
      </c>
      <c r="BD58" s="0" t="n">
        <f aca="false">BC58+0.4</f>
        <v>35.502999</v>
      </c>
    </row>
    <row r="59" s="7" customFormat="true" ht="12.75" hidden="false" customHeight="false" outlineLevel="0" collapsed="false">
      <c r="A59" s="7" t="n">
        <v>2</v>
      </c>
      <c r="B59" s="10" t="n">
        <v>40781.198125</v>
      </c>
      <c r="C59" s="7" t="n">
        <v>26</v>
      </c>
      <c r="D59" s="7" t="n">
        <v>8</v>
      </c>
      <c r="E59" s="7" t="n">
        <v>2011</v>
      </c>
      <c r="F59" s="7" t="n">
        <v>4</v>
      </c>
      <c r="G59" s="7" t="n">
        <v>45</v>
      </c>
      <c r="H59" s="7" t="n">
        <v>18</v>
      </c>
      <c r="I59" s="7" t="n">
        <f aca="false">31+28+31+30+31+30+31+C59+(F59+G59/60+H59/3600)/24</f>
        <v>238.198125</v>
      </c>
      <c r="J59" s="7" t="n">
        <v>3.766583</v>
      </c>
      <c r="K59" s="7" t="n">
        <v>-38.000133</v>
      </c>
      <c r="L59" s="7" t="n">
        <v>8</v>
      </c>
      <c r="M59" s="7" t="n">
        <v>10.3</v>
      </c>
      <c r="N59" s="7" t="n">
        <v>1019.908765</v>
      </c>
      <c r="O59" s="7" t="n">
        <v>0.520411</v>
      </c>
      <c r="P59" s="7" t="n">
        <v>36</v>
      </c>
      <c r="Q59" s="7" t="n">
        <v>1011.43695</v>
      </c>
      <c r="R59" s="7" t="n">
        <v>0.31</v>
      </c>
      <c r="S59" s="7" t="n">
        <v>36</v>
      </c>
      <c r="T59" s="7" t="n">
        <v>0.010861</v>
      </c>
      <c r="U59" s="7" t="n">
        <v>0.026414</v>
      </c>
      <c r="V59" s="7" t="n">
        <v>36</v>
      </c>
      <c r="W59" s="7" t="n">
        <v>277.927121</v>
      </c>
      <c r="X59" s="7" t="n">
        <v>1.226233</v>
      </c>
      <c r="Y59" s="7" t="n">
        <v>36</v>
      </c>
      <c r="Z59" s="7" t="n">
        <v>1014.718889</v>
      </c>
      <c r="AA59" s="7" t="n">
        <v>0.050866</v>
      </c>
      <c r="AB59" s="7" t="n">
        <v>36</v>
      </c>
      <c r="AC59" s="11" t="n">
        <v>279.302778</v>
      </c>
      <c r="AD59" s="7" t="n">
        <v>0.128299</v>
      </c>
      <c r="AE59" s="7" t="n">
        <v>36</v>
      </c>
      <c r="AF59" s="7" t="n">
        <v>-0.060778</v>
      </c>
      <c r="AG59" s="7" t="n">
        <v>0.001742</v>
      </c>
      <c r="AH59" s="7" t="n">
        <v>36</v>
      </c>
      <c r="AI59" s="7" t="n">
        <v>28.009917</v>
      </c>
      <c r="AJ59" s="7" t="n">
        <v>0.008104</v>
      </c>
      <c r="AK59" s="7" t="n">
        <v>36</v>
      </c>
      <c r="AL59" s="7" t="n">
        <v>27.886053</v>
      </c>
      <c r="AM59" s="7" t="n">
        <v>0.015053</v>
      </c>
      <c r="AN59" s="7" t="n">
        <v>36</v>
      </c>
      <c r="AO59" s="7" t="n">
        <v>27.730645</v>
      </c>
      <c r="AP59" s="7" t="n">
        <v>0.005408</v>
      </c>
      <c r="AQ59" s="7" t="n">
        <v>36</v>
      </c>
      <c r="AR59" s="7" t="n">
        <v>34.760971</v>
      </c>
      <c r="AS59" s="7" t="n">
        <v>1.791415</v>
      </c>
      <c r="AT59" s="7" t="n">
        <v>36</v>
      </c>
      <c r="AU59" s="7" t="n">
        <v>241.600278</v>
      </c>
      <c r="AV59" s="7" t="n">
        <v>0.057046</v>
      </c>
      <c r="AW59" s="7" t="n">
        <v>36</v>
      </c>
      <c r="AX59" s="7" t="n">
        <v>27.810556</v>
      </c>
      <c r="AY59" s="7" t="n">
        <v>0.005315</v>
      </c>
      <c r="BC59" s="0" t="n">
        <f aca="false">AVERAGE(AR57:AR61)</f>
        <v>35.0852976</v>
      </c>
      <c r="BD59" s="0" t="n">
        <f aca="false">BC59+0.4</f>
        <v>35.4852976</v>
      </c>
    </row>
    <row r="60" s="7" customFormat="true" ht="12.75" hidden="false" customHeight="false" outlineLevel="0" collapsed="false">
      <c r="A60" s="7" t="n">
        <v>2</v>
      </c>
      <c r="B60" s="10" t="n">
        <v>40781.4636689815</v>
      </c>
      <c r="C60" s="7" t="n">
        <v>26</v>
      </c>
      <c r="D60" s="7" t="n">
        <v>8</v>
      </c>
      <c r="E60" s="7" t="n">
        <v>2011</v>
      </c>
      <c r="F60" s="7" t="n">
        <v>11</v>
      </c>
      <c r="G60" s="7" t="n">
        <v>7</v>
      </c>
      <c r="H60" s="7" t="n">
        <v>41</v>
      </c>
      <c r="I60" s="7" t="n">
        <f aca="false">31+28+31+30+31+30+31+C60+(F60+G60/60+H60/3600)/24</f>
        <v>238.463668981481</v>
      </c>
      <c r="J60" s="7" t="n">
        <v>4.391033</v>
      </c>
      <c r="K60" s="7" t="n">
        <v>-38.000117</v>
      </c>
      <c r="L60" s="7" t="n">
        <v>3.6</v>
      </c>
      <c r="M60" s="7" t="n">
        <v>9.5</v>
      </c>
      <c r="N60" s="7" t="n">
        <v>1017.69306</v>
      </c>
      <c r="O60" s="7" t="n">
        <v>0.520411</v>
      </c>
      <c r="P60" s="7" t="n">
        <v>36</v>
      </c>
      <c r="Q60" s="7" t="n">
        <v>1013.18562</v>
      </c>
      <c r="R60" s="7" t="n">
        <v>0.238044</v>
      </c>
      <c r="S60" s="7" t="n">
        <v>36</v>
      </c>
      <c r="T60" s="7" t="n">
        <v>0.101825</v>
      </c>
      <c r="U60" s="7" t="n">
        <v>0.15993</v>
      </c>
      <c r="V60" s="7" t="n">
        <v>36</v>
      </c>
      <c r="W60" s="7" t="n">
        <v>278.103617</v>
      </c>
      <c r="X60" s="7" t="n">
        <v>1.114541</v>
      </c>
      <c r="Y60" s="7" t="n">
        <v>36</v>
      </c>
      <c r="Z60" s="7" t="n">
        <v>1016.431667</v>
      </c>
      <c r="AA60" s="7" t="n">
        <v>0.050114</v>
      </c>
      <c r="AB60" s="7" t="n">
        <v>36</v>
      </c>
      <c r="AC60" s="11" t="n">
        <v>279.081944</v>
      </c>
      <c r="AD60" s="7" t="n">
        <v>0.159335</v>
      </c>
      <c r="AE60" s="7" t="n">
        <v>36</v>
      </c>
      <c r="AF60" s="7" t="n">
        <v>0.003222</v>
      </c>
      <c r="AG60" s="7" t="n">
        <v>0.015675</v>
      </c>
      <c r="AH60" s="7" t="n">
        <v>36</v>
      </c>
      <c r="AI60" s="7" t="n">
        <v>27.82075</v>
      </c>
      <c r="AJ60" s="7" t="n">
        <v>0.009593</v>
      </c>
      <c r="AK60" s="7" t="n">
        <v>36</v>
      </c>
      <c r="AL60" s="7" t="n">
        <v>28.710267</v>
      </c>
      <c r="AM60" s="7" t="n">
        <v>0.011243</v>
      </c>
      <c r="AN60" s="7" t="n">
        <v>36</v>
      </c>
      <c r="AO60" s="7" t="n">
        <v>28.522426</v>
      </c>
      <c r="AP60" s="7" t="n">
        <v>0.006776</v>
      </c>
      <c r="AQ60" s="7" t="n">
        <v>36</v>
      </c>
      <c r="AR60" s="7" t="n">
        <v>35.174132</v>
      </c>
      <c r="AS60" s="7" t="n">
        <v>0.867287</v>
      </c>
      <c r="AT60" s="7" t="n">
        <v>36</v>
      </c>
      <c r="AU60" s="7" t="n">
        <v>240.848889</v>
      </c>
      <c r="AV60" s="7" t="n">
        <v>0.104984</v>
      </c>
      <c r="AW60" s="7" t="n">
        <v>36</v>
      </c>
      <c r="AX60" s="7" t="n">
        <v>28.606944</v>
      </c>
      <c r="AY60" s="7" t="n">
        <v>0.006684</v>
      </c>
      <c r="BC60" s="0" t="n">
        <f aca="false">AVERAGE(AR58:AR62)</f>
        <v>35.0729732</v>
      </c>
      <c r="BD60" s="0" t="n">
        <f aca="false">BC60+0.4</f>
        <v>35.4729732</v>
      </c>
    </row>
    <row r="61" s="7" customFormat="true" ht="12.75" hidden="false" customHeight="false" outlineLevel="0" collapsed="false">
      <c r="A61" s="7" t="n">
        <v>2</v>
      </c>
      <c r="B61" s="10" t="n">
        <v>40781.4636689815</v>
      </c>
      <c r="C61" s="7" t="n">
        <v>26</v>
      </c>
      <c r="D61" s="7" t="n">
        <v>8</v>
      </c>
      <c r="E61" s="7" t="n">
        <v>2011</v>
      </c>
      <c r="F61" s="7" t="n">
        <v>11</v>
      </c>
      <c r="G61" s="7" t="n">
        <v>7</v>
      </c>
      <c r="H61" s="7" t="n">
        <v>41</v>
      </c>
      <c r="I61" s="7" t="n">
        <f aca="false">31+28+31+30+31+30+31+C61+(F61+G61/60+H61/3600)/24</f>
        <v>238.463668981481</v>
      </c>
      <c r="J61" s="7" t="n">
        <v>4.391033</v>
      </c>
      <c r="K61" s="7" t="n">
        <v>-38.000117</v>
      </c>
      <c r="L61" s="7" t="n">
        <v>3.6</v>
      </c>
      <c r="M61" s="7" t="n">
        <v>9.5</v>
      </c>
      <c r="N61" s="7" t="n">
        <v>1017.69306</v>
      </c>
      <c r="O61" s="7" t="n">
        <v>0.520411</v>
      </c>
      <c r="P61" s="7" t="n">
        <v>36</v>
      </c>
      <c r="Q61" s="7" t="n">
        <v>1013.18562</v>
      </c>
      <c r="R61" s="7" t="n">
        <v>0.238044</v>
      </c>
      <c r="S61" s="7" t="n">
        <v>36</v>
      </c>
      <c r="T61" s="7" t="n">
        <v>0.101825</v>
      </c>
      <c r="U61" s="7" t="n">
        <v>0.15993</v>
      </c>
      <c r="V61" s="7" t="n">
        <v>36</v>
      </c>
      <c r="W61" s="7" t="n">
        <v>278.103617</v>
      </c>
      <c r="X61" s="7" t="n">
        <v>1.114541</v>
      </c>
      <c r="Y61" s="7" t="n">
        <v>36</v>
      </c>
      <c r="Z61" s="7" t="n">
        <v>1016.431667</v>
      </c>
      <c r="AA61" s="7" t="n">
        <v>0.050114</v>
      </c>
      <c r="AB61" s="7" t="n">
        <v>36</v>
      </c>
      <c r="AC61" s="11" t="n">
        <v>279.081944</v>
      </c>
      <c r="AD61" s="7" t="n">
        <v>0.159335</v>
      </c>
      <c r="AE61" s="7" t="n">
        <v>36</v>
      </c>
      <c r="AF61" s="7" t="n">
        <v>0.003222</v>
      </c>
      <c r="AG61" s="7" t="n">
        <v>0.015675</v>
      </c>
      <c r="AH61" s="7" t="n">
        <v>36</v>
      </c>
      <c r="AI61" s="7" t="n">
        <v>27.82075</v>
      </c>
      <c r="AJ61" s="7" t="n">
        <v>0.009593</v>
      </c>
      <c r="AK61" s="7" t="n">
        <v>36</v>
      </c>
      <c r="AL61" s="7" t="n">
        <v>28.710267</v>
      </c>
      <c r="AM61" s="7" t="n">
        <v>0.011243</v>
      </c>
      <c r="AN61" s="7" t="n">
        <v>36</v>
      </c>
      <c r="AO61" s="7" t="n">
        <v>28.522426</v>
      </c>
      <c r="AP61" s="7" t="n">
        <v>0.006776</v>
      </c>
      <c r="AQ61" s="7" t="n">
        <v>36</v>
      </c>
      <c r="AR61" s="7" t="n">
        <v>35.174132</v>
      </c>
      <c r="AS61" s="7" t="n">
        <v>0.867287</v>
      </c>
      <c r="AT61" s="7" t="n">
        <v>36</v>
      </c>
      <c r="AU61" s="7" t="n">
        <v>240.848889</v>
      </c>
      <c r="AV61" s="7" t="n">
        <v>0.104984</v>
      </c>
      <c r="AW61" s="7" t="n">
        <v>36</v>
      </c>
      <c r="AX61" s="7" t="n">
        <v>28.606944</v>
      </c>
      <c r="AY61" s="7" t="n">
        <v>0.006684</v>
      </c>
      <c r="BC61" s="0" t="n">
        <f aca="false">AVERAGE(AR59:AR63)</f>
        <v>34.8849588</v>
      </c>
      <c r="BD61" s="0" t="n">
        <f aca="false">BC61+0.4</f>
        <v>35.2849588</v>
      </c>
    </row>
    <row r="62" s="7" customFormat="true" ht="12.75" hidden="false" customHeight="false" outlineLevel="0" collapsed="false">
      <c r="A62" s="7" t="n">
        <v>2</v>
      </c>
      <c r="B62" s="10" t="n">
        <v>40781.636875</v>
      </c>
      <c r="C62" s="7" t="n">
        <v>26</v>
      </c>
      <c r="D62" s="7" t="n">
        <v>8</v>
      </c>
      <c r="E62" s="7" t="n">
        <v>2011</v>
      </c>
      <c r="F62" s="7" t="n">
        <v>15</v>
      </c>
      <c r="G62" s="7" t="n">
        <v>17</v>
      </c>
      <c r="H62" s="7" t="n">
        <v>6</v>
      </c>
      <c r="I62" s="7" t="n">
        <f aca="false">31+28+31+30+31+30+31+C62+(F62+G62/60+H62/3600)/24</f>
        <v>238.636875</v>
      </c>
      <c r="J62" s="7" t="n">
        <v>4.996233</v>
      </c>
      <c r="K62" s="7" t="n">
        <v>-37.998683</v>
      </c>
      <c r="L62" s="7" t="n">
        <v>335.2</v>
      </c>
      <c r="M62" s="7" t="n">
        <v>0.9</v>
      </c>
      <c r="N62" s="7" t="n">
        <v>1019.029</v>
      </c>
      <c r="O62" s="7" t="n">
        <v>0.432134</v>
      </c>
      <c r="P62" s="7" t="n">
        <v>36</v>
      </c>
      <c r="Q62" s="7" t="n">
        <v>1012.490496</v>
      </c>
      <c r="R62" s="7" t="n">
        <v>0.292893</v>
      </c>
      <c r="S62" s="7" t="n">
        <v>36</v>
      </c>
      <c r="T62" s="7" t="n">
        <v>0.009504</v>
      </c>
      <c r="U62" s="7" t="n">
        <v>0.028185</v>
      </c>
      <c r="V62" s="7" t="n">
        <v>36</v>
      </c>
      <c r="W62" s="7" t="n">
        <v>278.443032</v>
      </c>
      <c r="X62" s="7" t="n">
        <v>1.155548</v>
      </c>
      <c r="Y62" s="7" t="n">
        <v>36</v>
      </c>
      <c r="Z62" s="7" t="n">
        <v>1015.951111</v>
      </c>
      <c r="AA62" s="7" t="n">
        <v>0.050809</v>
      </c>
      <c r="AB62" s="7" t="n">
        <v>36</v>
      </c>
      <c r="AC62" s="11" t="n">
        <v>279.961389</v>
      </c>
      <c r="AD62" s="7" t="n">
        <v>0.116033</v>
      </c>
      <c r="AE62" s="7" t="n">
        <v>36</v>
      </c>
      <c r="AF62" s="7" t="n">
        <v>-0.039556</v>
      </c>
      <c r="AG62" s="7" t="n">
        <v>0.002591</v>
      </c>
      <c r="AH62" s="7" t="n">
        <v>36</v>
      </c>
      <c r="AI62" s="7" t="n">
        <v>27.705111</v>
      </c>
      <c r="AJ62" s="7" t="n">
        <v>0.011713</v>
      </c>
      <c r="AK62" s="7" t="n">
        <v>36</v>
      </c>
      <c r="AL62" s="7" t="n">
        <v>29.010003</v>
      </c>
      <c r="AM62" s="7" t="n">
        <v>0.015253</v>
      </c>
      <c r="AN62" s="7" t="n">
        <v>36</v>
      </c>
      <c r="AO62" s="7" t="n">
        <v>28.932687</v>
      </c>
      <c r="AP62" s="7" t="n">
        <v>0.007615</v>
      </c>
      <c r="AQ62" s="7" t="n">
        <v>36</v>
      </c>
      <c r="AR62" s="7" t="n">
        <v>34.970189</v>
      </c>
      <c r="AS62" s="7" t="n">
        <v>0.332114</v>
      </c>
      <c r="AT62" s="7" t="n">
        <v>36</v>
      </c>
      <c r="AU62" s="7" t="n">
        <v>242.485</v>
      </c>
      <c r="AV62" s="7" t="n">
        <v>0.061435</v>
      </c>
      <c r="AW62" s="7" t="n">
        <v>36</v>
      </c>
      <c r="AX62" s="7" t="n">
        <v>28.944444</v>
      </c>
      <c r="AY62" s="7" t="n">
        <v>0.006947</v>
      </c>
      <c r="BC62" s="0" t="n">
        <f aca="false">AVERAGE(AR60:AR64)</f>
        <v>34.6957496</v>
      </c>
      <c r="BD62" s="0" t="n">
        <f aca="false">BC62+0.4</f>
        <v>35.0957496</v>
      </c>
    </row>
    <row r="63" s="7" customFormat="true" ht="12.75" hidden="false" customHeight="false" outlineLevel="0" collapsed="false">
      <c r="A63" s="7" t="n">
        <v>2</v>
      </c>
      <c r="B63" s="10" t="n">
        <v>40781.7805555556</v>
      </c>
      <c r="C63" s="7" t="n">
        <v>26</v>
      </c>
      <c r="D63" s="7" t="n">
        <v>8</v>
      </c>
      <c r="E63" s="7" t="n">
        <v>2011</v>
      </c>
      <c r="F63" s="7" t="n">
        <v>18</v>
      </c>
      <c r="G63" s="7" t="n">
        <v>44</v>
      </c>
      <c r="H63" s="7" t="n">
        <v>0</v>
      </c>
      <c r="I63" s="7" t="n">
        <f aca="false">31+28+31+30+31+30+31+C63+(F63+G63/60+H63/3600)/24</f>
        <v>238.780555555556</v>
      </c>
      <c r="J63" s="7" t="n">
        <v>5.500183</v>
      </c>
      <c r="K63" s="7" t="n">
        <v>-38.000067</v>
      </c>
      <c r="L63" s="7" t="n">
        <v>5.9</v>
      </c>
      <c r="M63" s="7" t="n">
        <v>10.6</v>
      </c>
      <c r="N63" s="7" t="n">
        <v>1017.28033</v>
      </c>
      <c r="O63" s="7" t="n">
        <v>0.395941</v>
      </c>
      <c r="P63" s="7" t="n">
        <v>36</v>
      </c>
      <c r="Q63" s="7" t="n">
        <v>1011.306615</v>
      </c>
      <c r="R63" s="7" t="n">
        <v>0.337006</v>
      </c>
      <c r="S63" s="7" t="n">
        <v>36</v>
      </c>
      <c r="T63" s="7" t="n">
        <v>0.008146</v>
      </c>
      <c r="U63" s="7" t="n">
        <v>0.034063</v>
      </c>
      <c r="V63" s="7" t="n">
        <v>36</v>
      </c>
      <c r="W63" s="7" t="n">
        <v>277.709895</v>
      </c>
      <c r="X63" s="7" t="n">
        <v>1.125628</v>
      </c>
      <c r="Y63" s="7" t="n">
        <v>36</v>
      </c>
      <c r="Z63" s="7" t="n">
        <v>1014.6975</v>
      </c>
      <c r="AA63" s="7" t="n">
        <v>0.043581</v>
      </c>
      <c r="AB63" s="7" t="n">
        <v>36</v>
      </c>
      <c r="AC63" s="11" t="n">
        <v>279.018333</v>
      </c>
      <c r="AD63" s="7" t="n">
        <v>0.161696</v>
      </c>
      <c r="AE63" s="7" t="n">
        <v>36</v>
      </c>
      <c r="AF63" s="7" t="n">
        <v>-0.048194</v>
      </c>
      <c r="AG63" s="7" t="n">
        <v>0.002202</v>
      </c>
      <c r="AH63" s="7" t="n">
        <v>36</v>
      </c>
      <c r="AI63" s="7" t="n">
        <v>28.153667</v>
      </c>
      <c r="AJ63" s="7" t="n">
        <v>0.011784</v>
      </c>
      <c r="AK63" s="7" t="n">
        <v>36</v>
      </c>
      <c r="AL63" s="7" t="n">
        <v>29.085267</v>
      </c>
      <c r="AM63" s="7" t="n">
        <v>0.010676</v>
      </c>
      <c r="AN63" s="7" t="n">
        <v>36</v>
      </c>
      <c r="AO63" s="7" t="n">
        <v>28.891864</v>
      </c>
      <c r="AP63" s="7" t="n">
        <v>0.005892</v>
      </c>
      <c r="AQ63" s="7" t="n">
        <v>35</v>
      </c>
      <c r="AR63" s="7" t="n">
        <v>34.34537</v>
      </c>
      <c r="AS63" s="7" t="n">
        <v>0.392783</v>
      </c>
      <c r="AT63" s="7" t="n">
        <v>35</v>
      </c>
      <c r="AU63" s="7" t="n">
        <v>241.835429</v>
      </c>
      <c r="AV63" s="7" t="n">
        <v>0.073738</v>
      </c>
      <c r="AW63" s="7" t="n">
        <v>35</v>
      </c>
      <c r="AX63" s="7" t="n">
        <v>28.981714</v>
      </c>
      <c r="AY63" s="7" t="n">
        <v>0.006177</v>
      </c>
      <c r="BC63" s="0" t="n">
        <f aca="false">AVERAGE(AR61:AR65)</f>
        <v>34.310407</v>
      </c>
      <c r="BD63" s="0" t="n">
        <f aca="false">BC63+0.4</f>
        <v>34.710407</v>
      </c>
    </row>
    <row r="64" s="7" customFormat="true" ht="12.75" hidden="false" customHeight="false" outlineLevel="0" collapsed="false">
      <c r="A64" s="7" t="n">
        <v>2</v>
      </c>
      <c r="B64" s="10" t="n">
        <v>40781.9533796296</v>
      </c>
      <c r="C64" s="7" t="n">
        <v>26</v>
      </c>
      <c r="D64" s="7" t="n">
        <v>8</v>
      </c>
      <c r="E64" s="7" t="n">
        <v>2011</v>
      </c>
      <c r="F64" s="7" t="n">
        <v>22</v>
      </c>
      <c r="G64" s="7" t="n">
        <v>52</v>
      </c>
      <c r="H64" s="7" t="n">
        <v>52</v>
      </c>
      <c r="I64" s="7" t="n">
        <f aca="false">31+28+31+30+31+30+31+C64+(F64+G64/60+H64/3600)/24</f>
        <v>238.95337962963</v>
      </c>
      <c r="J64" s="7" t="n">
        <v>6.106633</v>
      </c>
      <c r="K64" s="7" t="n">
        <v>-38.000117</v>
      </c>
      <c r="L64" s="7" t="n">
        <v>358.5</v>
      </c>
      <c r="M64" s="7" t="n">
        <v>11.2</v>
      </c>
      <c r="N64" s="7" t="n">
        <v>1017.888563</v>
      </c>
      <c r="O64" s="7" t="n">
        <v>0.532853</v>
      </c>
      <c r="P64" s="7" t="n">
        <v>36</v>
      </c>
      <c r="Q64" s="7" t="n">
        <v>1012.729445</v>
      </c>
      <c r="R64" s="7" t="n">
        <v>0.383329</v>
      </c>
      <c r="S64" s="7" t="n">
        <v>36</v>
      </c>
      <c r="T64" s="7" t="n">
        <v>0.043445</v>
      </c>
      <c r="U64" s="7" t="n">
        <v>0.063756</v>
      </c>
      <c r="V64" s="7" t="n">
        <v>36</v>
      </c>
      <c r="W64" s="7" t="n">
        <v>276.610188</v>
      </c>
      <c r="X64" s="7" t="n">
        <v>0.941556</v>
      </c>
      <c r="Y64" s="7" t="n">
        <v>36</v>
      </c>
      <c r="Z64" s="7" t="n">
        <v>1016.083889</v>
      </c>
      <c r="AA64" s="7" t="n">
        <v>0.05336</v>
      </c>
      <c r="AB64" s="7" t="n">
        <v>36</v>
      </c>
      <c r="AC64" s="11" t="n">
        <v>278.179167</v>
      </c>
      <c r="AD64" s="7" t="n">
        <v>0.313973</v>
      </c>
      <c r="AE64" s="7" t="n">
        <v>36</v>
      </c>
      <c r="AF64" s="7" t="n">
        <v>0.006167</v>
      </c>
      <c r="AG64" s="7" t="n">
        <v>0.003996</v>
      </c>
      <c r="AH64" s="7" t="n">
        <v>36</v>
      </c>
      <c r="AI64" s="7" t="n">
        <v>27.965667</v>
      </c>
      <c r="AJ64" s="7" t="n">
        <v>0.009989</v>
      </c>
      <c r="AK64" s="7" t="n">
        <v>36</v>
      </c>
      <c r="AL64" s="7" t="n">
        <v>29.073861</v>
      </c>
      <c r="AM64" s="7" t="n">
        <v>0.012327</v>
      </c>
      <c r="AN64" s="7" t="n">
        <v>36</v>
      </c>
      <c r="AO64" s="7" t="n">
        <v>28.930438</v>
      </c>
      <c r="AP64" s="7" t="n">
        <v>0.008332</v>
      </c>
      <c r="AQ64" s="7" t="n">
        <v>36</v>
      </c>
      <c r="AR64" s="7" t="n">
        <v>33.814925</v>
      </c>
      <c r="AS64" s="7" t="n">
        <v>0.758425</v>
      </c>
      <c r="AT64" s="7" t="n">
        <v>36</v>
      </c>
      <c r="AU64" s="7" t="n">
        <v>241.092222</v>
      </c>
      <c r="AV64" s="7" t="n">
        <v>0.053298</v>
      </c>
      <c r="AW64" s="7" t="n">
        <v>36</v>
      </c>
      <c r="AX64" s="7" t="n">
        <v>28.989167</v>
      </c>
      <c r="AY64" s="7" t="n">
        <v>0.008062</v>
      </c>
      <c r="BC64" s="0" t="n">
        <f aca="false">AVERAGE(AR62:AR66)</f>
        <v>34.0548752</v>
      </c>
      <c r="BD64" s="0" t="n">
        <f aca="false">BC64+0.4</f>
        <v>34.4548752</v>
      </c>
    </row>
    <row r="65" s="7" customFormat="true" ht="12.75" hidden="false" customHeight="false" outlineLevel="0" collapsed="false">
      <c r="A65" s="7" t="n">
        <v>2</v>
      </c>
      <c r="B65" s="10" t="n">
        <v>40782.0374421296</v>
      </c>
      <c r="C65" s="7" t="n">
        <v>27</v>
      </c>
      <c r="D65" s="7" t="n">
        <v>8</v>
      </c>
      <c r="E65" s="7" t="n">
        <v>2011</v>
      </c>
      <c r="F65" s="7" t="n">
        <v>0</v>
      </c>
      <c r="G65" s="7" t="n">
        <v>53</v>
      </c>
      <c r="H65" s="7" t="n">
        <v>55</v>
      </c>
      <c r="I65" s="7" t="n">
        <f aca="false">31+28+31+30+31+30+31+C65+(F65+G65/60+H65/3600)/24</f>
        <v>239.03744212963</v>
      </c>
      <c r="J65" s="7" t="n">
        <v>6.467783</v>
      </c>
      <c r="K65" s="7" t="n">
        <v>-38.000083</v>
      </c>
      <c r="L65" s="7" t="n">
        <v>7.7</v>
      </c>
      <c r="M65" s="7" t="n">
        <v>10.4</v>
      </c>
      <c r="N65" s="7" t="n">
        <v>1019.105029</v>
      </c>
      <c r="O65" s="7" t="n">
        <v>0.531028</v>
      </c>
      <c r="P65" s="7" t="n">
        <v>36</v>
      </c>
      <c r="Q65" s="7" t="n">
        <v>1013.815575</v>
      </c>
      <c r="R65" s="7" t="n">
        <v>0.341832</v>
      </c>
      <c r="S65" s="7" t="n">
        <v>36</v>
      </c>
      <c r="T65" s="7" t="n">
        <v>0.004073</v>
      </c>
      <c r="U65" s="7" t="n">
        <v>0.018006</v>
      </c>
      <c r="V65" s="7" t="n">
        <v>36</v>
      </c>
      <c r="W65" s="7" t="n">
        <v>278.198653</v>
      </c>
      <c r="X65" s="7" t="n">
        <v>0.990139</v>
      </c>
      <c r="Y65" s="7" t="n">
        <v>36</v>
      </c>
      <c r="Z65" s="7" t="n">
        <v>1017.067778</v>
      </c>
      <c r="AA65" s="7" t="n">
        <v>0.060762</v>
      </c>
      <c r="AB65" s="7" t="n">
        <v>36</v>
      </c>
      <c r="AC65" s="11" t="n">
        <v>279.5125</v>
      </c>
      <c r="AD65" s="7" t="n">
        <v>0.139946</v>
      </c>
      <c r="AE65" s="7" t="n">
        <v>36</v>
      </c>
      <c r="AF65" s="7" t="n">
        <v>-0.042</v>
      </c>
      <c r="AG65" s="7" t="n">
        <v>0.002736</v>
      </c>
      <c r="AH65" s="7" t="n">
        <v>36</v>
      </c>
      <c r="AI65" s="7" t="n">
        <v>28.129</v>
      </c>
      <c r="AJ65" s="7" t="n">
        <v>0.005894</v>
      </c>
      <c r="AK65" s="7" t="n">
        <v>36</v>
      </c>
      <c r="AL65" s="7" t="n">
        <v>28.844292</v>
      </c>
      <c r="AM65" s="7" t="n">
        <v>0.013768</v>
      </c>
      <c r="AN65" s="7" t="n">
        <v>36</v>
      </c>
      <c r="AO65" s="7" t="n">
        <v>28.679217</v>
      </c>
      <c r="AP65" s="7" t="n">
        <v>0.00657</v>
      </c>
      <c r="AQ65" s="7" t="n">
        <v>36</v>
      </c>
      <c r="AR65" s="7" t="n">
        <v>33.247419</v>
      </c>
      <c r="AS65" s="7" t="n">
        <v>1.014512</v>
      </c>
      <c r="AT65" s="7" t="n">
        <v>36</v>
      </c>
      <c r="AU65" s="7" t="n">
        <v>240.883333</v>
      </c>
      <c r="AV65" s="7" t="n">
        <v>0.051492</v>
      </c>
      <c r="AW65" s="7" t="n">
        <v>36</v>
      </c>
      <c r="AX65" s="7" t="n">
        <v>28.762778</v>
      </c>
      <c r="AY65" s="7" t="n">
        <v>0.007015</v>
      </c>
      <c r="BC65" s="0" t="n">
        <f aca="false">AVERAGE(AR63:AR67)</f>
        <v>34.0420336</v>
      </c>
      <c r="BD65" s="0" t="n">
        <f aca="false">BC65+0.4</f>
        <v>34.4420336</v>
      </c>
    </row>
    <row r="66" s="7" customFormat="true" ht="12.75" hidden="false" customHeight="false" outlineLevel="0" collapsed="false">
      <c r="A66" s="7" t="n">
        <v>2</v>
      </c>
      <c r="B66" s="10" t="n">
        <v>40782.2763888889</v>
      </c>
      <c r="C66" s="7" t="n">
        <v>27</v>
      </c>
      <c r="D66" s="7" t="n">
        <v>8</v>
      </c>
      <c r="E66" s="7" t="n">
        <v>2011</v>
      </c>
      <c r="F66" s="7" t="n">
        <v>6</v>
      </c>
      <c r="G66" s="7" t="n">
        <v>38</v>
      </c>
      <c r="H66" s="7" t="n">
        <v>0</v>
      </c>
      <c r="I66" s="7" t="n">
        <f aca="false">31+28+31+30+31+30+31+C66+(F66+G66/60+H66/3600)/24</f>
        <v>239.276388888889</v>
      </c>
      <c r="J66" s="7" t="n">
        <v>7.373217</v>
      </c>
      <c r="K66" s="7" t="n">
        <v>-38.000117</v>
      </c>
      <c r="L66" s="7" t="n">
        <v>1</v>
      </c>
      <c r="M66" s="7" t="n">
        <v>10.7</v>
      </c>
      <c r="N66" s="7" t="n">
        <v>1017.997176</v>
      </c>
      <c r="O66" s="7" t="n">
        <v>0.429458</v>
      </c>
      <c r="P66" s="7" t="n">
        <v>36</v>
      </c>
      <c r="Q66" s="7" t="n">
        <v>1010.806995</v>
      </c>
      <c r="R66" s="7" t="n">
        <v>0.340587</v>
      </c>
      <c r="S66" s="7" t="n">
        <v>36</v>
      </c>
      <c r="T66" s="7" t="n">
        <v>0.004073</v>
      </c>
      <c r="U66" s="7" t="n">
        <v>0.018006</v>
      </c>
      <c r="V66" s="7" t="n">
        <v>36</v>
      </c>
      <c r="W66" s="7" t="n">
        <v>277.899967</v>
      </c>
      <c r="X66" s="7" t="n">
        <v>1.15292</v>
      </c>
      <c r="Y66" s="7" t="n">
        <v>36</v>
      </c>
      <c r="Z66" s="7" t="n">
        <v>1014.261944</v>
      </c>
      <c r="AA66" s="7" t="n">
        <v>0.059848</v>
      </c>
      <c r="AB66" s="7" t="n">
        <v>36</v>
      </c>
      <c r="AC66" s="11" t="n">
        <v>279.243889</v>
      </c>
      <c r="AD66" s="7" t="n">
        <v>0.166721</v>
      </c>
      <c r="AE66" s="7" t="n">
        <v>36</v>
      </c>
      <c r="AF66" s="7" t="n">
        <v>-0.025806</v>
      </c>
      <c r="AG66" s="7" t="n">
        <v>0.002352</v>
      </c>
      <c r="AH66" s="7" t="n">
        <v>36</v>
      </c>
      <c r="AI66" s="7" t="n">
        <v>28.678694</v>
      </c>
      <c r="AJ66" s="7" t="n">
        <v>0.010566</v>
      </c>
      <c r="AK66" s="7" t="n">
        <v>36</v>
      </c>
      <c r="AL66" s="7" t="n">
        <v>28.837053</v>
      </c>
      <c r="AM66" s="7" t="n">
        <v>0.014637</v>
      </c>
      <c r="AN66" s="7" t="n">
        <v>36</v>
      </c>
      <c r="AO66" s="7" t="n">
        <v>28.701425</v>
      </c>
      <c r="AP66" s="7" t="n">
        <v>0.003165</v>
      </c>
      <c r="AQ66" s="7" t="n">
        <v>35</v>
      </c>
      <c r="AR66" s="7" t="n">
        <v>33.896473</v>
      </c>
      <c r="AS66" s="7" t="n">
        <v>0.676368</v>
      </c>
      <c r="AT66" s="7" t="n">
        <v>35</v>
      </c>
      <c r="AU66" s="7" t="n">
        <v>241.602222</v>
      </c>
      <c r="AV66" s="7" t="n">
        <v>0.116057</v>
      </c>
      <c r="AW66" s="7" t="n">
        <v>36</v>
      </c>
      <c r="AX66" s="7" t="n">
        <v>28.775833</v>
      </c>
      <c r="AY66" s="7" t="n">
        <v>0.006036</v>
      </c>
      <c r="BC66" s="0" t="n">
        <f aca="false">AVERAGE(AR64:AR68)</f>
        <v>34.0990032</v>
      </c>
      <c r="BD66" s="0" t="n">
        <f aca="false">BC66+0.4</f>
        <v>34.4990032</v>
      </c>
    </row>
    <row r="67" s="7" customFormat="true" ht="12.75" hidden="false" customHeight="false" outlineLevel="0" collapsed="false">
      <c r="A67" s="7" t="n">
        <v>2</v>
      </c>
      <c r="B67" s="10" t="n">
        <v>40782.4105555556</v>
      </c>
      <c r="C67" s="7" t="n">
        <v>27</v>
      </c>
      <c r="D67" s="7" t="n">
        <v>8</v>
      </c>
      <c r="E67" s="7" t="n">
        <v>2011</v>
      </c>
      <c r="F67" s="7" t="n">
        <v>9</v>
      </c>
      <c r="G67" s="7" t="n">
        <v>51</v>
      </c>
      <c r="H67" s="7" t="n">
        <v>12</v>
      </c>
      <c r="I67" s="7" t="n">
        <f aca="false">31+28+31+30+31+30+31+C67+(F67+G67/60+H67/3600)/24</f>
        <v>239.410555555556</v>
      </c>
      <c r="J67" s="7" t="n">
        <v>7.93275</v>
      </c>
      <c r="K67" s="7" t="n">
        <v>-37.999133</v>
      </c>
      <c r="L67" s="7" t="n">
        <v>0</v>
      </c>
      <c r="M67" s="7" t="n">
        <v>10.9</v>
      </c>
      <c r="N67" s="7" t="n">
        <v>1017.86684</v>
      </c>
      <c r="O67" s="7" t="n">
        <v>0.355235</v>
      </c>
      <c r="P67" s="7" t="n">
        <v>36</v>
      </c>
      <c r="Q67" s="7" t="n">
        <v>1011.68676</v>
      </c>
      <c r="R67" s="7" t="n">
        <v>0.282776</v>
      </c>
      <c r="S67" s="7" t="n">
        <v>36</v>
      </c>
      <c r="T67" s="7" t="n">
        <v>0.004073</v>
      </c>
      <c r="U67" s="7" t="n">
        <v>0.018006</v>
      </c>
      <c r="V67" s="7" t="n">
        <v>36</v>
      </c>
      <c r="W67" s="7" t="n">
        <v>277.696318</v>
      </c>
      <c r="X67" s="7" t="n">
        <v>0.99482</v>
      </c>
      <c r="Y67" s="7" t="n">
        <v>36</v>
      </c>
      <c r="Z67" s="7" t="n">
        <v>1014.935556</v>
      </c>
      <c r="AA67" s="7" t="n">
        <v>0.043388</v>
      </c>
      <c r="AB67" s="7" t="n">
        <v>36</v>
      </c>
      <c r="AC67" s="11" t="n">
        <v>278.9425</v>
      </c>
      <c r="AD67" s="7" t="n">
        <v>0.143574</v>
      </c>
      <c r="AE67" s="7" t="n">
        <v>36</v>
      </c>
      <c r="AF67" s="7" t="n">
        <v>-0.0425</v>
      </c>
      <c r="AG67" s="7" t="n">
        <v>0.00242</v>
      </c>
      <c r="AH67" s="7" t="n">
        <v>36</v>
      </c>
      <c r="AI67" s="7" t="n">
        <v>28.113833</v>
      </c>
      <c r="AJ67" s="7" t="n">
        <v>0.006416</v>
      </c>
      <c r="AK67" s="7" t="n">
        <v>36</v>
      </c>
      <c r="AL67" s="7" t="n">
        <v>28.602481</v>
      </c>
      <c r="AM67" s="7" t="n">
        <v>0.020076</v>
      </c>
      <c r="AN67" s="7" t="n">
        <v>36</v>
      </c>
      <c r="AO67" s="7" t="n">
        <v>28.502847</v>
      </c>
      <c r="AP67" s="7" t="n">
        <v>0.008414</v>
      </c>
      <c r="AQ67" s="7" t="n">
        <v>36</v>
      </c>
      <c r="AR67" s="7" t="n">
        <v>34.905981</v>
      </c>
      <c r="AS67" s="7" t="n">
        <v>0.752888</v>
      </c>
      <c r="AT67" s="7" t="n">
        <v>36</v>
      </c>
      <c r="AU67" s="7" t="n">
        <v>243.427222</v>
      </c>
      <c r="AV67" s="7" t="n">
        <v>0.063138</v>
      </c>
      <c r="AW67" s="7" t="n">
        <v>36</v>
      </c>
      <c r="AX67" s="7" t="n">
        <v>28.536944</v>
      </c>
      <c r="AY67" s="7" t="n">
        <v>0.013695</v>
      </c>
      <c r="BC67" s="0" t="n">
        <f aca="false">AVERAGE(AR65:AR69)</f>
        <v>34.3136008</v>
      </c>
      <c r="BD67" s="0" t="n">
        <f aca="false">BC67+0.4</f>
        <v>34.7136008</v>
      </c>
    </row>
    <row r="68" s="7" customFormat="true" ht="12.75" hidden="false" customHeight="false" outlineLevel="0" collapsed="false">
      <c r="A68" s="7" t="n">
        <v>2</v>
      </c>
      <c r="B68" s="10" t="n">
        <v>40782.4325462963</v>
      </c>
      <c r="C68" s="7" t="n">
        <v>27</v>
      </c>
      <c r="D68" s="7" t="n">
        <v>8</v>
      </c>
      <c r="E68" s="7" t="n">
        <v>2011</v>
      </c>
      <c r="F68" s="7" t="n">
        <v>10</v>
      </c>
      <c r="G68" s="7" t="n">
        <v>22</v>
      </c>
      <c r="H68" s="7" t="n">
        <v>52</v>
      </c>
      <c r="I68" s="7" t="n">
        <f aca="false">31+28+31+30+31+30+31+C68+(F68+G68/60+H68/3600)/24</f>
        <v>239.432546296296</v>
      </c>
      <c r="J68" s="7" t="n">
        <v>7.997867</v>
      </c>
      <c r="K68" s="7" t="n">
        <v>-38.0007</v>
      </c>
      <c r="L68" s="7" t="n">
        <v>6.6</v>
      </c>
      <c r="M68" s="7" t="n">
        <v>1.6</v>
      </c>
      <c r="N68" s="7" t="n">
        <v>1017.323775</v>
      </c>
      <c r="O68" s="7" t="n">
        <v>0.447718</v>
      </c>
      <c r="P68" s="7" t="n">
        <v>36</v>
      </c>
      <c r="Q68" s="7" t="n">
        <v>1011.795373</v>
      </c>
      <c r="R68" s="7" t="n">
        <v>0.301064</v>
      </c>
      <c r="S68" s="7" t="n">
        <v>36</v>
      </c>
      <c r="T68" s="7" t="n">
        <v>0.005431</v>
      </c>
      <c r="U68" s="7" t="n">
        <v>0.019473</v>
      </c>
      <c r="V68" s="7" t="n">
        <v>36</v>
      </c>
      <c r="W68" s="7" t="n">
        <v>277.642012</v>
      </c>
      <c r="X68" s="7" t="n">
        <v>0.9121</v>
      </c>
      <c r="Y68" s="7" t="n">
        <v>36</v>
      </c>
      <c r="Z68" s="7" t="n">
        <v>1015.084167</v>
      </c>
      <c r="AA68" s="7" t="n">
        <v>0.063981</v>
      </c>
      <c r="AB68" s="7" t="n">
        <v>36</v>
      </c>
      <c r="AC68" s="11" t="n">
        <v>279.080556</v>
      </c>
      <c r="AD68" s="7" t="n">
        <v>0.164385</v>
      </c>
      <c r="AE68" s="7" t="n">
        <v>36</v>
      </c>
      <c r="AF68" s="7" t="n">
        <v>-0.043472</v>
      </c>
      <c r="AG68" s="7" t="n">
        <v>0.00221</v>
      </c>
      <c r="AH68" s="7" t="n">
        <v>36</v>
      </c>
      <c r="AI68" s="7" t="n">
        <v>28.171667</v>
      </c>
      <c r="AJ68" s="7" t="n">
        <v>0.015026</v>
      </c>
      <c r="AK68" s="7" t="n">
        <v>36</v>
      </c>
      <c r="AL68" s="7" t="n">
        <v>28.602064</v>
      </c>
      <c r="AM68" s="7" t="n">
        <v>0.01674</v>
      </c>
      <c r="AN68" s="7" t="n">
        <v>36</v>
      </c>
      <c r="AO68" s="7" t="n">
        <v>28.465512</v>
      </c>
      <c r="AP68" s="7" t="n">
        <v>0.003368</v>
      </c>
      <c r="AQ68" s="7" t="n">
        <v>36</v>
      </c>
      <c r="AR68" s="7" t="n">
        <v>34.630218</v>
      </c>
      <c r="AS68" s="7" t="n">
        <v>1.340932</v>
      </c>
      <c r="AT68" s="7" t="n">
        <v>36</v>
      </c>
      <c r="AU68" s="7" t="n">
        <v>243.025714</v>
      </c>
      <c r="AV68" s="7" t="n">
        <v>0.068569</v>
      </c>
      <c r="AW68" s="7" t="n">
        <v>35</v>
      </c>
      <c r="AX68" s="7" t="n">
        <v>28.561714</v>
      </c>
      <c r="AY68" s="7" t="n">
        <v>0.005681</v>
      </c>
      <c r="BC68" s="0" t="n">
        <f aca="false">AVERAGE(AR66:AR70)</f>
        <v>34.7611032</v>
      </c>
      <c r="BD68" s="0" t="n">
        <f aca="false">BC68+0.4</f>
        <v>35.1611032</v>
      </c>
    </row>
    <row r="69" s="7" customFormat="true" ht="12.75" hidden="false" customHeight="false" outlineLevel="0" collapsed="false">
      <c r="A69" s="7" t="n">
        <v>2</v>
      </c>
      <c r="B69" s="10" t="n">
        <v>40782.5530439815</v>
      </c>
      <c r="C69" s="7" t="n">
        <v>27</v>
      </c>
      <c r="D69" s="7" t="n">
        <v>8</v>
      </c>
      <c r="E69" s="7" t="n">
        <v>2011</v>
      </c>
      <c r="F69" s="7" t="n">
        <v>13</v>
      </c>
      <c r="G69" s="7" t="n">
        <v>16</v>
      </c>
      <c r="H69" s="7" t="n">
        <v>23</v>
      </c>
      <c r="I69" s="7" t="n">
        <f aca="false">31+28+31+30+31+30+31+C69+(F69+G69/60+H69/3600)/24</f>
        <v>239.553043981482</v>
      </c>
      <c r="J69" s="7" t="n">
        <v>8.378817</v>
      </c>
      <c r="K69" s="7" t="n">
        <v>-37.999567</v>
      </c>
      <c r="L69" s="7" t="n">
        <v>0.1</v>
      </c>
      <c r="M69" s="7" t="n">
        <v>9.9</v>
      </c>
      <c r="N69" s="7" t="n">
        <v>1018.572825</v>
      </c>
      <c r="O69" s="7" t="n">
        <v>0.389608</v>
      </c>
      <c r="P69" s="7" t="n">
        <v>36</v>
      </c>
      <c r="Q69" s="7" t="n">
        <v>1012.642555</v>
      </c>
      <c r="R69" s="7" t="n">
        <v>0.389608</v>
      </c>
      <c r="S69" s="7" t="n">
        <v>36</v>
      </c>
      <c r="T69" s="7" t="n">
        <v>0.005431</v>
      </c>
      <c r="U69" s="7" t="n">
        <v>0.019473</v>
      </c>
      <c r="V69" s="7" t="n">
        <v>36</v>
      </c>
      <c r="W69" s="7" t="n">
        <v>277.940697</v>
      </c>
      <c r="X69" s="7" t="n">
        <v>0.984475</v>
      </c>
      <c r="Y69" s="7" t="n">
        <v>36</v>
      </c>
      <c r="Z69" s="7" t="n">
        <v>1015.932778</v>
      </c>
      <c r="AA69" s="7" t="n">
        <v>0.04103</v>
      </c>
      <c r="AB69" s="7" t="n">
        <v>36</v>
      </c>
      <c r="AC69" s="11" t="n">
        <v>279.406667</v>
      </c>
      <c r="AD69" s="7" t="n">
        <v>0.155508</v>
      </c>
      <c r="AE69" s="7" t="n">
        <v>36</v>
      </c>
      <c r="AF69" s="7" t="n">
        <v>-0.045167</v>
      </c>
      <c r="AG69" s="7" t="n">
        <v>0.002131</v>
      </c>
      <c r="AH69" s="7" t="n">
        <v>36</v>
      </c>
      <c r="AI69" s="7" t="n">
        <v>27.967417</v>
      </c>
      <c r="AJ69" s="7" t="n">
        <v>0.003018</v>
      </c>
      <c r="AK69" s="7" t="n">
        <v>36</v>
      </c>
      <c r="AL69" s="7" t="n">
        <v>28.644828</v>
      </c>
      <c r="AM69" s="7" t="n">
        <v>0.016853</v>
      </c>
      <c r="AN69" s="7" t="n">
        <v>36</v>
      </c>
      <c r="AO69" s="7" t="n">
        <v>28.482374</v>
      </c>
      <c r="AP69" s="7" t="n">
        <v>0.003896</v>
      </c>
      <c r="AQ69" s="7" t="n">
        <v>36</v>
      </c>
      <c r="AR69" s="7" t="n">
        <v>34.887913</v>
      </c>
      <c r="AS69" s="7" t="n">
        <v>0.978627</v>
      </c>
      <c r="AT69" s="7" t="n">
        <v>36</v>
      </c>
      <c r="AU69" s="7" t="n">
        <v>244.181429</v>
      </c>
      <c r="AV69" s="7" t="n">
        <v>0.069331</v>
      </c>
      <c r="AW69" s="7" t="n">
        <v>35</v>
      </c>
      <c r="AX69" s="7" t="n">
        <v>28.546</v>
      </c>
      <c r="AY69" s="7" t="n">
        <v>0.008117</v>
      </c>
      <c r="BC69" s="0" t="n">
        <f aca="false">AVERAGE(AR67:AR71)</f>
        <v>35.1078368</v>
      </c>
      <c r="BD69" s="0" t="n">
        <f aca="false">BC69+0.4</f>
        <v>35.5078368</v>
      </c>
    </row>
    <row r="70" s="7" customFormat="true" ht="12.75" hidden="false" customHeight="false" outlineLevel="0" collapsed="false">
      <c r="A70" s="7" t="n">
        <v>2</v>
      </c>
      <c r="B70" s="10" t="n">
        <v>40782.7145138889</v>
      </c>
      <c r="C70" s="7" t="n">
        <v>27</v>
      </c>
      <c r="D70" s="7" t="n">
        <v>8</v>
      </c>
      <c r="E70" s="7" t="n">
        <v>2011</v>
      </c>
      <c r="F70" s="7" t="n">
        <v>17</v>
      </c>
      <c r="G70" s="7" t="n">
        <v>8</v>
      </c>
      <c r="H70" s="7" t="n">
        <v>54</v>
      </c>
      <c r="I70" s="7" t="n">
        <f aca="false">31+28+31+30+31+30+31+C70+(F70+G70/60+H70/3600)/24</f>
        <v>239.714513888889</v>
      </c>
      <c r="J70" s="7" t="n">
        <v>8.898433</v>
      </c>
      <c r="K70" s="7" t="n">
        <v>-37.984167</v>
      </c>
      <c r="L70" s="7" t="n">
        <v>340.4</v>
      </c>
      <c r="M70" s="7" t="n">
        <v>8.5</v>
      </c>
      <c r="N70" s="7" t="n">
        <v>1014.825676</v>
      </c>
      <c r="O70" s="7" t="n">
        <v>0.418004</v>
      </c>
      <c r="P70" s="7" t="n">
        <v>36</v>
      </c>
      <c r="Q70" s="7" t="n">
        <v>1011.10025</v>
      </c>
      <c r="R70" s="7" t="n">
        <v>0.266881</v>
      </c>
      <c r="S70" s="7" t="n">
        <v>36</v>
      </c>
      <c r="T70" s="7" t="n">
        <v>0.123547</v>
      </c>
      <c r="U70" s="7" t="n">
        <v>0.090112</v>
      </c>
      <c r="V70" s="7" t="n">
        <v>36</v>
      </c>
      <c r="W70" s="7" t="n">
        <v>277.614858</v>
      </c>
      <c r="X70" s="7" t="n">
        <v>0.991383</v>
      </c>
      <c r="Y70" s="7" t="n">
        <v>36</v>
      </c>
      <c r="Z70" s="7" t="n">
        <v>1014.161389</v>
      </c>
      <c r="AA70" s="7" t="n">
        <v>0.048765</v>
      </c>
      <c r="AB70" s="7" t="n">
        <v>36</v>
      </c>
      <c r="AC70" s="11" t="n">
        <v>279.173889</v>
      </c>
      <c r="AD70" s="7" t="n">
        <v>0.207175</v>
      </c>
      <c r="AE70" s="7" t="n">
        <v>36</v>
      </c>
      <c r="AF70" s="7" t="n">
        <v>0.016</v>
      </c>
      <c r="AG70" s="7" t="n">
        <v>0.003414</v>
      </c>
      <c r="AH70" s="7" t="n">
        <v>36</v>
      </c>
      <c r="AI70" s="7" t="n">
        <v>27.432028</v>
      </c>
      <c r="AJ70" s="7" t="n">
        <v>0.01074</v>
      </c>
      <c r="AK70" s="7" t="n">
        <v>36</v>
      </c>
      <c r="AL70" s="7" t="n">
        <v>28.577831</v>
      </c>
      <c r="AM70" s="7" t="n">
        <v>0.013815</v>
      </c>
      <c r="AN70" s="7" t="n">
        <v>36</v>
      </c>
      <c r="AO70" s="7" t="n">
        <v>28.468832</v>
      </c>
      <c r="AP70" s="7" t="n">
        <v>0.011447</v>
      </c>
      <c r="AQ70" s="7" t="n">
        <v>36</v>
      </c>
      <c r="AR70" s="7" t="n">
        <v>35.484931</v>
      </c>
      <c r="AS70" s="7" t="n">
        <v>0.211975</v>
      </c>
      <c r="AT70" s="7" t="n">
        <v>36</v>
      </c>
      <c r="AU70" s="7" t="n">
        <v>244.664857</v>
      </c>
      <c r="AV70" s="7" t="n">
        <v>0.035758</v>
      </c>
      <c r="AW70" s="7" t="n">
        <v>35</v>
      </c>
      <c r="AX70" s="7" t="n">
        <v>28.562</v>
      </c>
      <c r="AY70" s="7" t="n">
        <v>0.006774</v>
      </c>
      <c r="BC70" s="0" t="n">
        <f aca="false">AVERAGE(AR68:AR72)</f>
        <v>35.2136988</v>
      </c>
      <c r="BD70" s="0" t="n">
        <f aca="false">BC70+0.4</f>
        <v>35.6136988</v>
      </c>
    </row>
    <row r="71" s="7" customFormat="true" ht="12.75" hidden="false" customHeight="false" outlineLevel="0" collapsed="false">
      <c r="A71" s="7" t="n">
        <v>2</v>
      </c>
      <c r="B71" s="10" t="n">
        <v>40782.8870601852</v>
      </c>
      <c r="C71" s="7" t="n">
        <v>27</v>
      </c>
      <c r="D71" s="7" t="n">
        <v>8</v>
      </c>
      <c r="E71" s="7" t="n">
        <v>2011</v>
      </c>
      <c r="F71" s="7" t="n">
        <v>21</v>
      </c>
      <c r="G71" s="7" t="n">
        <v>17</v>
      </c>
      <c r="H71" s="7" t="n">
        <v>22</v>
      </c>
      <c r="I71" s="7" t="n">
        <f aca="false">31+28+31+30+31+30+31+C71+(F71+G71/60+H71/3600)/24</f>
        <v>239.887060185185</v>
      </c>
      <c r="J71" s="7" t="n">
        <v>9.584933</v>
      </c>
      <c r="K71" s="7" t="n">
        <v>-37.999783</v>
      </c>
      <c r="L71" s="7" t="n">
        <v>1.8</v>
      </c>
      <c r="M71" s="7" t="n">
        <v>9.5</v>
      </c>
      <c r="N71" s="7" t="n">
        <v>1016.541762</v>
      </c>
      <c r="O71" s="7" t="n">
        <v>0.660555</v>
      </c>
      <c r="P71" s="7" t="n">
        <v>36</v>
      </c>
      <c r="Q71" s="7" t="n">
        <v>1011.59987</v>
      </c>
      <c r="R71" s="7" t="n">
        <v>0.37823</v>
      </c>
      <c r="S71" s="7" t="n">
        <v>36</v>
      </c>
      <c r="T71" s="7" t="n">
        <v>0.004073</v>
      </c>
      <c r="U71" s="7" t="n">
        <v>0.018006</v>
      </c>
      <c r="V71" s="7" t="n">
        <v>36</v>
      </c>
      <c r="W71" s="7" t="n">
        <v>277.519822</v>
      </c>
      <c r="X71" s="7" t="n">
        <v>1.04383</v>
      </c>
      <c r="Y71" s="7" t="n">
        <v>36</v>
      </c>
      <c r="Z71" s="7" t="n">
        <v>1014.675</v>
      </c>
      <c r="AA71" s="7" t="n">
        <v>0.059354</v>
      </c>
      <c r="AB71" s="7" t="n">
        <v>36</v>
      </c>
      <c r="AC71" s="11" t="n">
        <v>279.216111</v>
      </c>
      <c r="AD71" s="7" t="n">
        <v>0.183665</v>
      </c>
      <c r="AE71" s="7" t="n">
        <v>36</v>
      </c>
      <c r="AF71" s="7" t="n">
        <v>-0.031</v>
      </c>
      <c r="AG71" s="7" t="n">
        <v>0.003024</v>
      </c>
      <c r="AH71" s="7" t="n">
        <v>36</v>
      </c>
      <c r="AI71" s="7" t="n">
        <v>27.497</v>
      </c>
      <c r="AJ71" s="7" t="n">
        <v>0.011296</v>
      </c>
      <c r="AK71" s="7" t="n">
        <v>36</v>
      </c>
      <c r="AL71" s="7" t="n">
        <v>28.562083</v>
      </c>
      <c r="AM71" s="7" t="n">
        <v>0.021627</v>
      </c>
      <c r="AN71" s="7" t="n">
        <v>36</v>
      </c>
      <c r="AO71" s="7" t="n">
        <v>28.443562</v>
      </c>
      <c r="AP71" s="7" t="n">
        <v>0.005121</v>
      </c>
      <c r="AQ71" s="7" t="n">
        <v>36</v>
      </c>
      <c r="AR71" s="7" t="n">
        <v>35.630141</v>
      </c>
      <c r="AS71" s="7" t="n">
        <v>0.17117</v>
      </c>
      <c r="AT71" s="7" t="n">
        <v>36</v>
      </c>
      <c r="AU71" s="7" t="n">
        <v>245.572857</v>
      </c>
      <c r="AV71" s="7" t="n">
        <v>0.048964</v>
      </c>
      <c r="AW71" s="7" t="n">
        <v>35</v>
      </c>
      <c r="AX71" s="7" t="n">
        <v>28.569143</v>
      </c>
      <c r="AY71" s="7" t="n">
        <v>0.003735</v>
      </c>
      <c r="BC71" s="0" t="n">
        <f aca="false">AVERAGE(AR69:AR73)</f>
        <v>35.5101522</v>
      </c>
      <c r="BD71" s="0" t="n">
        <f aca="false">BC71+0.4</f>
        <v>35.9101522</v>
      </c>
    </row>
    <row r="72" s="7" customFormat="true" ht="12.75" hidden="false" customHeight="false" outlineLevel="0" collapsed="false">
      <c r="A72" s="7" t="n">
        <v>2</v>
      </c>
      <c r="B72" s="10" t="n">
        <v>40783.0369907407</v>
      </c>
      <c r="C72" s="7" t="n">
        <v>28</v>
      </c>
      <c r="D72" s="7" t="n">
        <v>8</v>
      </c>
      <c r="E72" s="7" t="n">
        <v>2011</v>
      </c>
      <c r="F72" s="7" t="n">
        <v>0</v>
      </c>
      <c r="G72" s="7" t="n">
        <v>53</v>
      </c>
      <c r="H72" s="7" t="n">
        <v>16</v>
      </c>
      <c r="I72" s="7" t="n">
        <f aca="false">31+28+31+30+31+30+31+C72+(F72+G72/60+H72/3600)/24</f>
        <v>240.036990740741</v>
      </c>
      <c r="J72" s="7" t="n">
        <v>10.056617</v>
      </c>
      <c r="K72" s="7" t="n">
        <v>-37.9999</v>
      </c>
      <c r="L72" s="7" t="n">
        <v>359.8</v>
      </c>
      <c r="M72" s="7" t="n">
        <v>9.2</v>
      </c>
      <c r="N72" s="7" t="n">
        <v>1017.421527</v>
      </c>
      <c r="O72" s="7" t="n">
        <v>0.456175</v>
      </c>
      <c r="P72" s="7" t="n">
        <v>36</v>
      </c>
      <c r="Q72" s="7" t="n">
        <v>1012.881503</v>
      </c>
      <c r="R72" s="7" t="n">
        <v>0.383329</v>
      </c>
      <c r="S72" s="7" t="n">
        <v>36</v>
      </c>
      <c r="T72" s="7" t="n">
        <v>0.08146</v>
      </c>
      <c r="U72" s="7" t="n">
        <v>0.073893</v>
      </c>
      <c r="V72" s="7" t="n">
        <v>36</v>
      </c>
      <c r="W72" s="7" t="n">
        <v>276.840991</v>
      </c>
      <c r="X72" s="7" t="n">
        <v>0.892666</v>
      </c>
      <c r="Y72" s="7" t="n">
        <v>36</v>
      </c>
      <c r="Z72" s="7" t="n">
        <v>1016.135556</v>
      </c>
      <c r="AA72" s="7" t="n">
        <v>0.052885</v>
      </c>
      <c r="AB72" s="7" t="n">
        <v>36</v>
      </c>
      <c r="AC72" s="11" t="n">
        <v>278.406111</v>
      </c>
      <c r="AD72" s="7" t="n">
        <v>0.23221</v>
      </c>
      <c r="AE72" s="7" t="n">
        <v>36</v>
      </c>
      <c r="AF72" s="7" t="n">
        <v>0.012556</v>
      </c>
      <c r="AG72" s="7" t="n">
        <v>0.003605</v>
      </c>
      <c r="AH72" s="7" t="n">
        <v>36</v>
      </c>
      <c r="AI72" s="7" t="n">
        <v>27.960889</v>
      </c>
      <c r="AJ72" s="7" t="n">
        <v>0.003694</v>
      </c>
      <c r="AK72" s="7" t="n">
        <v>36</v>
      </c>
      <c r="AL72" s="7" t="n">
        <v>28.414228</v>
      </c>
      <c r="AM72" s="7" t="n">
        <v>0.019727</v>
      </c>
      <c r="AN72" s="7" t="n">
        <v>36</v>
      </c>
      <c r="AO72" s="7" t="n">
        <v>28.285431</v>
      </c>
      <c r="AP72" s="7" t="n">
        <v>0.005332</v>
      </c>
      <c r="AQ72" s="7" t="n">
        <v>36</v>
      </c>
      <c r="AR72" s="7" t="n">
        <v>35.435291</v>
      </c>
      <c r="AS72" s="7" t="n">
        <v>1.26167</v>
      </c>
      <c r="AT72" s="7" t="n">
        <v>36</v>
      </c>
      <c r="AU72" s="7" t="n">
        <v>249.995556</v>
      </c>
      <c r="AV72" s="7" t="n">
        <v>0.100639</v>
      </c>
      <c r="AW72" s="7" t="n">
        <v>36</v>
      </c>
      <c r="AX72" s="7" t="n">
        <v>28.411111</v>
      </c>
      <c r="AY72" s="7" t="n">
        <v>0.004646</v>
      </c>
      <c r="BC72" s="0" t="n">
        <f aca="false">AVERAGE(AR70:AR74)</f>
        <v>35.6629044</v>
      </c>
      <c r="BD72" s="0" t="n">
        <f aca="false">BC72+0.4</f>
        <v>36.0629044</v>
      </c>
    </row>
    <row r="73" s="7" customFormat="true" ht="12.75" hidden="false" customHeight="false" outlineLevel="0" collapsed="false">
      <c r="A73" s="7" t="n">
        <v>2</v>
      </c>
      <c r="B73" s="10" t="n">
        <v>40783.2759259259</v>
      </c>
      <c r="C73" s="7" t="n">
        <v>28</v>
      </c>
      <c r="D73" s="7" t="n">
        <v>8</v>
      </c>
      <c r="E73" s="7" t="n">
        <v>2011</v>
      </c>
      <c r="F73" s="7" t="n">
        <v>6</v>
      </c>
      <c r="G73" s="7" t="n">
        <v>37</v>
      </c>
      <c r="H73" s="7" t="n">
        <v>20</v>
      </c>
      <c r="I73" s="7" t="n">
        <f aca="false">31+28+31+30+31+30+31+C73+(F73+G73/60+H73/3600)/24</f>
        <v>240.275925925926</v>
      </c>
      <c r="J73" s="7" t="n">
        <v>10.846133</v>
      </c>
      <c r="K73" s="7" t="n">
        <v>-38.0001</v>
      </c>
      <c r="L73" s="7" t="n">
        <v>358.9</v>
      </c>
      <c r="M73" s="7" t="n">
        <v>9.2</v>
      </c>
      <c r="N73" s="7" t="n">
        <v>1016.139894</v>
      </c>
      <c r="O73" s="7" t="n">
        <v>0.556794</v>
      </c>
      <c r="P73" s="7" t="n">
        <v>36</v>
      </c>
      <c r="Q73" s="7" t="n">
        <v>1010.806995</v>
      </c>
      <c r="R73" s="7" t="n">
        <v>0.2847</v>
      </c>
      <c r="S73" s="7" t="n">
        <v>36</v>
      </c>
      <c r="T73" s="7" t="n">
        <v>0.001358</v>
      </c>
      <c r="U73" s="7" t="n">
        <v>0.008146</v>
      </c>
      <c r="V73" s="7" t="n">
        <v>36</v>
      </c>
      <c r="W73" s="7" t="n">
        <v>277.574128</v>
      </c>
      <c r="X73" s="7" t="n">
        <v>0.861539</v>
      </c>
      <c r="Y73" s="7" t="n">
        <v>36</v>
      </c>
      <c r="Z73" s="7" t="n">
        <v>1014.061389</v>
      </c>
      <c r="AA73" s="7" t="n">
        <v>0.038778</v>
      </c>
      <c r="AB73" s="7" t="n">
        <v>36</v>
      </c>
      <c r="AC73" s="11" t="n">
        <v>279.088333</v>
      </c>
      <c r="AD73" s="7" t="n">
        <v>0.148064</v>
      </c>
      <c r="AE73" s="7" t="n">
        <v>36</v>
      </c>
      <c r="AF73" s="7" t="n">
        <v>-0.048389</v>
      </c>
      <c r="AG73" s="7" t="n">
        <v>0.002654</v>
      </c>
      <c r="AH73" s="7" t="n">
        <v>36</v>
      </c>
      <c r="AI73" s="7" t="n">
        <v>27.882556</v>
      </c>
      <c r="AJ73" s="7" t="n">
        <v>0.006918</v>
      </c>
      <c r="AK73" s="7" t="n">
        <v>36</v>
      </c>
      <c r="AL73" s="7" t="n">
        <v>28.678417</v>
      </c>
      <c r="AM73" s="7" t="n">
        <v>0.023503</v>
      </c>
      <c r="AN73" s="7" t="n">
        <v>36</v>
      </c>
      <c r="AO73" s="7" t="n">
        <v>28.615222</v>
      </c>
      <c r="AP73" s="7" t="n">
        <v>0.004895</v>
      </c>
      <c r="AQ73" s="7" t="n">
        <v>36</v>
      </c>
      <c r="AR73" s="7" t="n">
        <v>36.112485</v>
      </c>
      <c r="AS73" s="7" t="n">
        <v>0.233993</v>
      </c>
      <c r="AT73" s="7" t="n">
        <v>36</v>
      </c>
      <c r="AU73" s="7" t="n">
        <v>244.339167</v>
      </c>
      <c r="AV73" s="7" t="n">
        <v>0.058767</v>
      </c>
      <c r="AW73" s="7" t="n">
        <v>36</v>
      </c>
      <c r="AX73" s="7" t="n">
        <v>28.685833</v>
      </c>
      <c r="AY73" s="7" t="n">
        <v>0.005542</v>
      </c>
      <c r="BC73" s="0" t="n">
        <f aca="false">AVERAGE(AR71:AR75)</f>
        <v>35.6187232</v>
      </c>
      <c r="BD73" s="0" t="n">
        <f aca="false">BC73+0.4</f>
        <v>36.0187232</v>
      </c>
    </row>
    <row r="74" s="7" customFormat="true" ht="12.75" hidden="false" customHeight="false" outlineLevel="0" collapsed="false">
      <c r="A74" s="7" t="n">
        <v>2</v>
      </c>
      <c r="B74" s="10" t="n">
        <v>40783.363900463</v>
      </c>
      <c r="C74" s="7" t="n">
        <v>28</v>
      </c>
      <c r="D74" s="7" t="n">
        <v>8</v>
      </c>
      <c r="E74" s="7" t="n">
        <v>2011</v>
      </c>
      <c r="F74" s="7" t="n">
        <v>8</v>
      </c>
      <c r="G74" s="7" t="n">
        <v>44</v>
      </c>
      <c r="H74" s="7" t="n">
        <v>1</v>
      </c>
      <c r="I74" s="7" t="n">
        <f aca="false">31+28+31+30+31+30+31+C74+(F74+G74/60+H74/3600)/24</f>
        <v>240.363900462963</v>
      </c>
      <c r="J74" s="7" t="n">
        <v>11.17225</v>
      </c>
      <c r="K74" s="7" t="n">
        <v>-38.005017</v>
      </c>
      <c r="L74" s="7" t="n">
        <v>357</v>
      </c>
      <c r="M74" s="7" t="n">
        <v>9</v>
      </c>
      <c r="N74" s="7" t="n">
        <v>1016.758988</v>
      </c>
      <c r="O74" s="7" t="n">
        <v>0.578281</v>
      </c>
      <c r="P74" s="7" t="n">
        <v>36</v>
      </c>
      <c r="Q74" s="7" t="n">
        <v>1011.35006</v>
      </c>
      <c r="R74" s="7" t="n">
        <v>0.351112</v>
      </c>
      <c r="S74" s="7" t="n">
        <v>36</v>
      </c>
      <c r="T74" s="7" t="n">
        <v>0.001358</v>
      </c>
      <c r="U74" s="7" t="n">
        <v>0.008146</v>
      </c>
      <c r="V74" s="7" t="n">
        <v>36</v>
      </c>
      <c r="W74" s="7" t="n">
        <v>276.637341</v>
      </c>
      <c r="X74" s="7" t="n">
        <v>0.912516</v>
      </c>
      <c r="Y74" s="7" t="n">
        <v>36</v>
      </c>
      <c r="Z74" s="7" t="n">
        <v>1014.550833</v>
      </c>
      <c r="AA74" s="7" t="n">
        <v>0.070726</v>
      </c>
      <c r="AB74" s="7" t="n">
        <v>36</v>
      </c>
      <c r="AC74" s="11" t="n">
        <v>278.099167</v>
      </c>
      <c r="AD74" s="7" t="n">
        <v>0.284679</v>
      </c>
      <c r="AE74" s="7" t="n">
        <v>36</v>
      </c>
      <c r="AF74" s="7" t="n">
        <v>-0.009389</v>
      </c>
      <c r="AG74" s="7" t="n">
        <v>0.003797</v>
      </c>
      <c r="AH74" s="7" t="n">
        <v>36</v>
      </c>
      <c r="AI74" s="7" t="n">
        <v>27.776222</v>
      </c>
      <c r="AJ74" s="7" t="n">
        <v>0.004304</v>
      </c>
      <c r="AK74" s="7" t="n">
        <v>36</v>
      </c>
      <c r="AL74" s="7" t="n">
        <v>28.613261</v>
      </c>
      <c r="AM74" s="7" t="n">
        <v>0.033478</v>
      </c>
      <c r="AN74" s="7" t="n">
        <v>36</v>
      </c>
      <c r="AO74" s="7" t="n">
        <v>28.543463</v>
      </c>
      <c r="AP74" s="7" t="n">
        <v>0.004459</v>
      </c>
      <c r="AQ74" s="7" t="n">
        <v>36</v>
      </c>
      <c r="AR74" s="7" t="n">
        <v>35.651674</v>
      </c>
      <c r="AS74" s="7" t="n">
        <v>1.32197</v>
      </c>
      <c r="AT74" s="7" t="n">
        <v>36</v>
      </c>
      <c r="AU74" s="7" t="n">
        <v>243.484444</v>
      </c>
      <c r="AV74" s="7" t="n">
        <v>0.071652</v>
      </c>
      <c r="AW74" s="7" t="n">
        <v>36</v>
      </c>
      <c r="AX74" s="7" t="n">
        <v>28.625</v>
      </c>
      <c r="AY74" s="7" t="n">
        <v>0.006547</v>
      </c>
      <c r="BC74" s="0" t="n">
        <f aca="false">AVERAGE(AR72:AR76)</f>
        <v>35.5251376</v>
      </c>
      <c r="BD74" s="0" t="n">
        <f aca="false">BC74+0.4</f>
        <v>35.9251376</v>
      </c>
    </row>
    <row r="75" s="7" customFormat="true" ht="12.75" hidden="false" customHeight="false" outlineLevel="0" collapsed="false">
      <c r="A75" s="7" t="n">
        <v>2</v>
      </c>
      <c r="B75" s="10" t="n">
        <v>40783.6028472222</v>
      </c>
      <c r="C75" s="7" t="n">
        <v>28</v>
      </c>
      <c r="D75" s="7" t="n">
        <v>8</v>
      </c>
      <c r="E75" s="7" t="n">
        <v>2011</v>
      </c>
      <c r="F75" s="7" t="n">
        <v>14</v>
      </c>
      <c r="G75" s="7" t="n">
        <v>28</v>
      </c>
      <c r="H75" s="7" t="n">
        <v>6</v>
      </c>
      <c r="I75" s="7" t="n">
        <f aca="false">31+28+31+30+31+30+31+C75+(F75+G75/60+H75/3600)/24</f>
        <v>240.602847222222</v>
      </c>
      <c r="J75" s="7" t="n">
        <v>11.5076</v>
      </c>
      <c r="K75" s="7" t="n">
        <v>-38.002867</v>
      </c>
      <c r="L75" s="7" t="n">
        <v>91.3</v>
      </c>
      <c r="M75" s="7" t="n">
        <v>1.5</v>
      </c>
      <c r="N75" s="7" t="n">
        <v>1017.28033</v>
      </c>
      <c r="O75" s="7" t="n">
        <v>0.560378</v>
      </c>
      <c r="P75" s="7" t="n">
        <v>36</v>
      </c>
      <c r="Q75" s="7" t="n">
        <v>1012.001738</v>
      </c>
      <c r="R75" s="7" t="n">
        <v>0.401419</v>
      </c>
      <c r="S75" s="7" t="n">
        <v>36</v>
      </c>
      <c r="T75" s="7" t="n">
        <v>0.005431</v>
      </c>
      <c r="U75" s="7" t="n">
        <v>0.022709</v>
      </c>
      <c r="V75" s="7" t="n">
        <v>36</v>
      </c>
      <c r="W75" s="7" t="n">
        <v>277.832084</v>
      </c>
      <c r="X75" s="7" t="n">
        <v>0.994438</v>
      </c>
      <c r="Y75" s="7" t="n">
        <v>36</v>
      </c>
      <c r="Z75" s="7" t="n">
        <v>1015.226389</v>
      </c>
      <c r="AA75" s="7" t="n">
        <v>0.046362</v>
      </c>
      <c r="AB75" s="7" t="n">
        <v>36</v>
      </c>
      <c r="AC75" s="11" t="n">
        <v>279.149167</v>
      </c>
      <c r="AD75" s="7" t="n">
        <v>0.113248</v>
      </c>
      <c r="AE75" s="7" t="n">
        <v>36</v>
      </c>
      <c r="AF75" s="7" t="n">
        <v>-0.051111</v>
      </c>
      <c r="AG75" s="7" t="n">
        <v>0.002572</v>
      </c>
      <c r="AH75" s="7" t="n">
        <v>36</v>
      </c>
      <c r="AI75" s="7" t="n">
        <v>28.036167</v>
      </c>
      <c r="AJ75" s="7" t="n">
        <v>0.01646</v>
      </c>
      <c r="AK75" s="7" t="n">
        <v>36</v>
      </c>
      <c r="AL75" s="7" t="n">
        <v>28.868564</v>
      </c>
      <c r="AM75" s="7" t="n">
        <v>0.01959</v>
      </c>
      <c r="AN75" s="7" t="n">
        <v>36</v>
      </c>
      <c r="AO75" s="7" t="n">
        <v>28.774292</v>
      </c>
      <c r="AP75" s="7" t="n">
        <v>0.003047</v>
      </c>
      <c r="AQ75" s="7" t="n">
        <v>36</v>
      </c>
      <c r="AR75" s="7" t="n">
        <v>35.264025</v>
      </c>
      <c r="AS75" s="7" t="n">
        <v>1.333408</v>
      </c>
      <c r="AT75" s="7" t="n">
        <v>36</v>
      </c>
      <c r="AU75" s="7" t="n">
        <v>243.699722</v>
      </c>
      <c r="AV75" s="7" t="n">
        <v>0.054693</v>
      </c>
      <c r="AW75" s="7" t="n">
        <v>36</v>
      </c>
      <c r="AX75" s="7" t="n">
        <v>28.838333</v>
      </c>
      <c r="AY75" s="7" t="n">
        <v>0.006547</v>
      </c>
      <c r="BC75" s="0" t="n">
        <f aca="false">AVERAGE(AR73:AR77)</f>
        <v>35.6086896</v>
      </c>
      <c r="BD75" s="0" t="n">
        <f aca="false">BC75+0.4</f>
        <v>36.0086896</v>
      </c>
    </row>
    <row r="76" s="7" customFormat="true" ht="12.75" hidden="false" customHeight="false" outlineLevel="0" collapsed="false">
      <c r="A76" s="7" t="n">
        <v>2</v>
      </c>
      <c r="B76" s="10" t="n">
        <v>40784.0289930556</v>
      </c>
      <c r="C76" s="7" t="n">
        <v>29</v>
      </c>
      <c r="D76" s="7" t="n">
        <v>8</v>
      </c>
      <c r="E76" s="7" t="n">
        <v>2011</v>
      </c>
      <c r="F76" s="7" t="n">
        <v>0</v>
      </c>
      <c r="G76" s="7" t="n">
        <v>41</v>
      </c>
      <c r="H76" s="7" t="n">
        <v>45</v>
      </c>
      <c r="I76" s="7" t="n">
        <f aca="false">31+28+31+30+31+30+31+C76+(F76+G76/60+H76/3600)/24</f>
        <v>241.028993055556</v>
      </c>
      <c r="J76" s="7" t="n">
        <v>11.502417</v>
      </c>
      <c r="K76" s="7" t="n">
        <v>-37.949667</v>
      </c>
      <c r="L76" s="7" t="n">
        <v>133.6</v>
      </c>
      <c r="M76" s="7" t="n">
        <v>0</v>
      </c>
      <c r="N76" s="7" t="n">
        <v>1019.170197</v>
      </c>
      <c r="O76" s="7" t="n">
        <v>0.512895</v>
      </c>
      <c r="P76" s="7" t="n">
        <v>36</v>
      </c>
      <c r="Q76" s="7" t="n">
        <v>1013.60921</v>
      </c>
      <c r="R76" s="7" t="n">
        <v>0.379031</v>
      </c>
      <c r="S76" s="7" t="n">
        <v>36</v>
      </c>
      <c r="T76" s="7" t="n">
        <v>0.696481</v>
      </c>
      <c r="U76" s="7" t="n">
        <v>0.13644</v>
      </c>
      <c r="V76" s="7" t="n">
        <v>36</v>
      </c>
      <c r="W76" s="7" t="n">
        <v>277.329749</v>
      </c>
      <c r="X76" s="7" t="n">
        <v>1.359392</v>
      </c>
      <c r="Y76" s="7" t="n">
        <v>36</v>
      </c>
      <c r="Z76" s="7" t="n">
        <v>1016.95</v>
      </c>
      <c r="AA76" s="7" t="n">
        <v>0.079066</v>
      </c>
      <c r="AB76" s="7" t="n">
        <v>36</v>
      </c>
      <c r="AC76" s="11" t="n">
        <v>279.036944</v>
      </c>
      <c r="AD76" s="7" t="n">
        <v>0.2095</v>
      </c>
      <c r="AE76" s="7" t="n">
        <v>36</v>
      </c>
      <c r="AF76" s="7" t="n">
        <v>0.076278</v>
      </c>
      <c r="AG76" s="7" t="n">
        <v>0.009064</v>
      </c>
      <c r="AH76" s="7" t="n">
        <v>36</v>
      </c>
      <c r="AI76" s="7" t="n">
        <v>27.983278</v>
      </c>
      <c r="AJ76" s="7" t="n">
        <v>0.00941</v>
      </c>
      <c r="AK76" s="7" t="n">
        <v>36</v>
      </c>
      <c r="AL76" s="7" t="n">
        <v>28.701636</v>
      </c>
      <c r="AM76" s="7" t="n">
        <v>0.032973</v>
      </c>
      <c r="AN76" s="7" t="n">
        <v>36</v>
      </c>
      <c r="AO76" s="7" t="n">
        <v>28.72127</v>
      </c>
      <c r="AP76" s="7" t="n">
        <v>0.006175</v>
      </c>
      <c r="AQ76" s="7" t="n">
        <v>36</v>
      </c>
      <c r="AR76" s="7" t="n">
        <v>35.162213</v>
      </c>
      <c r="AS76" s="7" t="n">
        <v>1.546586</v>
      </c>
      <c r="AT76" s="7" t="n">
        <v>36</v>
      </c>
      <c r="AU76" s="7" t="n">
        <v>243.559722</v>
      </c>
      <c r="AV76" s="7" t="n">
        <v>0.087292</v>
      </c>
      <c r="AW76" s="7" t="n">
        <v>36</v>
      </c>
      <c r="AX76" s="7" t="n">
        <v>28.736389</v>
      </c>
      <c r="AY76" s="7" t="n">
        <v>0.006393</v>
      </c>
      <c r="BC76" s="0" t="n">
        <f aca="false">AVERAGE(AR74:AR78)</f>
        <v>35.5755864</v>
      </c>
      <c r="BD76" s="0" t="n">
        <f aca="false">BC76+0.4</f>
        <v>35.9755864</v>
      </c>
    </row>
    <row r="77" s="7" customFormat="true" ht="12.75" hidden="false" customHeight="false" outlineLevel="0" collapsed="false">
      <c r="A77" s="7" t="n">
        <v>2</v>
      </c>
      <c r="B77" s="10" t="n">
        <v>40784.2679513889</v>
      </c>
      <c r="C77" s="7" t="n">
        <v>29</v>
      </c>
      <c r="D77" s="7" t="n">
        <v>8</v>
      </c>
      <c r="E77" s="7" t="n">
        <v>2011</v>
      </c>
      <c r="F77" s="7" t="n">
        <v>6</v>
      </c>
      <c r="G77" s="7" t="n">
        <v>25</v>
      </c>
      <c r="H77" s="7" t="n">
        <v>51</v>
      </c>
      <c r="I77" s="7" t="n">
        <f aca="false">31+28+31+30+31+30+31+C77+(F77+G77/60+H77/3600)/24</f>
        <v>241.267951388889</v>
      </c>
      <c r="J77" s="7" t="n">
        <v>11.87375</v>
      </c>
      <c r="K77" s="7" t="n">
        <v>-38.000033</v>
      </c>
      <c r="L77" s="7" t="n">
        <v>359.8</v>
      </c>
      <c r="M77" s="7" t="n">
        <v>9.4</v>
      </c>
      <c r="N77" s="7" t="n">
        <v>1018.637993</v>
      </c>
      <c r="O77" s="7" t="n">
        <v>0.480022</v>
      </c>
      <c r="P77" s="7" t="n">
        <v>36</v>
      </c>
      <c r="Q77" s="7" t="n">
        <v>1009.720865</v>
      </c>
      <c r="R77" s="7" t="n">
        <v>0.29965</v>
      </c>
      <c r="S77" s="7" t="n">
        <v>36</v>
      </c>
      <c r="T77" s="7" t="n">
        <v>0</v>
      </c>
      <c r="U77" s="7" t="n">
        <v>0</v>
      </c>
      <c r="V77" s="7" t="n">
        <v>36</v>
      </c>
      <c r="W77" s="7" t="n">
        <v>277.682741</v>
      </c>
      <c r="X77" s="7" t="n">
        <v>1.07179</v>
      </c>
      <c r="Y77" s="7" t="n">
        <v>36</v>
      </c>
      <c r="Z77" s="7" t="n">
        <v>1013.289722</v>
      </c>
      <c r="AA77" s="7" t="n">
        <v>0.064298</v>
      </c>
      <c r="AB77" s="7" t="n">
        <v>36</v>
      </c>
      <c r="AC77" s="11" t="n">
        <v>279.251944</v>
      </c>
      <c r="AD77" s="7" t="n">
        <v>0.09365</v>
      </c>
      <c r="AE77" s="7" t="n">
        <v>36</v>
      </c>
      <c r="AF77" s="7" t="n">
        <v>-0.072667</v>
      </c>
      <c r="AG77" s="7" t="n">
        <v>0.002255</v>
      </c>
      <c r="AH77" s="7" t="n">
        <v>36</v>
      </c>
      <c r="AI77" s="7" t="n">
        <v>27.852333</v>
      </c>
      <c r="AJ77" s="7" t="n">
        <v>0.002204</v>
      </c>
      <c r="AK77" s="7" t="n">
        <v>36</v>
      </c>
      <c r="AL77" s="7" t="n">
        <v>28.257831</v>
      </c>
      <c r="AM77" s="7" t="n">
        <v>0.044346</v>
      </c>
      <c r="AN77" s="7" t="n">
        <v>36</v>
      </c>
      <c r="AO77" s="7" t="n">
        <v>28.485285</v>
      </c>
      <c r="AP77" s="7" t="n">
        <v>0.006952</v>
      </c>
      <c r="AQ77" s="7" t="n">
        <v>36</v>
      </c>
      <c r="AR77" s="7" t="n">
        <v>35.853051</v>
      </c>
      <c r="AS77" s="7" t="n">
        <v>0.420808</v>
      </c>
      <c r="AT77" s="7" t="n">
        <v>36</v>
      </c>
      <c r="AU77" s="7" t="n">
        <v>244.350286</v>
      </c>
      <c r="AV77" s="7" t="n">
        <v>0.063962</v>
      </c>
      <c r="AW77" s="7" t="n">
        <v>35</v>
      </c>
      <c r="AX77" s="7" t="n">
        <v>28.533143</v>
      </c>
      <c r="AY77" s="7" t="n">
        <v>0.012312</v>
      </c>
      <c r="BC77" s="0" t="n">
        <f aca="false">AVERAGE(AR75:AR79)</f>
        <v>35.569402</v>
      </c>
      <c r="BD77" s="0" t="n">
        <f aca="false">BC77+0.4</f>
        <v>35.969402</v>
      </c>
    </row>
    <row r="78" s="7" customFormat="true" ht="12.75" hidden="false" customHeight="false" outlineLevel="0" collapsed="false">
      <c r="A78" s="7" t="n">
        <v>2</v>
      </c>
      <c r="B78" s="10" t="n">
        <v>40784.3263425926</v>
      </c>
      <c r="C78" s="7" t="n">
        <v>29</v>
      </c>
      <c r="D78" s="7" t="n">
        <v>8</v>
      </c>
      <c r="E78" s="7" t="n">
        <v>2011</v>
      </c>
      <c r="F78" s="7" t="n">
        <v>7</v>
      </c>
      <c r="G78" s="7" t="n">
        <v>49</v>
      </c>
      <c r="H78" s="7" t="n">
        <v>56</v>
      </c>
      <c r="I78" s="7" t="n">
        <f aca="false">31+28+31+30+31+30+31+C78+(F78+G78/60+H78/3600)/24</f>
        <v>241.326342592593</v>
      </c>
      <c r="J78" s="7" t="n">
        <v>12.091117</v>
      </c>
      <c r="K78" s="7" t="n">
        <v>-38.00005</v>
      </c>
      <c r="L78" s="7" t="n">
        <v>3.7</v>
      </c>
      <c r="M78" s="7" t="n">
        <v>9.3</v>
      </c>
      <c r="N78" s="7" t="n">
        <v>1016.063864</v>
      </c>
      <c r="O78" s="7" t="n">
        <v>0.343425</v>
      </c>
      <c r="P78" s="7" t="n">
        <v>36</v>
      </c>
      <c r="Q78" s="7" t="n">
        <v>1010.122733</v>
      </c>
      <c r="R78" s="7" t="n">
        <v>0.249979</v>
      </c>
      <c r="S78" s="7" t="n">
        <v>36</v>
      </c>
      <c r="T78" s="7" t="n">
        <v>0.024438</v>
      </c>
      <c r="U78" s="7" t="n">
        <v>0.042928</v>
      </c>
      <c r="V78" s="7" t="n">
        <v>36</v>
      </c>
      <c r="W78" s="7" t="n">
        <v>277.370479</v>
      </c>
      <c r="X78" s="7" t="n">
        <v>0.838453</v>
      </c>
      <c r="Y78" s="7" t="n">
        <v>36</v>
      </c>
      <c r="Z78" s="7" t="n">
        <v>1013.500278</v>
      </c>
      <c r="AA78" s="7" t="n">
        <v>0.032819</v>
      </c>
      <c r="AB78" s="7" t="n">
        <v>36</v>
      </c>
      <c r="AC78" s="11" t="n">
        <v>279.033889</v>
      </c>
      <c r="AD78" s="7" t="n">
        <v>0.117917</v>
      </c>
      <c r="AE78" s="7" t="n">
        <v>36</v>
      </c>
      <c r="AF78" s="7" t="n">
        <v>-0.052611</v>
      </c>
      <c r="AG78" s="7" t="n">
        <v>0.001809</v>
      </c>
      <c r="AH78" s="7" t="n">
        <v>36</v>
      </c>
      <c r="AI78" s="7" t="n">
        <v>27.877444</v>
      </c>
      <c r="AJ78" s="7" t="n">
        <v>0.00496</v>
      </c>
      <c r="AK78" s="7" t="n">
        <v>36</v>
      </c>
      <c r="AL78" s="7" t="n">
        <v>28.242953</v>
      </c>
      <c r="AM78" s="7" t="n">
        <v>0.042016</v>
      </c>
      <c r="AN78" s="7" t="n">
        <v>36</v>
      </c>
      <c r="AO78" s="7" t="n">
        <v>28.382092</v>
      </c>
      <c r="AP78" s="7" t="n">
        <v>0.003686</v>
      </c>
      <c r="AQ78" s="7" t="n">
        <v>36</v>
      </c>
      <c r="AR78" s="7" t="n">
        <v>35.946969</v>
      </c>
      <c r="AS78" s="7" t="n">
        <v>0.645888</v>
      </c>
      <c r="AT78" s="7" t="n">
        <v>36</v>
      </c>
      <c r="AU78" s="7" t="n">
        <v>245.880278</v>
      </c>
      <c r="AV78" s="7" t="n">
        <v>0.060023</v>
      </c>
      <c r="AW78" s="7" t="n">
        <v>36</v>
      </c>
      <c r="AX78" s="7" t="n">
        <v>28.446111</v>
      </c>
      <c r="AY78" s="7" t="n">
        <v>0.005492</v>
      </c>
      <c r="BC78" s="0" t="n">
        <f aca="false">AVERAGE(AR76:AR80)</f>
        <v>35.7317262</v>
      </c>
      <c r="BD78" s="0" t="n">
        <f aca="false">BC78+0.4</f>
        <v>36.1317262</v>
      </c>
    </row>
    <row r="79" s="7" customFormat="true" ht="12.75" hidden="false" customHeight="false" outlineLevel="0" collapsed="false">
      <c r="A79" s="7" t="n">
        <v>2</v>
      </c>
      <c r="B79" s="10" t="n">
        <v>40784.4790625</v>
      </c>
      <c r="C79" s="7" t="n">
        <v>29</v>
      </c>
      <c r="D79" s="7" t="n">
        <v>8</v>
      </c>
      <c r="E79" s="7" t="n">
        <v>2011</v>
      </c>
      <c r="F79" s="7" t="n">
        <v>11</v>
      </c>
      <c r="G79" s="7" t="n">
        <v>29</v>
      </c>
      <c r="H79" s="7" t="n">
        <v>51</v>
      </c>
      <c r="I79" s="7" t="n">
        <f aca="false">31+28+31+30+31+30+31+C79+(F79+G79/60+H79/3600)/24</f>
        <v>241.4790625</v>
      </c>
      <c r="J79" s="7" t="n">
        <v>12.549433</v>
      </c>
      <c r="K79" s="7" t="n">
        <v>-37.999683</v>
      </c>
      <c r="L79" s="7" t="n">
        <v>2.1</v>
      </c>
      <c r="M79" s="7" t="n">
        <v>9.1</v>
      </c>
      <c r="N79" s="7" t="n">
        <v>1016.737265</v>
      </c>
      <c r="O79" s="7" t="n">
        <v>0.498499</v>
      </c>
      <c r="P79" s="7" t="n">
        <v>36</v>
      </c>
      <c r="Q79" s="7" t="n">
        <v>1012.360161</v>
      </c>
      <c r="R79" s="7" t="n">
        <v>0.297823</v>
      </c>
      <c r="S79" s="7" t="n">
        <v>36</v>
      </c>
      <c r="T79" s="7" t="n">
        <v>0.005431</v>
      </c>
      <c r="U79" s="7" t="n">
        <v>0.025538</v>
      </c>
      <c r="V79" s="7" t="n">
        <v>36</v>
      </c>
      <c r="W79" s="7" t="n">
        <v>276.705224</v>
      </c>
      <c r="X79" s="7" t="n">
        <v>1.248299</v>
      </c>
      <c r="Y79" s="7" t="n">
        <v>36</v>
      </c>
      <c r="Z79" s="7" t="n">
        <v>1015.398333</v>
      </c>
      <c r="AA79" s="7" t="n">
        <v>0.048785</v>
      </c>
      <c r="AB79" s="7" t="n">
        <v>36</v>
      </c>
      <c r="AC79" s="11" t="n">
        <v>278.01</v>
      </c>
      <c r="AD79" s="7" t="n">
        <v>0.178566</v>
      </c>
      <c r="AE79" s="7" t="n">
        <v>36</v>
      </c>
      <c r="AF79" s="7" t="n">
        <v>-0.009889</v>
      </c>
      <c r="AG79" s="7" t="n">
        <v>0.003984</v>
      </c>
      <c r="AH79" s="7" t="n">
        <v>36</v>
      </c>
      <c r="AI79" s="7" t="n">
        <v>28.053444</v>
      </c>
      <c r="AJ79" s="7" t="n">
        <v>0.008066</v>
      </c>
      <c r="AK79" s="7" t="n">
        <v>36</v>
      </c>
      <c r="AL79" s="7" t="n">
        <v>28.362492</v>
      </c>
      <c r="AM79" s="7" t="n">
        <v>0.036059</v>
      </c>
      <c r="AN79" s="7" t="n">
        <v>36</v>
      </c>
      <c r="AO79" s="7" t="n">
        <v>28.342354</v>
      </c>
      <c r="AP79" s="7" t="n">
        <v>0.005147</v>
      </c>
      <c r="AQ79" s="7" t="n">
        <v>36</v>
      </c>
      <c r="AR79" s="7" t="n">
        <v>35.620752</v>
      </c>
      <c r="AS79" s="7" t="n">
        <v>1.605672</v>
      </c>
      <c r="AT79" s="7" t="n">
        <v>36</v>
      </c>
      <c r="AU79" s="7" t="n">
        <v>244.576389</v>
      </c>
      <c r="AV79" s="7" t="n">
        <v>0.062067</v>
      </c>
      <c r="AW79" s="7" t="n">
        <v>36</v>
      </c>
      <c r="AX79" s="7" t="n">
        <v>28.447778</v>
      </c>
      <c r="AY79" s="7" t="n">
        <v>0.004216</v>
      </c>
      <c r="BC79" s="0" t="n">
        <f aca="false">AVERAGE(AR77:AR81)</f>
        <v>35.9551834</v>
      </c>
      <c r="BD79" s="0" t="n">
        <f aca="false">BC79+0.4</f>
        <v>36.3551834</v>
      </c>
    </row>
    <row r="80" s="7" customFormat="true" ht="12.75" hidden="false" customHeight="false" outlineLevel="0" collapsed="false">
      <c r="A80" s="7" t="n">
        <v>2</v>
      </c>
      <c r="B80" s="10" t="n">
        <v>40784.7456597222</v>
      </c>
      <c r="C80" s="7" t="n">
        <v>29</v>
      </c>
      <c r="D80" s="7" t="n">
        <v>8</v>
      </c>
      <c r="E80" s="7" t="n">
        <v>2011</v>
      </c>
      <c r="F80" s="7" t="n">
        <v>17</v>
      </c>
      <c r="G80" s="7" t="n">
        <v>53</v>
      </c>
      <c r="H80" s="7" t="n">
        <v>45</v>
      </c>
      <c r="I80" s="7" t="n">
        <v>241.745659722222</v>
      </c>
      <c r="J80" s="7" t="n">
        <v>13.300067</v>
      </c>
      <c r="K80" s="7" t="n">
        <v>-38.000683</v>
      </c>
      <c r="L80" s="7" t="n">
        <v>0.7</v>
      </c>
      <c r="M80" s="7" t="n">
        <v>9.4</v>
      </c>
      <c r="N80" s="7" t="n">
        <v>1015.509938</v>
      </c>
      <c r="O80" s="7" t="n">
        <v>0.601221</v>
      </c>
      <c r="P80" s="7" t="n">
        <v>36</v>
      </c>
      <c r="Q80" s="7" t="n">
        <v>1010.296514</v>
      </c>
      <c r="R80" s="7" t="n">
        <v>0.366499</v>
      </c>
      <c r="S80" s="7" t="n">
        <v>36</v>
      </c>
      <c r="T80" s="7" t="n">
        <v>0.001358</v>
      </c>
      <c r="U80" s="7" t="n">
        <v>0.008146</v>
      </c>
      <c r="V80" s="7" t="n">
        <v>36</v>
      </c>
      <c r="W80" s="7" t="n">
        <v>277.329749</v>
      </c>
      <c r="X80" s="7" t="n">
        <v>0.944672</v>
      </c>
      <c r="Y80" s="7" t="n">
        <v>36</v>
      </c>
      <c r="Z80" s="7" t="n">
        <v>1013.517222</v>
      </c>
      <c r="AA80" s="7" t="n">
        <v>0.084299</v>
      </c>
      <c r="AB80" s="7" t="n">
        <v>36</v>
      </c>
      <c r="AC80" s="11" t="n">
        <v>278.931389</v>
      </c>
      <c r="AD80" s="7" t="n">
        <v>0.175681</v>
      </c>
      <c r="AE80" s="7" t="n">
        <v>36</v>
      </c>
      <c r="AF80" s="7" t="n">
        <v>-0.049194</v>
      </c>
      <c r="AG80" s="7" t="n">
        <v>0.002896</v>
      </c>
      <c r="AH80" s="7" t="n">
        <v>36</v>
      </c>
      <c r="AI80" s="7" t="n">
        <v>28.322167</v>
      </c>
      <c r="AJ80" s="7" t="n">
        <v>0.013364</v>
      </c>
      <c r="AK80" s="7" t="n">
        <v>36</v>
      </c>
      <c r="AL80" s="7" t="n">
        <v>28.443044</v>
      </c>
      <c r="AM80" s="7" t="n">
        <v>0.05681</v>
      </c>
      <c r="AN80" s="7" t="n">
        <v>36</v>
      </c>
      <c r="AO80" s="7" t="n">
        <v>28.393012</v>
      </c>
      <c r="AP80" s="7" t="n">
        <v>0.012167</v>
      </c>
      <c r="AQ80" s="7" t="n">
        <v>36</v>
      </c>
      <c r="AR80" s="7" t="n">
        <v>36.075646</v>
      </c>
      <c r="AS80" s="7" t="n">
        <v>0.614568</v>
      </c>
      <c r="AT80" s="7" t="n">
        <v>36</v>
      </c>
      <c r="AU80" s="7" t="n">
        <v>246.033889</v>
      </c>
      <c r="AV80" s="7" t="n">
        <v>0.112231</v>
      </c>
      <c r="AW80" s="7" t="n">
        <v>36</v>
      </c>
      <c r="AX80" s="7" t="n">
        <v>28.575</v>
      </c>
      <c r="AY80" s="7" t="n">
        <v>0.00971</v>
      </c>
      <c r="BC80" s="0" t="n">
        <f aca="false">AVERAGE(AR78:AR82)</f>
        <v>36.0026806</v>
      </c>
      <c r="BD80" s="0" t="n">
        <f aca="false">BC80+0.4</f>
        <v>36.4026806</v>
      </c>
    </row>
    <row r="81" s="7" customFormat="true" ht="12.75" hidden="false" customHeight="false" outlineLevel="0" collapsed="false">
      <c r="A81" s="7" t="n">
        <v>2</v>
      </c>
      <c r="B81" s="10" t="n">
        <v>40784.8769444445</v>
      </c>
      <c r="C81" s="7" t="n">
        <v>29</v>
      </c>
      <c r="D81" s="7" t="n">
        <v>8</v>
      </c>
      <c r="E81" s="7" t="n">
        <v>2011</v>
      </c>
      <c r="F81" s="7" t="n">
        <v>21</v>
      </c>
      <c r="G81" s="7" t="n">
        <v>2</v>
      </c>
      <c r="H81" s="7" t="n">
        <v>48</v>
      </c>
      <c r="I81" s="7" t="n">
        <v>241.876944444444</v>
      </c>
      <c r="J81" s="7" t="n">
        <v>13.804933</v>
      </c>
      <c r="K81" s="7" t="n">
        <v>-38.000667</v>
      </c>
      <c r="L81" s="7" t="n">
        <v>356.1</v>
      </c>
      <c r="M81" s="7" t="n">
        <v>9.4</v>
      </c>
      <c r="N81" s="7" t="n">
        <v>1016.997936</v>
      </c>
      <c r="O81" s="7" t="n">
        <v>0.561676</v>
      </c>
      <c r="P81" s="7" t="n">
        <v>36</v>
      </c>
      <c r="Q81" s="7" t="n">
        <v>1011.665037</v>
      </c>
      <c r="R81" s="7" t="n">
        <v>0.216698</v>
      </c>
      <c r="S81" s="7" t="n">
        <v>36</v>
      </c>
      <c r="T81" s="7" t="n">
        <v>0.008146</v>
      </c>
      <c r="U81" s="7" t="n">
        <v>0.024785</v>
      </c>
      <c r="V81" s="7" t="n">
        <v>36</v>
      </c>
      <c r="W81" s="7" t="n">
        <v>277.465515</v>
      </c>
      <c r="X81" s="7" t="n">
        <v>1.107288</v>
      </c>
      <c r="Y81" s="7" t="n">
        <v>36</v>
      </c>
      <c r="Z81" s="7" t="n">
        <v>1014.8125</v>
      </c>
      <c r="AA81" s="7" t="n">
        <v>0.066392</v>
      </c>
      <c r="AB81" s="7" t="n">
        <v>36</v>
      </c>
      <c r="AC81" s="11" t="n">
        <v>279.024722</v>
      </c>
      <c r="AD81" s="7" t="n">
        <v>0.146706</v>
      </c>
      <c r="AE81" s="7" t="n">
        <v>36</v>
      </c>
      <c r="AF81" s="7" t="n">
        <v>-0.054778</v>
      </c>
      <c r="AG81" s="7" t="n">
        <v>0.002587</v>
      </c>
      <c r="AH81" s="7" t="n">
        <v>36</v>
      </c>
      <c r="AI81" s="7" t="n">
        <v>26.737639</v>
      </c>
      <c r="AJ81" s="7" t="n">
        <v>0.016096</v>
      </c>
      <c r="AK81" s="7" t="n">
        <v>36</v>
      </c>
      <c r="AL81" s="7" t="n">
        <v>28.102658</v>
      </c>
      <c r="AM81" s="7" t="n">
        <v>0.057322</v>
      </c>
      <c r="AN81" s="7" t="n">
        <v>36</v>
      </c>
      <c r="AO81" s="7" t="n">
        <v>28.202169</v>
      </c>
      <c r="AP81" s="7" t="n">
        <v>0.066182</v>
      </c>
      <c r="AQ81" s="7" t="n">
        <v>36</v>
      </c>
      <c r="AR81" s="7" t="n">
        <v>36.279499</v>
      </c>
      <c r="AS81" s="7" t="n">
        <v>0.621645</v>
      </c>
      <c r="AT81" s="7" t="n">
        <v>36</v>
      </c>
      <c r="AU81" s="7" t="n">
        <v>245.846111</v>
      </c>
      <c r="AV81" s="7" t="n">
        <v>0.065869</v>
      </c>
      <c r="AW81" s="7" t="n">
        <v>36</v>
      </c>
      <c r="AX81" s="7" t="n">
        <v>28.232222</v>
      </c>
      <c r="AY81" s="7" t="n">
        <v>0.041892</v>
      </c>
      <c r="BC81" s="0" t="n">
        <f aca="false">AVERAGE(AR79:AR83)</f>
        <v>36.037397</v>
      </c>
      <c r="BD81" s="0" t="n">
        <f aca="false">BC81+0.4</f>
        <v>36.437397</v>
      </c>
    </row>
    <row r="82" s="7" customFormat="true" ht="12.75" hidden="false" customHeight="false" outlineLevel="0" collapsed="false">
      <c r="A82" s="7" t="n">
        <v>2</v>
      </c>
      <c r="B82" s="10" t="n">
        <v>40785.0177893519</v>
      </c>
      <c r="C82" s="7" t="n">
        <v>30</v>
      </c>
      <c r="D82" s="7" t="n">
        <v>8</v>
      </c>
      <c r="E82" s="7" t="n">
        <v>2011</v>
      </c>
      <c r="F82" s="7" t="n">
        <v>0</v>
      </c>
      <c r="G82" s="7" t="n">
        <v>25</v>
      </c>
      <c r="H82" s="7" t="n">
        <v>37</v>
      </c>
      <c r="I82" s="7" t="n">
        <v>242.017789351852</v>
      </c>
      <c r="J82" s="7" t="n">
        <v>14.252933</v>
      </c>
      <c r="K82" s="7" t="n">
        <v>-37.999817</v>
      </c>
      <c r="L82" s="7" t="n">
        <v>359.4</v>
      </c>
      <c r="M82" s="7" t="n">
        <v>9.7</v>
      </c>
      <c r="N82" s="7" t="n">
        <v>1018.670577</v>
      </c>
      <c r="O82" s="7" t="n">
        <v>0.367986</v>
      </c>
      <c r="P82" s="7" t="n">
        <v>36</v>
      </c>
      <c r="Q82" s="7" t="n">
        <v>1012.555664</v>
      </c>
      <c r="R82" s="7" t="n">
        <v>0.325839</v>
      </c>
      <c r="S82" s="7" t="n">
        <v>36</v>
      </c>
      <c r="T82" s="7" t="n">
        <v>0</v>
      </c>
      <c r="U82" s="7" t="n">
        <v>0</v>
      </c>
      <c r="V82" s="7" t="n">
        <v>36</v>
      </c>
      <c r="W82" s="7" t="n">
        <v>277.411209</v>
      </c>
      <c r="X82" s="7" t="n">
        <v>0.564873</v>
      </c>
      <c r="Y82" s="7" t="n">
        <v>36</v>
      </c>
      <c r="Z82" s="7" t="n">
        <v>1015.992778</v>
      </c>
      <c r="AA82" s="7" t="n">
        <v>0.053002</v>
      </c>
      <c r="AB82" s="7" t="n">
        <v>36</v>
      </c>
      <c r="AC82" s="11" t="n">
        <v>278.862222</v>
      </c>
      <c r="AD82" s="7" t="n">
        <v>0.154386</v>
      </c>
      <c r="AE82" s="7" t="n">
        <v>36</v>
      </c>
      <c r="AF82" s="7" t="n">
        <v>-0.048361</v>
      </c>
      <c r="AG82" s="7" t="n">
        <v>0.002232</v>
      </c>
      <c r="AH82" s="7" t="n">
        <v>36</v>
      </c>
      <c r="AI82" s="7" t="n">
        <v>28.152889</v>
      </c>
      <c r="AJ82" s="7" t="n">
        <v>0.006462</v>
      </c>
      <c r="AK82" s="7" t="n">
        <v>36</v>
      </c>
      <c r="AL82" s="7" t="n">
        <v>28.210678</v>
      </c>
      <c r="AM82" s="7" t="n">
        <v>0.033083</v>
      </c>
      <c r="AN82" s="7" t="n">
        <v>36</v>
      </c>
      <c r="AO82" s="7" t="n">
        <v>28.131503</v>
      </c>
      <c r="AP82" s="7" t="n">
        <v>0.024261</v>
      </c>
      <c r="AQ82" s="7" t="n">
        <v>36</v>
      </c>
      <c r="AR82" s="7" t="n">
        <v>36.090537</v>
      </c>
      <c r="AS82" s="7" t="n">
        <v>1.519733</v>
      </c>
      <c r="AT82" s="7" t="n">
        <v>36</v>
      </c>
      <c r="AU82" s="7" t="n">
        <v>245.822857</v>
      </c>
      <c r="AV82" s="7" t="n">
        <v>0.105957</v>
      </c>
      <c r="AW82" s="7" t="n">
        <v>35</v>
      </c>
      <c r="AX82" s="7" t="n">
        <v>28.298857</v>
      </c>
      <c r="AY82" s="7" t="n">
        <v>0.00796</v>
      </c>
      <c r="BC82" s="0" t="n">
        <f aca="false">AVERAGE(AR80:AR84)</f>
        <v>36.2081058</v>
      </c>
      <c r="BD82" s="0" t="n">
        <f aca="false">BC82+0.4</f>
        <v>36.6081058</v>
      </c>
    </row>
    <row r="83" s="7" customFormat="true" ht="12.75" hidden="false" customHeight="false" outlineLevel="0" collapsed="false">
      <c r="A83" s="7" t="n">
        <v>2</v>
      </c>
      <c r="B83" s="10" t="n">
        <v>40785.2694791667</v>
      </c>
      <c r="C83" s="7" t="n">
        <v>30</v>
      </c>
      <c r="D83" s="7" t="n">
        <v>8</v>
      </c>
      <c r="E83" s="7" t="n">
        <v>2011</v>
      </c>
      <c r="F83" s="7" t="n">
        <v>6</v>
      </c>
      <c r="G83" s="7" t="n">
        <v>28</v>
      </c>
      <c r="H83" s="7" t="n">
        <v>3</v>
      </c>
      <c r="I83" s="7" t="n">
        <v>242.269479166667</v>
      </c>
      <c r="J83" s="7" t="n">
        <v>14.96135</v>
      </c>
      <c r="K83" s="7" t="n">
        <v>-38.009967</v>
      </c>
      <c r="L83" s="7" t="n">
        <v>180.8</v>
      </c>
      <c r="M83" s="7" t="n">
        <v>0</v>
      </c>
      <c r="N83" s="7" t="n">
        <v>1015.281851</v>
      </c>
      <c r="O83" s="7" t="n">
        <v>0.453105</v>
      </c>
      <c r="P83" s="7" t="n">
        <v>36</v>
      </c>
      <c r="Q83" s="7" t="n">
        <v>1010.122733</v>
      </c>
      <c r="R83" s="7" t="n">
        <v>0.282776</v>
      </c>
      <c r="S83" s="7" t="n">
        <v>36</v>
      </c>
      <c r="T83" s="7" t="n">
        <v>0.016292</v>
      </c>
      <c r="U83" s="7" t="n">
        <v>0.049569</v>
      </c>
      <c r="V83" s="7" t="n">
        <v>36</v>
      </c>
      <c r="W83" s="7" t="n">
        <v>276.96318</v>
      </c>
      <c r="X83" s="7" t="n">
        <v>1.096015</v>
      </c>
      <c r="Y83" s="7" t="n">
        <v>36</v>
      </c>
      <c r="Z83" s="7" t="n">
        <v>1013.393333</v>
      </c>
      <c r="AA83" s="7" t="n">
        <v>0.058505</v>
      </c>
      <c r="AB83" s="7" t="n">
        <v>36</v>
      </c>
      <c r="AC83" s="11" t="n">
        <v>278.665556</v>
      </c>
      <c r="AD83" s="7" t="n">
        <v>0.046009</v>
      </c>
      <c r="AE83" s="7" t="n">
        <v>36</v>
      </c>
      <c r="AF83" s="7" t="n">
        <v>-0.034639</v>
      </c>
      <c r="AG83" s="7" t="n">
        <v>0.002685</v>
      </c>
      <c r="AH83" s="7" t="n">
        <v>36</v>
      </c>
      <c r="AI83" s="7" t="n">
        <v>28.421278</v>
      </c>
      <c r="AJ83" s="7" t="n">
        <v>0.003716</v>
      </c>
      <c r="AK83" s="7" t="n">
        <v>36</v>
      </c>
      <c r="AL83" s="7" t="n">
        <v>27.480994</v>
      </c>
      <c r="AM83" s="7" t="n">
        <v>0.021863</v>
      </c>
      <c r="AN83" s="7" t="n">
        <v>36</v>
      </c>
      <c r="AO83" s="7" t="n">
        <v>27.666212</v>
      </c>
      <c r="AP83" s="7" t="n">
        <v>0.013209</v>
      </c>
      <c r="AQ83" s="7" t="n">
        <v>36</v>
      </c>
      <c r="AR83" s="7" t="n">
        <v>36.120551</v>
      </c>
      <c r="AS83" s="7" t="n">
        <v>1.055124</v>
      </c>
      <c r="AT83" s="7" t="n">
        <v>36</v>
      </c>
      <c r="AU83" s="7" t="n">
        <v>245.263611</v>
      </c>
      <c r="AV83" s="7" t="n">
        <v>0.057973</v>
      </c>
      <c r="AW83" s="7" t="n">
        <v>36</v>
      </c>
      <c r="AX83" s="7" t="n">
        <v>27.772222</v>
      </c>
      <c r="AY83" s="7" t="n">
        <v>0.004216</v>
      </c>
      <c r="BC83" s="0" t="n">
        <f aca="false">AVERAGE(AR81:AR85)</f>
        <v>36.1813138</v>
      </c>
      <c r="BD83" s="0" t="n">
        <f aca="false">BC83+0.4</f>
        <v>36.5813138</v>
      </c>
    </row>
    <row r="84" s="7" customFormat="true" ht="12.75" hidden="false" customHeight="false" outlineLevel="0" collapsed="false">
      <c r="A84" s="7" t="n">
        <v>2</v>
      </c>
      <c r="B84" s="10" t="n">
        <v>40785.3966087963</v>
      </c>
      <c r="C84" s="7" t="n">
        <v>30</v>
      </c>
      <c r="D84" s="7" t="n">
        <v>8</v>
      </c>
      <c r="E84" s="7" t="n">
        <v>2011</v>
      </c>
      <c r="F84" s="7" t="n">
        <v>9</v>
      </c>
      <c r="G84" s="7" t="n">
        <v>31</v>
      </c>
      <c r="H84" s="7" t="n">
        <v>7</v>
      </c>
      <c r="I84" s="7" t="n">
        <v>242.396608796296</v>
      </c>
      <c r="J84" s="7" t="n">
        <v>14.974683</v>
      </c>
      <c r="K84" s="7" t="n">
        <v>-38.02305</v>
      </c>
      <c r="L84" s="7" t="n">
        <v>78.1</v>
      </c>
      <c r="M84" s="7" t="n">
        <v>0</v>
      </c>
      <c r="N84" s="7" t="n">
        <v>1014.749647</v>
      </c>
      <c r="O84" s="7" t="n">
        <v>0.330277</v>
      </c>
      <c r="P84" s="7" t="n">
        <v>36</v>
      </c>
      <c r="Q84" s="7" t="n">
        <v>1010.85044</v>
      </c>
      <c r="R84" s="7" t="n">
        <v>0.316967</v>
      </c>
      <c r="S84" s="7" t="n">
        <v>36</v>
      </c>
      <c r="T84" s="7" t="n">
        <v>0.014934</v>
      </c>
      <c r="U84" s="7" t="n">
        <v>0.040167</v>
      </c>
      <c r="V84" s="7" t="n">
        <v>36</v>
      </c>
      <c r="W84" s="7" t="n">
        <v>276.895297</v>
      </c>
      <c r="X84" s="7" t="n">
        <v>1.080247</v>
      </c>
      <c r="Y84" s="7" t="n">
        <v>36</v>
      </c>
      <c r="Z84" s="7" t="n">
        <v>1013.856944</v>
      </c>
      <c r="AA84" s="7" t="n">
        <v>0.04194</v>
      </c>
      <c r="AB84" s="7" t="n">
        <v>36</v>
      </c>
      <c r="AC84" s="11" t="n">
        <v>278.634444</v>
      </c>
      <c r="AD84" s="7" t="n">
        <v>0.192657</v>
      </c>
      <c r="AE84" s="7" t="n">
        <v>36</v>
      </c>
      <c r="AF84" s="7" t="n">
        <v>-0.039639</v>
      </c>
      <c r="AG84" s="7" t="n">
        <v>0.002587</v>
      </c>
      <c r="AH84" s="7" t="n">
        <v>36</v>
      </c>
      <c r="AI84" s="7" t="n">
        <v>27.884806</v>
      </c>
      <c r="AJ84" s="7" t="n">
        <v>0.007348</v>
      </c>
      <c r="AK84" s="7" t="n">
        <v>36</v>
      </c>
      <c r="AL84" s="7" t="n">
        <v>27.579647</v>
      </c>
      <c r="AM84" s="7" t="n">
        <v>0.013635</v>
      </c>
      <c r="AN84" s="7" t="n">
        <v>36</v>
      </c>
      <c r="AO84" s="7" t="n">
        <v>27.553953</v>
      </c>
      <c r="AP84" s="7" t="n">
        <v>0.004808</v>
      </c>
      <c r="AQ84" s="7" t="n">
        <v>36</v>
      </c>
      <c r="AR84" s="7" t="n">
        <v>36.474296</v>
      </c>
      <c r="AS84" s="7" t="n">
        <v>0.250034</v>
      </c>
      <c r="AT84" s="7" t="n">
        <v>36</v>
      </c>
      <c r="AU84" s="7" t="n">
        <v>245.560556</v>
      </c>
      <c r="AV84" s="7" t="n">
        <v>0.053769</v>
      </c>
      <c r="AW84" s="7" t="n">
        <v>36</v>
      </c>
      <c r="AX84" s="7" t="n">
        <v>27.630556</v>
      </c>
      <c r="AY84" s="7" t="n">
        <v>0.004748</v>
      </c>
      <c r="BC84" s="0" t="n">
        <f aca="false">AVERAGE(AR82:AR86)</f>
        <v>36.0088966</v>
      </c>
      <c r="BD84" s="0" t="n">
        <f aca="false">BC84+0.4</f>
        <v>36.4088966</v>
      </c>
    </row>
    <row r="85" s="8" customFormat="true" ht="12.75" hidden="false" customHeight="false" outlineLevel="0" collapsed="false">
      <c r="A85" s="8" t="n">
        <v>3</v>
      </c>
      <c r="B85" s="12" t="n">
        <v>40779.6973263889</v>
      </c>
      <c r="C85" s="8" t="n">
        <v>24</v>
      </c>
      <c r="D85" s="8" t="n">
        <v>8</v>
      </c>
      <c r="E85" s="8" t="n">
        <v>2011</v>
      </c>
      <c r="F85" s="8" t="n">
        <v>16</v>
      </c>
      <c r="G85" s="8" t="n">
        <v>44</v>
      </c>
      <c r="H85" s="8" t="n">
        <v>9</v>
      </c>
      <c r="I85" s="8" t="n">
        <f aca="false">31+28+31+30+31+30+31+C85+(F85+G85/60+H85/3600)/24</f>
        <v>236.697326388889</v>
      </c>
      <c r="J85" s="8" t="n">
        <v>-0.994633</v>
      </c>
      <c r="K85" s="8" t="n">
        <v>-38.01155</v>
      </c>
      <c r="L85" s="8" t="n">
        <v>277.1</v>
      </c>
      <c r="M85" s="8" t="n">
        <v>1.2</v>
      </c>
      <c r="N85" s="8" t="n">
        <v>1021.809493</v>
      </c>
      <c r="O85" s="8" t="n">
        <v>0.423053</v>
      </c>
      <c r="P85" s="8" t="n">
        <v>36</v>
      </c>
      <c r="Q85" s="8" t="n">
        <v>1011.198002</v>
      </c>
      <c r="R85" s="8" t="n">
        <v>0.399601</v>
      </c>
      <c r="S85" s="8" t="n">
        <v>36</v>
      </c>
      <c r="T85" s="8" t="n">
        <v>0.008146</v>
      </c>
      <c r="U85" s="8" t="n">
        <v>0.029787</v>
      </c>
      <c r="V85" s="8" t="n">
        <v>36</v>
      </c>
      <c r="W85" s="8" t="n">
        <v>497.216792</v>
      </c>
      <c r="X85" s="8" t="n">
        <v>1.017339</v>
      </c>
      <c r="Y85" s="8" t="n">
        <v>36</v>
      </c>
      <c r="Z85" s="8" t="n">
        <v>1015.008889</v>
      </c>
      <c r="AA85" s="8" t="n">
        <v>0.027337</v>
      </c>
      <c r="AB85" s="8" t="n">
        <v>36</v>
      </c>
      <c r="AC85" s="13" t="n">
        <v>500.409722</v>
      </c>
      <c r="AD85" s="8" t="n">
        <v>0.12814</v>
      </c>
      <c r="AE85" s="8" t="n">
        <v>36</v>
      </c>
      <c r="AF85" s="8" t="n">
        <v>-0.032528</v>
      </c>
      <c r="AG85" s="8" t="n">
        <v>0.002372</v>
      </c>
      <c r="AH85" s="8" t="n">
        <v>36</v>
      </c>
      <c r="AI85" s="8" t="n">
        <v>24.087306</v>
      </c>
      <c r="AJ85" s="8" t="n">
        <v>0.008308</v>
      </c>
      <c r="AK85" s="8" t="n">
        <v>36</v>
      </c>
      <c r="AL85" s="8" t="n">
        <v>27.295381</v>
      </c>
      <c r="AM85" s="8" t="n">
        <v>0.010201</v>
      </c>
      <c r="AN85" s="8" t="n">
        <v>36</v>
      </c>
      <c r="AO85" s="8" t="n">
        <v>27.202736</v>
      </c>
      <c r="AP85" s="8" t="n">
        <v>0.008584</v>
      </c>
      <c r="AQ85" s="8" t="n">
        <v>36</v>
      </c>
      <c r="AR85" s="8" t="n">
        <v>35.941686</v>
      </c>
      <c r="AS85" s="8" t="n">
        <v>1.032392</v>
      </c>
      <c r="AT85" s="8" t="n">
        <v>36</v>
      </c>
      <c r="AU85" s="8" t="n">
        <v>241.016944</v>
      </c>
      <c r="AV85" s="8" t="n">
        <v>0.073981</v>
      </c>
      <c r="AW85" s="8" t="n">
        <v>36</v>
      </c>
      <c r="AX85" s="8" t="n">
        <v>27.099722</v>
      </c>
      <c r="AY85" s="8" t="n">
        <v>0.009706</v>
      </c>
      <c r="BC85" s="0" t="n">
        <f aca="false">AVERAGE(AR83:AR87)</f>
        <v>35.9228638</v>
      </c>
      <c r="BD85" s="0" t="n">
        <f aca="false">BC85+0.4</f>
        <v>36.3228638</v>
      </c>
    </row>
    <row r="86" s="8" customFormat="true" ht="12.75" hidden="false" customHeight="false" outlineLevel="0" collapsed="false">
      <c r="A86" s="8" t="n">
        <v>3</v>
      </c>
      <c r="B86" s="12" t="n">
        <v>40779.7681481482</v>
      </c>
      <c r="C86" s="8" t="n">
        <v>24</v>
      </c>
      <c r="D86" s="8" t="n">
        <v>8</v>
      </c>
      <c r="E86" s="8" t="n">
        <v>2011</v>
      </c>
      <c r="F86" s="8" t="n">
        <v>18</v>
      </c>
      <c r="G86" s="8" t="n">
        <v>26</v>
      </c>
      <c r="H86" s="8" t="n">
        <v>8</v>
      </c>
      <c r="I86" s="8" t="n">
        <f aca="false">31+28+31+30+31+30+31+C86+(F86+G86/60+H86/3600)/24</f>
        <v>236.768148148148</v>
      </c>
      <c r="J86" s="8" t="n">
        <v>-0.750767</v>
      </c>
      <c r="K86" s="8" t="n">
        <v>-38.000183</v>
      </c>
      <c r="L86" s="8" t="n">
        <v>359.9</v>
      </c>
      <c r="M86" s="8" t="n">
        <v>8.9</v>
      </c>
      <c r="N86" s="8" t="n">
        <v>1020.669056</v>
      </c>
      <c r="O86" s="8" t="n">
        <v>0.522737</v>
      </c>
      <c r="P86" s="8" t="n">
        <v>36</v>
      </c>
      <c r="Q86" s="8" t="n">
        <v>1010.828717</v>
      </c>
      <c r="R86" s="8" t="n">
        <v>0.287246</v>
      </c>
      <c r="S86" s="8" t="n">
        <v>36</v>
      </c>
      <c r="T86" s="8" t="n">
        <v>0</v>
      </c>
      <c r="U86" s="8" t="n">
        <v>0</v>
      </c>
      <c r="V86" s="8" t="n">
        <v>36</v>
      </c>
      <c r="W86" s="8" t="n">
        <v>496.863799</v>
      </c>
      <c r="X86" s="8" t="n">
        <v>0.664784</v>
      </c>
      <c r="Y86" s="8" t="n">
        <v>36</v>
      </c>
      <c r="Z86" s="8" t="n">
        <v>1014.714444</v>
      </c>
      <c r="AA86" s="8" t="n">
        <v>0.038799</v>
      </c>
      <c r="AB86" s="8" t="n">
        <v>36</v>
      </c>
      <c r="AC86" s="13" t="n">
        <v>499.177222</v>
      </c>
      <c r="AD86" s="8" t="n">
        <v>0.122138</v>
      </c>
      <c r="AE86" s="8" t="n">
        <v>36</v>
      </c>
      <c r="AF86" s="8" t="n">
        <v>-0.026278</v>
      </c>
      <c r="AG86" s="8" t="n">
        <v>0.002374</v>
      </c>
      <c r="AH86" s="8" t="n">
        <v>36</v>
      </c>
      <c r="AI86" s="8" t="n">
        <v>27.943111</v>
      </c>
      <c r="AJ86" s="8" t="n">
        <v>0.012886</v>
      </c>
      <c r="AK86" s="8" t="n">
        <v>36</v>
      </c>
      <c r="AL86" s="8" t="n">
        <v>27.261986</v>
      </c>
      <c r="AM86" s="8" t="n">
        <v>0.010319</v>
      </c>
      <c r="AN86" s="8" t="n">
        <v>36</v>
      </c>
      <c r="AO86" s="8" t="n">
        <v>27.062384</v>
      </c>
      <c r="AP86" s="8" t="n">
        <v>0.013829</v>
      </c>
      <c r="AQ86" s="8" t="n">
        <v>36</v>
      </c>
      <c r="AR86" s="8" t="n">
        <v>35.417413</v>
      </c>
      <c r="AS86" s="8" t="n">
        <v>1.482761</v>
      </c>
      <c r="AT86" s="8" t="n">
        <v>36</v>
      </c>
      <c r="AU86" s="8" t="n">
        <v>240.653333</v>
      </c>
      <c r="AV86" s="8" t="n">
        <v>0.059459</v>
      </c>
      <c r="AW86" s="8" t="n">
        <v>33</v>
      </c>
      <c r="AX86" s="8" t="n">
        <v>27.16697</v>
      </c>
      <c r="AY86" s="8" t="n">
        <v>0.007282</v>
      </c>
      <c r="BC86" s="0" t="n">
        <f aca="false">AVERAGE(AR84:AR88)</f>
        <v>35.8714548</v>
      </c>
      <c r="BD86" s="0" t="n">
        <f aca="false">BC86+0.4</f>
        <v>36.2714548</v>
      </c>
    </row>
    <row r="87" s="8" customFormat="true" ht="12.75" hidden="false" customHeight="false" outlineLevel="0" collapsed="false">
      <c r="A87" s="8" t="n">
        <v>3</v>
      </c>
      <c r="B87" s="12" t="n">
        <v>40779.9634837963</v>
      </c>
      <c r="C87" s="8" t="n">
        <v>24</v>
      </c>
      <c r="D87" s="8" t="n">
        <v>8</v>
      </c>
      <c r="E87" s="8" t="n">
        <v>2011</v>
      </c>
      <c r="F87" s="8" t="n">
        <v>23</v>
      </c>
      <c r="G87" s="8" t="n">
        <v>7</v>
      </c>
      <c r="H87" s="8" t="n">
        <v>25</v>
      </c>
      <c r="I87" s="8" t="n">
        <f aca="false">31+28+31+30+31+30+31+C87+(F87+G87/60+H87/3600)/24</f>
        <v>236.963483796296</v>
      </c>
      <c r="J87" s="8" t="n">
        <v>-0.048</v>
      </c>
      <c r="K87" s="8" t="n">
        <v>-37.999583</v>
      </c>
      <c r="L87" s="8" t="n">
        <v>359.9</v>
      </c>
      <c r="M87" s="8" t="n">
        <v>9.1</v>
      </c>
      <c r="N87" s="8" t="n">
        <v>1022.309113</v>
      </c>
      <c r="O87" s="8" t="n">
        <v>0.371759</v>
      </c>
      <c r="P87" s="8" t="n">
        <v>36</v>
      </c>
      <c r="Q87" s="8" t="n">
        <v>1012.27327</v>
      </c>
      <c r="R87" s="8" t="n">
        <v>0.249979</v>
      </c>
      <c r="S87" s="8" t="n">
        <v>36</v>
      </c>
      <c r="T87" s="8" t="n">
        <v>0</v>
      </c>
      <c r="U87" s="8" t="n">
        <v>0</v>
      </c>
      <c r="V87" s="8" t="n">
        <v>36</v>
      </c>
      <c r="W87" s="8" t="n">
        <v>495.967742</v>
      </c>
      <c r="X87" s="8" t="n">
        <v>0.643922</v>
      </c>
      <c r="Y87" s="8" t="n">
        <v>36</v>
      </c>
      <c r="Z87" s="8" t="n">
        <v>1016.185833</v>
      </c>
      <c r="AA87" s="8" t="n">
        <v>0.030178</v>
      </c>
      <c r="AB87" s="8" t="n">
        <v>36</v>
      </c>
      <c r="AC87" s="13" t="n">
        <v>498.290556</v>
      </c>
      <c r="AD87" s="8" t="n">
        <v>0.182584</v>
      </c>
      <c r="AE87" s="8" t="n">
        <v>36</v>
      </c>
      <c r="AF87" s="8" t="n">
        <v>-0.054472</v>
      </c>
      <c r="AG87" s="8" t="n">
        <v>0.003493</v>
      </c>
      <c r="AH87" s="8" t="n">
        <v>36</v>
      </c>
      <c r="AI87" s="8" t="n">
        <v>28.044417</v>
      </c>
      <c r="AJ87" s="8" t="n">
        <v>0.033311</v>
      </c>
      <c r="AK87" s="8" t="n">
        <v>36</v>
      </c>
      <c r="AL87" s="8" t="n">
        <v>27.101339</v>
      </c>
      <c r="AM87" s="8" t="n">
        <v>0.007036</v>
      </c>
      <c r="AN87" s="8" t="n">
        <v>36</v>
      </c>
      <c r="AO87" s="8" t="n">
        <v>26.931226</v>
      </c>
      <c r="AP87" s="8" t="n">
        <v>0.004537</v>
      </c>
      <c r="AQ87" s="8" t="n">
        <v>35</v>
      </c>
      <c r="AR87" s="8" t="n">
        <v>35.660373</v>
      </c>
      <c r="AS87" s="8" t="n">
        <v>0.943723</v>
      </c>
      <c r="AT87" s="8" t="n">
        <v>35</v>
      </c>
      <c r="AU87" s="8" t="n">
        <v>239.979722</v>
      </c>
      <c r="AV87" s="8" t="n">
        <v>0.088366</v>
      </c>
      <c r="AW87" s="8" t="n">
        <v>36</v>
      </c>
      <c r="AX87" s="8" t="n">
        <v>27.050556</v>
      </c>
      <c r="AY87" s="8" t="n">
        <v>0.015108</v>
      </c>
      <c r="BC87" s="0" t="n">
        <f aca="false">AVERAGE(AR85:AR89)</f>
        <v>35.598768</v>
      </c>
      <c r="BD87" s="0" t="n">
        <f aca="false">BC87+0.4</f>
        <v>35.998768</v>
      </c>
    </row>
    <row r="88" s="8" customFormat="true" ht="12.75" hidden="false" customHeight="false" outlineLevel="0" collapsed="false">
      <c r="A88" s="8" t="n">
        <v>3</v>
      </c>
      <c r="B88" s="12" t="n">
        <v>40779.989537037</v>
      </c>
      <c r="C88" s="8" t="n">
        <v>24</v>
      </c>
      <c r="D88" s="8" t="n">
        <v>8</v>
      </c>
      <c r="E88" s="8" t="n">
        <v>2011</v>
      </c>
      <c r="F88" s="8" t="n">
        <v>23</v>
      </c>
      <c r="G88" s="8" t="n">
        <v>44</v>
      </c>
      <c r="H88" s="8" t="n">
        <v>56</v>
      </c>
      <c r="I88" s="8" t="n">
        <f aca="false">31+28+31+30+31+30+31+C88+(F88+G88/60+H88/3600)/24</f>
        <v>236.989537037037</v>
      </c>
      <c r="J88" s="8" t="n">
        <v>-0.0035</v>
      </c>
      <c r="K88" s="8" t="n">
        <v>-38.009783</v>
      </c>
      <c r="L88" s="8" t="n">
        <v>285.3</v>
      </c>
      <c r="M88" s="8" t="n">
        <v>2.2</v>
      </c>
      <c r="N88" s="8" t="n">
        <v>1018.985554</v>
      </c>
      <c r="O88" s="8" t="n">
        <v>0.416113</v>
      </c>
      <c r="P88" s="8" t="n">
        <v>36</v>
      </c>
      <c r="Q88" s="8" t="n">
        <v>1012.609971</v>
      </c>
      <c r="R88" s="8" t="n">
        <v>0.337006</v>
      </c>
      <c r="S88" s="8" t="n">
        <v>36</v>
      </c>
      <c r="T88" s="8" t="n">
        <v>0</v>
      </c>
      <c r="U88" s="8" t="n">
        <v>0</v>
      </c>
      <c r="V88" s="8" t="n">
        <v>36</v>
      </c>
      <c r="W88" s="8" t="n">
        <v>496.225698</v>
      </c>
      <c r="X88" s="8" t="n">
        <v>0.735333</v>
      </c>
      <c r="Y88" s="8" t="n">
        <v>36</v>
      </c>
      <c r="Z88" s="8" t="n">
        <v>1016.100833</v>
      </c>
      <c r="AA88" s="8" t="n">
        <v>0.046805</v>
      </c>
      <c r="AB88" s="8" t="n">
        <v>36</v>
      </c>
      <c r="AC88" s="13" t="n">
        <v>498.325556</v>
      </c>
      <c r="AD88" s="8" t="n">
        <v>0.189984</v>
      </c>
      <c r="AE88" s="8" t="n">
        <v>36</v>
      </c>
      <c r="AF88" s="8" t="n">
        <v>-0.039528</v>
      </c>
      <c r="AG88" s="8" t="n">
        <v>0.002299</v>
      </c>
      <c r="AH88" s="8" t="n">
        <v>36</v>
      </c>
      <c r="AI88" s="8" t="n">
        <v>28.126167</v>
      </c>
      <c r="AJ88" s="8" t="n">
        <v>0.003629</v>
      </c>
      <c r="AK88" s="8" t="n">
        <v>36</v>
      </c>
      <c r="AL88" s="8" t="n">
        <v>27.184025</v>
      </c>
      <c r="AM88" s="8" t="n">
        <v>0.003338</v>
      </c>
      <c r="AN88" s="8" t="n">
        <v>36</v>
      </c>
      <c r="AO88" s="8" t="n">
        <v>27.106446</v>
      </c>
      <c r="AP88" s="8" t="n">
        <v>0.030333</v>
      </c>
      <c r="AQ88" s="8" t="n">
        <v>36</v>
      </c>
      <c r="AR88" s="8" t="n">
        <v>35.863506</v>
      </c>
      <c r="AS88" s="8" t="n">
        <v>0.37766</v>
      </c>
      <c r="AT88" s="8" t="n">
        <v>36</v>
      </c>
      <c r="AU88" s="8" t="n">
        <v>239.873143</v>
      </c>
      <c r="AV88" s="8" t="n">
        <v>0.0381</v>
      </c>
      <c r="AW88" s="8" t="n">
        <v>35</v>
      </c>
      <c r="AX88" s="8" t="n">
        <v>27.137143</v>
      </c>
      <c r="AY88" s="8" t="n">
        <v>0.004583</v>
      </c>
      <c r="BC88" s="0" t="n">
        <f aca="false">AVERAGE(AR86:AR90)</f>
        <v>35.518517</v>
      </c>
      <c r="BD88" s="0" t="n">
        <f aca="false">BC88+0.4</f>
        <v>35.918517</v>
      </c>
    </row>
    <row r="89" s="8" customFormat="true" ht="12.75" hidden="false" customHeight="false" outlineLevel="0" collapsed="false">
      <c r="A89" s="8" t="n">
        <v>3</v>
      </c>
      <c r="B89" s="12" t="n">
        <v>40780.0240972222</v>
      </c>
      <c r="C89" s="8" t="n">
        <v>25</v>
      </c>
      <c r="D89" s="8" t="n">
        <v>8</v>
      </c>
      <c r="E89" s="8" t="n">
        <v>2011</v>
      </c>
      <c r="F89" s="8" t="n">
        <v>0</v>
      </c>
      <c r="G89" s="8" t="n">
        <v>34</v>
      </c>
      <c r="H89" s="8" t="n">
        <v>42</v>
      </c>
      <c r="I89" s="8" t="n">
        <f aca="false">31+28+31+30+31+30+31+C89+(F89+G89/60+H89/3600)/24</f>
        <v>237.024097222222</v>
      </c>
      <c r="J89" s="8" t="n">
        <v>0.002717</v>
      </c>
      <c r="K89" s="8" t="n">
        <v>-38.032433</v>
      </c>
      <c r="L89" s="8" t="n">
        <v>294.7</v>
      </c>
      <c r="M89" s="8" t="n">
        <v>1.9</v>
      </c>
      <c r="N89" s="8" t="n">
        <v>1019.126751</v>
      </c>
      <c r="O89" s="8" t="n">
        <v>0.396553</v>
      </c>
      <c r="P89" s="8" t="n">
        <v>36</v>
      </c>
      <c r="Q89" s="8" t="n">
        <v>1013.044423</v>
      </c>
      <c r="R89" s="8" t="n">
        <v>0.260671</v>
      </c>
      <c r="S89" s="8" t="n">
        <v>36</v>
      </c>
      <c r="T89" s="8" t="n">
        <v>0</v>
      </c>
      <c r="U89" s="8" t="n">
        <v>0</v>
      </c>
      <c r="V89" s="8" t="n">
        <v>36</v>
      </c>
      <c r="W89" s="8" t="n">
        <v>496.157815</v>
      </c>
      <c r="X89" s="8" t="n">
        <v>0.802286</v>
      </c>
      <c r="Y89" s="8" t="n">
        <v>36</v>
      </c>
      <c r="Z89" s="8" t="n">
        <v>1016.438056</v>
      </c>
      <c r="AA89" s="8" t="n">
        <v>0.031966</v>
      </c>
      <c r="AB89" s="8" t="n">
        <v>36</v>
      </c>
      <c r="AC89" s="13" t="n">
        <v>498.151389</v>
      </c>
      <c r="AD89" s="8" t="n">
        <v>0.187878</v>
      </c>
      <c r="AE89" s="8" t="n">
        <v>36</v>
      </c>
      <c r="AF89" s="8" t="n">
        <v>-0.022167</v>
      </c>
      <c r="AG89" s="8" t="n">
        <v>0.002893</v>
      </c>
      <c r="AH89" s="8" t="n">
        <v>36</v>
      </c>
      <c r="AI89" s="8" t="n">
        <v>27.918278</v>
      </c>
      <c r="AJ89" s="8" t="n">
        <v>0.006814</v>
      </c>
      <c r="AK89" s="8" t="n">
        <v>36</v>
      </c>
      <c r="AL89" s="8" t="n">
        <v>27.189761</v>
      </c>
      <c r="AM89" s="8" t="n">
        <v>0.003273</v>
      </c>
      <c r="AN89" s="8" t="n">
        <v>36</v>
      </c>
      <c r="AO89" s="8" t="n">
        <v>27.055369</v>
      </c>
      <c r="AP89" s="8" t="n">
        <v>0.005378</v>
      </c>
      <c r="AQ89" s="8" t="n">
        <v>36</v>
      </c>
      <c r="AR89" s="8" t="n">
        <v>35.110862</v>
      </c>
      <c r="AS89" s="8" t="n">
        <v>2.225247</v>
      </c>
      <c r="AT89" s="8" t="n">
        <v>36</v>
      </c>
      <c r="AU89" s="8" t="n">
        <v>240.121389</v>
      </c>
      <c r="AV89" s="8" t="n">
        <v>0.057279</v>
      </c>
      <c r="AW89" s="8" t="n">
        <v>36</v>
      </c>
      <c r="AX89" s="8" t="n">
        <v>27.125833</v>
      </c>
      <c r="AY89" s="8" t="n">
        <v>0.005</v>
      </c>
      <c r="BC89" s="0" t="n">
        <f aca="false">AVERAGE(AR87:AR91)</f>
        <v>35.4901188</v>
      </c>
      <c r="BD89" s="0" t="n">
        <f aca="false">BC89+0.4</f>
        <v>35.8901188</v>
      </c>
    </row>
    <row r="90" s="8" customFormat="true" ht="12.75" hidden="false" customHeight="false" outlineLevel="0" collapsed="false">
      <c r="A90" s="8" t="n">
        <v>3</v>
      </c>
      <c r="B90" s="12" t="n">
        <v>40780.2630092593</v>
      </c>
      <c r="C90" s="8" t="n">
        <v>25</v>
      </c>
      <c r="D90" s="8" t="n">
        <v>8</v>
      </c>
      <c r="E90" s="8" t="n">
        <v>2011</v>
      </c>
      <c r="F90" s="8" t="n">
        <v>6</v>
      </c>
      <c r="G90" s="8" t="n">
        <v>18</v>
      </c>
      <c r="H90" s="8" t="n">
        <v>44</v>
      </c>
      <c r="I90" s="8" t="n">
        <f aca="false">31+28+31+30+31+30+31+C90+(F90+G90/60+H90/3600)/24</f>
        <v>237.263009259259</v>
      </c>
      <c r="J90" s="8" t="n">
        <v>0.796367</v>
      </c>
      <c r="K90" s="8" t="n">
        <v>-37.9999</v>
      </c>
      <c r="L90" s="8" t="n">
        <v>0.2</v>
      </c>
      <c r="M90" s="8" t="n">
        <v>9.3</v>
      </c>
      <c r="N90" s="8" t="n">
        <v>1017.302053</v>
      </c>
      <c r="O90" s="8" t="n">
        <v>0</v>
      </c>
      <c r="P90" s="8" t="n">
        <v>36</v>
      </c>
      <c r="Q90" s="8" t="n">
        <v>1012.218964</v>
      </c>
      <c r="R90" s="8" t="n">
        <v>0</v>
      </c>
      <c r="S90" s="8" t="n">
        <v>36</v>
      </c>
      <c r="T90" s="8" t="n">
        <v>0</v>
      </c>
      <c r="U90" s="8" t="n">
        <v>0</v>
      </c>
      <c r="V90" s="8" t="n">
        <v>36</v>
      </c>
      <c r="W90" s="8" t="n">
        <v>410.557185</v>
      </c>
      <c r="X90" s="8" t="n">
        <v>0</v>
      </c>
      <c r="Y90" s="8" t="n">
        <v>36</v>
      </c>
      <c r="Z90" s="8" t="n">
        <v>1014.705</v>
      </c>
      <c r="AA90" s="8" t="n">
        <v>0.043194</v>
      </c>
      <c r="AB90" s="8" t="n">
        <v>36</v>
      </c>
      <c r="AC90" s="13" t="n">
        <v>497.905833</v>
      </c>
      <c r="AD90" s="8" t="n">
        <v>0.183729</v>
      </c>
      <c r="AE90" s="8" t="n">
        <v>36</v>
      </c>
      <c r="AF90" s="8" t="n">
        <v>-0.068278</v>
      </c>
      <c r="AG90" s="8" t="n">
        <v>0.002592</v>
      </c>
      <c r="AH90" s="8" t="n">
        <v>36</v>
      </c>
      <c r="AI90" s="8" t="n">
        <v>27.802972</v>
      </c>
      <c r="AJ90" s="8" t="n">
        <v>0.002547</v>
      </c>
      <c r="AK90" s="8" t="n">
        <v>36</v>
      </c>
      <c r="AL90" s="8" t="n">
        <v>27.745531</v>
      </c>
      <c r="AM90" s="8" t="n">
        <v>0.004751</v>
      </c>
      <c r="AN90" s="8" t="n">
        <v>36</v>
      </c>
      <c r="AO90" s="8" t="n">
        <v>27.567401</v>
      </c>
      <c r="AP90" s="8" t="n">
        <v>0.008441</v>
      </c>
      <c r="AQ90" s="8" t="n">
        <v>36</v>
      </c>
      <c r="AR90" s="8" t="n">
        <v>35.540431</v>
      </c>
      <c r="AS90" s="8" t="n">
        <v>0.276912</v>
      </c>
      <c r="AT90" s="8" t="n">
        <v>36</v>
      </c>
      <c r="AU90" s="8" t="n">
        <v>239.250294</v>
      </c>
      <c r="AV90" s="8" t="n">
        <v>0.044889</v>
      </c>
      <c r="AW90" s="8" t="n">
        <v>34</v>
      </c>
      <c r="AX90" s="8" t="n">
        <v>27.645</v>
      </c>
      <c r="AY90" s="8" t="n">
        <v>0.006629</v>
      </c>
      <c r="BC90" s="0" t="n">
        <f aca="false">AVERAGE(AR88:AR92)</f>
        <v>35.4004726</v>
      </c>
      <c r="BD90" s="0" t="n">
        <f aca="false">BC90+0.4</f>
        <v>35.8004726</v>
      </c>
    </row>
    <row r="91" s="8" customFormat="true" ht="12.75" hidden="false" customHeight="false" outlineLevel="0" collapsed="false">
      <c r="A91" s="8" t="n">
        <v>3</v>
      </c>
      <c r="B91" s="12" t="n">
        <v>40780.440625</v>
      </c>
      <c r="C91" s="8" t="n">
        <v>25</v>
      </c>
      <c r="D91" s="8" t="n">
        <v>8</v>
      </c>
      <c r="E91" s="8" t="n">
        <v>2011</v>
      </c>
      <c r="F91" s="8" t="n">
        <v>10</v>
      </c>
      <c r="G91" s="8" t="n">
        <v>34</v>
      </c>
      <c r="H91" s="8" t="n">
        <v>30</v>
      </c>
      <c r="I91" s="8" t="n">
        <f aca="false">31+28+31+30+31+30+31+C91+(F91+G91/60+H91/3600)/24</f>
        <v>237.440625</v>
      </c>
      <c r="J91" s="8" t="n">
        <v>1.352783</v>
      </c>
      <c r="K91" s="8" t="n">
        <v>-38.0012</v>
      </c>
      <c r="L91" s="8" t="n">
        <v>359.5</v>
      </c>
      <c r="M91" s="8" t="n">
        <v>9.1</v>
      </c>
      <c r="N91" s="8" t="n">
        <v>1023.28663</v>
      </c>
      <c r="O91" s="8" t="n">
        <v>0.456175</v>
      </c>
      <c r="P91" s="8" t="n">
        <v>36</v>
      </c>
      <c r="Q91" s="8" t="n">
        <v>1012.696861</v>
      </c>
      <c r="R91" s="8" t="n">
        <v>0.408609</v>
      </c>
      <c r="S91" s="8" t="n">
        <v>36</v>
      </c>
      <c r="T91" s="8" t="n">
        <v>0.010861</v>
      </c>
      <c r="U91" s="8" t="n">
        <v>0.026414</v>
      </c>
      <c r="V91" s="8" t="n">
        <v>36</v>
      </c>
      <c r="W91" s="8" t="n">
        <v>495.32964</v>
      </c>
      <c r="X91" s="8" t="n">
        <v>1.428286</v>
      </c>
      <c r="Y91" s="8" t="n">
        <v>36</v>
      </c>
      <c r="Z91" s="8" t="n">
        <v>1016.588056</v>
      </c>
      <c r="AA91" s="8" t="n">
        <v>0.03616</v>
      </c>
      <c r="AB91" s="8" t="n">
        <v>36</v>
      </c>
      <c r="AC91" s="13" t="n">
        <v>497.442222</v>
      </c>
      <c r="AD91" s="8" t="n">
        <v>0.213597</v>
      </c>
      <c r="AE91" s="8" t="n">
        <v>36</v>
      </c>
      <c r="AF91" s="8" t="n">
        <v>-0.035861</v>
      </c>
      <c r="AG91" s="8" t="n">
        <v>0.003356</v>
      </c>
      <c r="AH91" s="8" t="n">
        <v>36</v>
      </c>
      <c r="AI91" s="8" t="n">
        <v>28.212528</v>
      </c>
      <c r="AJ91" s="8" t="n">
        <v>0.005634</v>
      </c>
      <c r="AK91" s="8" t="n">
        <v>36</v>
      </c>
      <c r="AL91" s="8" t="n">
        <v>27.947667</v>
      </c>
      <c r="AM91" s="8" t="n">
        <v>0.005544</v>
      </c>
      <c r="AN91" s="8" t="n">
        <v>36</v>
      </c>
      <c r="AO91" s="8" t="n">
        <v>27.764891</v>
      </c>
      <c r="AP91" s="8" t="n">
        <v>0.006996</v>
      </c>
      <c r="AQ91" s="8" t="n">
        <v>36</v>
      </c>
      <c r="AR91" s="8" t="n">
        <v>35.275422</v>
      </c>
      <c r="AS91" s="8" t="n">
        <v>0.989556</v>
      </c>
      <c r="AT91" s="8" t="n">
        <v>36</v>
      </c>
      <c r="AU91" s="8" t="n">
        <v>240.154</v>
      </c>
      <c r="AV91" s="8" t="n">
        <v>0.055846</v>
      </c>
      <c r="AW91" s="8" t="n">
        <v>35</v>
      </c>
      <c r="AX91" s="8" t="n">
        <v>27.858857</v>
      </c>
      <c r="AY91" s="8" t="n">
        <v>0.004038</v>
      </c>
      <c r="BC91" s="0" t="n">
        <f aca="false">AVERAGE(AR89:AR93)</f>
        <v>35.3111958</v>
      </c>
      <c r="BD91" s="0" t="n">
        <f aca="false">BC91+0.4</f>
        <v>35.7111958</v>
      </c>
    </row>
    <row r="92" s="8" customFormat="true" ht="12.75" hidden="false" customHeight="false" outlineLevel="0" collapsed="false">
      <c r="A92" s="8" t="n">
        <v>3</v>
      </c>
      <c r="B92" s="12" t="n">
        <v>40780.6796990741</v>
      </c>
      <c r="C92" s="8" t="n">
        <v>25</v>
      </c>
      <c r="D92" s="8" t="n">
        <v>8</v>
      </c>
      <c r="E92" s="8" t="n">
        <v>2011</v>
      </c>
      <c r="F92" s="8" t="n">
        <v>16</v>
      </c>
      <c r="G92" s="8" t="n">
        <v>18</v>
      </c>
      <c r="H92" s="8" t="n">
        <v>46</v>
      </c>
      <c r="I92" s="8" t="n">
        <f aca="false">31+28+31+30+31+30+31+C92+(F92+G92/60+H92/3600)/24</f>
        <v>237.679699074074</v>
      </c>
      <c r="J92" s="8" t="n">
        <v>2.008317</v>
      </c>
      <c r="K92" s="8" t="n">
        <v>-38.021917</v>
      </c>
      <c r="L92" s="8" t="n">
        <v>305.3</v>
      </c>
      <c r="M92" s="8" t="n">
        <v>1.7</v>
      </c>
      <c r="N92" s="8" t="n">
        <v>1022.004996</v>
      </c>
      <c r="O92" s="8" t="n">
        <v>0.462514</v>
      </c>
      <c r="P92" s="8" t="n">
        <v>36</v>
      </c>
      <c r="Q92" s="8" t="n">
        <v>1011.295753</v>
      </c>
      <c r="R92" s="8" t="n">
        <v>0.325839</v>
      </c>
      <c r="S92" s="8" t="n">
        <v>36</v>
      </c>
      <c r="T92" s="8" t="n">
        <v>0.014934</v>
      </c>
      <c r="U92" s="8" t="n">
        <v>0.040167</v>
      </c>
      <c r="V92" s="8" t="n">
        <v>36</v>
      </c>
      <c r="W92" s="8" t="n">
        <v>495.519713</v>
      </c>
      <c r="X92" s="8" t="n">
        <v>1.354991</v>
      </c>
      <c r="Y92" s="8" t="n">
        <v>36</v>
      </c>
      <c r="Z92" s="8" t="n">
        <v>1014.628889</v>
      </c>
      <c r="AA92" s="8" t="n">
        <v>0.047616</v>
      </c>
      <c r="AB92" s="8" t="n">
        <v>36</v>
      </c>
      <c r="AC92" s="13" t="n">
        <v>497.747222</v>
      </c>
      <c r="AD92" s="8" t="n">
        <v>0.183313</v>
      </c>
      <c r="AE92" s="8" t="n">
        <v>36</v>
      </c>
      <c r="AF92" s="8" t="n">
        <v>-0.046667</v>
      </c>
      <c r="AG92" s="8" t="n">
        <v>0.00223</v>
      </c>
      <c r="AH92" s="8" t="n">
        <v>36</v>
      </c>
      <c r="AI92" s="8" t="n">
        <v>27.685278</v>
      </c>
      <c r="AJ92" s="8" t="n">
        <v>0.01155</v>
      </c>
      <c r="AK92" s="8" t="n">
        <v>36</v>
      </c>
      <c r="AL92" s="8" t="n">
        <v>28.145992</v>
      </c>
      <c r="AM92" s="8" t="n">
        <v>0.008497</v>
      </c>
      <c r="AN92" s="8" t="n">
        <v>36</v>
      </c>
      <c r="AO92" s="8" t="n">
        <v>27.994308</v>
      </c>
      <c r="AP92" s="8" t="n">
        <v>0.006413</v>
      </c>
      <c r="AQ92" s="8" t="n">
        <v>36</v>
      </c>
      <c r="AR92" s="8" t="n">
        <v>35.212142</v>
      </c>
      <c r="AS92" s="8" t="n">
        <v>0.847042</v>
      </c>
      <c r="AT92" s="8" t="n">
        <v>36</v>
      </c>
      <c r="AU92" s="8" t="n">
        <v>241.278056</v>
      </c>
      <c r="AV92" s="8" t="n">
        <v>0.066109</v>
      </c>
      <c r="AW92" s="8" t="n">
        <v>36</v>
      </c>
      <c r="AX92" s="8" t="n">
        <v>28.039167</v>
      </c>
      <c r="AY92" s="8" t="n">
        <v>0.007319</v>
      </c>
      <c r="BC92" s="0" t="n">
        <f aca="false">AVERAGE(AR90:AR94)</f>
        <v>35.2745428</v>
      </c>
      <c r="BD92" s="0" t="n">
        <f aca="false">BC92+0.4</f>
        <v>35.6745428</v>
      </c>
    </row>
    <row r="93" s="8" customFormat="true" ht="12.75" hidden="false" customHeight="false" outlineLevel="0" collapsed="false">
      <c r="A93" s="8" t="n">
        <v>3</v>
      </c>
      <c r="B93" s="12" t="n">
        <v>40780.7224074074</v>
      </c>
      <c r="C93" s="8" t="n">
        <v>25</v>
      </c>
      <c r="D93" s="8" t="n">
        <v>8</v>
      </c>
      <c r="E93" s="8" t="n">
        <v>2011</v>
      </c>
      <c r="F93" s="8" t="n">
        <v>17</v>
      </c>
      <c r="G93" s="8" t="n">
        <v>20</v>
      </c>
      <c r="H93" s="8" t="n">
        <v>16</v>
      </c>
      <c r="I93" s="8" t="n">
        <f aca="false">31+28+31+30+31+30+31+C93+(F93+G93/60+H93/3600)/24</f>
        <v>237.722407407407</v>
      </c>
      <c r="J93" s="8" t="n">
        <v>2.0374</v>
      </c>
      <c r="K93" s="8" t="n">
        <v>-38.037317</v>
      </c>
      <c r="L93" s="8" t="n">
        <v>30.6</v>
      </c>
      <c r="M93" s="8" t="n">
        <v>8.9</v>
      </c>
      <c r="N93" s="8" t="n">
        <v>1021.603128</v>
      </c>
      <c r="O93" s="8" t="n">
        <v>0.323784</v>
      </c>
      <c r="P93" s="8" t="n">
        <v>36</v>
      </c>
      <c r="Q93" s="8" t="n">
        <v>1010.861301</v>
      </c>
      <c r="R93" s="8" t="n">
        <v>0.343249</v>
      </c>
      <c r="S93" s="8" t="n">
        <v>36</v>
      </c>
      <c r="T93" s="8" t="n">
        <v>0.012219</v>
      </c>
      <c r="U93" s="8" t="n">
        <v>0.037633</v>
      </c>
      <c r="V93" s="8" t="n">
        <v>36</v>
      </c>
      <c r="W93" s="8" t="n">
        <v>496.130661</v>
      </c>
      <c r="X93" s="8" t="n">
        <v>1.318613</v>
      </c>
      <c r="Y93" s="8" t="n">
        <v>36</v>
      </c>
      <c r="Z93" s="8" t="n">
        <v>1014.636944</v>
      </c>
      <c r="AA93" s="8" t="n">
        <v>0.034709</v>
      </c>
      <c r="AB93" s="8" t="n">
        <v>36</v>
      </c>
      <c r="AC93" s="13" t="n">
        <v>498.644444</v>
      </c>
      <c r="AD93" s="8" t="n">
        <v>0.130591</v>
      </c>
      <c r="AE93" s="8" t="n">
        <v>36</v>
      </c>
      <c r="AF93" s="8" t="n">
        <v>-0.066639</v>
      </c>
      <c r="AG93" s="8" t="n">
        <v>0.0029</v>
      </c>
      <c r="AH93" s="8" t="n">
        <v>36</v>
      </c>
      <c r="AI93" s="8" t="n">
        <v>27.959833</v>
      </c>
      <c r="AJ93" s="8" t="n">
        <v>0.012318</v>
      </c>
      <c r="AK93" s="8" t="n">
        <v>36</v>
      </c>
      <c r="AL93" s="8" t="n">
        <v>28.178864</v>
      </c>
      <c r="AM93" s="8" t="n">
        <v>0.010392</v>
      </c>
      <c r="AN93" s="8" t="n">
        <v>36</v>
      </c>
      <c r="AO93" s="8" t="n">
        <v>27.970704</v>
      </c>
      <c r="AP93" s="8" t="n">
        <v>0.005809</v>
      </c>
      <c r="AQ93" s="8" t="n">
        <v>36</v>
      </c>
      <c r="AR93" s="8" t="n">
        <v>35.417122</v>
      </c>
      <c r="AS93" s="8" t="n">
        <v>0.304777</v>
      </c>
      <c r="AT93" s="8" t="n">
        <v>36</v>
      </c>
      <c r="AU93" s="8" t="n">
        <v>241.434444</v>
      </c>
      <c r="AV93" s="8" t="n">
        <v>0.040103</v>
      </c>
      <c r="AW93" s="8" t="n">
        <v>36</v>
      </c>
      <c r="AX93" s="8" t="n">
        <v>28.072778</v>
      </c>
      <c r="AY93" s="8" t="n">
        <v>0.007411</v>
      </c>
      <c r="BC93" s="0" t="n">
        <f aca="false">AVERAGE(AR91:AR95)</f>
        <v>35.1755684</v>
      </c>
      <c r="BD93" s="0" t="n">
        <f aca="false">BC93+0.4</f>
        <v>35.5755684</v>
      </c>
    </row>
    <row r="94" s="8" customFormat="true" ht="12.75" hidden="false" customHeight="false" outlineLevel="0" collapsed="false">
      <c r="A94" s="8" t="n">
        <v>3</v>
      </c>
      <c r="B94" s="12" t="n">
        <v>40780.8371759259</v>
      </c>
      <c r="C94" s="8" t="n">
        <v>25</v>
      </c>
      <c r="D94" s="8" t="n">
        <v>8</v>
      </c>
      <c r="E94" s="8" t="n">
        <v>2011</v>
      </c>
      <c r="F94" s="8" t="n">
        <v>20</v>
      </c>
      <c r="G94" s="8" t="n">
        <v>5</v>
      </c>
      <c r="H94" s="8" t="n">
        <v>32</v>
      </c>
      <c r="I94" s="8" t="n">
        <f aca="false">31+28+31+30+31+30+31+C94+(F94+G94/60+H94/3600)/24</f>
        <v>237.837175925926</v>
      </c>
      <c r="J94" s="8" t="n">
        <v>2.456167</v>
      </c>
      <c r="K94" s="8" t="n">
        <v>-37.999667</v>
      </c>
      <c r="L94" s="8" t="n">
        <v>358.4</v>
      </c>
      <c r="M94" s="8" t="n">
        <v>9.4</v>
      </c>
      <c r="N94" s="8" t="n">
        <v>1021.755186</v>
      </c>
      <c r="O94" s="8" t="n">
        <v>0.399601</v>
      </c>
      <c r="P94" s="8" t="n">
        <v>36</v>
      </c>
      <c r="Q94" s="8" t="n">
        <v>1011.621592</v>
      </c>
      <c r="R94" s="8" t="n">
        <v>0.255737</v>
      </c>
      <c r="S94" s="8" t="n">
        <v>36</v>
      </c>
      <c r="T94" s="8" t="n">
        <v>0.002715</v>
      </c>
      <c r="U94" s="8" t="n">
        <v>0.016292</v>
      </c>
      <c r="V94" s="8" t="n">
        <v>36</v>
      </c>
      <c r="W94" s="8" t="n">
        <v>496.103508</v>
      </c>
      <c r="X94" s="8" t="n">
        <v>1.244648</v>
      </c>
      <c r="Y94" s="8" t="n">
        <v>36</v>
      </c>
      <c r="Z94" s="8" t="n">
        <v>1015.318333</v>
      </c>
      <c r="AA94" s="8" t="n">
        <v>0.047177</v>
      </c>
      <c r="AB94" s="8" t="n">
        <v>36</v>
      </c>
      <c r="AC94" s="13" t="n">
        <v>498.241944</v>
      </c>
      <c r="AD94" s="8" t="n">
        <v>0.128148</v>
      </c>
      <c r="AE94" s="8" t="n">
        <v>36</v>
      </c>
      <c r="AF94" s="8" t="n">
        <v>-0.067944</v>
      </c>
      <c r="AG94" s="8" t="n">
        <v>0.001926</v>
      </c>
      <c r="AH94" s="8" t="n">
        <v>36</v>
      </c>
      <c r="AI94" s="8" t="n">
        <v>28.112389</v>
      </c>
      <c r="AJ94" s="8" t="n">
        <v>0.015956</v>
      </c>
      <c r="AK94" s="8" t="n">
        <v>36</v>
      </c>
      <c r="AL94" s="8" t="n">
        <v>28.131733</v>
      </c>
      <c r="AM94" s="8" t="n">
        <v>0.008054</v>
      </c>
      <c r="AN94" s="8" t="n">
        <v>36</v>
      </c>
      <c r="AO94" s="8" t="n">
        <v>27.938479</v>
      </c>
      <c r="AP94" s="8" t="n">
        <v>0.005139</v>
      </c>
      <c r="AQ94" s="8" t="n">
        <v>36</v>
      </c>
      <c r="AR94" s="8" t="n">
        <v>34.927597</v>
      </c>
      <c r="AS94" s="8" t="n">
        <v>1.312979</v>
      </c>
      <c r="AT94" s="8" t="n">
        <v>36</v>
      </c>
      <c r="AU94" s="8" t="n">
        <v>242.218889</v>
      </c>
      <c r="AV94" s="8" t="n">
        <v>0.095192</v>
      </c>
      <c r="AW94" s="8" t="n">
        <v>36</v>
      </c>
      <c r="AX94" s="8" t="n">
        <v>28.037222</v>
      </c>
      <c r="AY94" s="8" t="n">
        <v>0.012561</v>
      </c>
      <c r="BC94" s="0" t="n">
        <f aca="false">AVERAGE(AR92:AR96)</f>
        <v>35.1167094</v>
      </c>
      <c r="BD94" s="0" t="n">
        <f aca="false">BC94+0.4</f>
        <v>35.5167094</v>
      </c>
    </row>
    <row r="95" s="8" customFormat="true" ht="12.75" hidden="false" customHeight="false" outlineLevel="0" collapsed="false">
      <c r="A95" s="8" t="n">
        <v>3</v>
      </c>
      <c r="B95" s="12" t="n">
        <v>40780.9633680556</v>
      </c>
      <c r="C95" s="8" t="n">
        <v>25</v>
      </c>
      <c r="D95" s="8" t="n">
        <v>8</v>
      </c>
      <c r="E95" s="8" t="n">
        <v>2011</v>
      </c>
      <c r="F95" s="8" t="n">
        <v>23</v>
      </c>
      <c r="G95" s="8" t="n">
        <v>7</v>
      </c>
      <c r="H95" s="8" t="n">
        <v>15</v>
      </c>
      <c r="I95" s="8" t="n">
        <f aca="false">31+28+31+30+31+30+31+C95+(F95+G95/60+H95/3600)/24</f>
        <v>237.963368055556</v>
      </c>
      <c r="J95" s="8" t="n">
        <v>2.932867</v>
      </c>
      <c r="K95" s="8" t="n">
        <v>-37.99945</v>
      </c>
      <c r="L95" s="8" t="n">
        <v>359.5</v>
      </c>
      <c r="M95" s="8" t="n">
        <v>9.3</v>
      </c>
      <c r="N95" s="8" t="n">
        <v>1022.667536</v>
      </c>
      <c r="O95" s="8" t="n">
        <v>0.491142</v>
      </c>
      <c r="P95" s="8" t="n">
        <v>36</v>
      </c>
      <c r="Q95" s="8" t="n">
        <v>1013.717823</v>
      </c>
      <c r="R95" s="8" t="n">
        <v>0.412746</v>
      </c>
      <c r="S95" s="8" t="n">
        <v>36</v>
      </c>
      <c r="T95" s="8" t="n">
        <v>0.004073</v>
      </c>
      <c r="U95" s="8" t="n">
        <v>0.018006</v>
      </c>
      <c r="V95" s="8" t="n">
        <v>36</v>
      </c>
      <c r="W95" s="8" t="n">
        <v>495.899859</v>
      </c>
      <c r="X95" s="8" t="n">
        <v>1.175797</v>
      </c>
      <c r="Y95" s="8" t="n">
        <v>36</v>
      </c>
      <c r="Z95" s="8" t="n">
        <v>1017.307222</v>
      </c>
      <c r="AA95" s="8" t="n">
        <v>0.045895</v>
      </c>
      <c r="AB95" s="8" t="n">
        <v>36</v>
      </c>
      <c r="AC95" s="13" t="n">
        <v>498.002778</v>
      </c>
      <c r="AD95" s="8" t="n">
        <v>0.156125</v>
      </c>
      <c r="AE95" s="8" t="n">
        <v>36</v>
      </c>
      <c r="AF95" s="8" t="n">
        <v>-0.061861</v>
      </c>
      <c r="AG95" s="8" t="n">
        <v>0.002344</v>
      </c>
      <c r="AH95" s="8" t="n">
        <v>36</v>
      </c>
      <c r="AI95" s="8" t="n">
        <v>27.928278</v>
      </c>
      <c r="AJ95" s="8" t="n">
        <v>0.018208</v>
      </c>
      <c r="AK95" s="8" t="n">
        <v>36</v>
      </c>
      <c r="AL95" s="8" t="n">
        <v>28.071158</v>
      </c>
      <c r="AM95" s="8" t="n">
        <v>0.01072</v>
      </c>
      <c r="AN95" s="8" t="n">
        <v>36</v>
      </c>
      <c r="AO95" s="8" t="n">
        <v>27.901323</v>
      </c>
      <c r="AP95" s="8" t="n">
        <v>0.003255</v>
      </c>
      <c r="AQ95" s="8" t="n">
        <v>36</v>
      </c>
      <c r="AR95" s="8" t="n">
        <v>35.045559</v>
      </c>
      <c r="AS95" s="8" t="n">
        <v>1.277987</v>
      </c>
      <c r="AT95" s="8" t="n">
        <v>36</v>
      </c>
      <c r="AU95" s="8" t="n">
        <v>242.741667</v>
      </c>
      <c r="AV95" s="8" t="n">
        <v>0.073737</v>
      </c>
      <c r="AW95" s="8" t="n">
        <v>36</v>
      </c>
      <c r="AX95" s="8" t="n">
        <v>28.003889</v>
      </c>
      <c r="AY95" s="8" t="n">
        <v>0.008028</v>
      </c>
      <c r="BC95" s="0" t="n">
        <f aca="false">AVERAGE(AR93:AR97)</f>
        <v>35.0737082</v>
      </c>
      <c r="BD95" s="0" t="n">
        <f aca="false">BC95+0.4</f>
        <v>35.4737082</v>
      </c>
    </row>
    <row r="96" s="8" customFormat="true" ht="12.75" hidden="false" customHeight="false" outlineLevel="0" collapsed="false">
      <c r="A96" s="8" t="n">
        <v>3</v>
      </c>
      <c r="B96" s="12" t="n">
        <v>40781.2023263889</v>
      </c>
      <c r="C96" s="8" t="n">
        <v>26</v>
      </c>
      <c r="D96" s="8" t="n">
        <v>8</v>
      </c>
      <c r="E96" s="8" t="n">
        <v>2011</v>
      </c>
      <c r="F96" s="8" t="n">
        <v>4</v>
      </c>
      <c r="G96" s="8" t="n">
        <v>51</v>
      </c>
      <c r="H96" s="8" t="n">
        <v>21</v>
      </c>
      <c r="I96" s="8" t="n">
        <f aca="false">31+28+31+30+31+30+31+C96+(F96+G96/60+H96/3600)/24</f>
        <v>238.202326388889</v>
      </c>
      <c r="J96" s="8" t="n">
        <v>3.784083</v>
      </c>
      <c r="K96" s="8" t="n">
        <v>-37.99965</v>
      </c>
      <c r="L96" s="8" t="n">
        <v>0.1</v>
      </c>
      <c r="M96" s="8" t="n">
        <v>10.1</v>
      </c>
      <c r="N96" s="8" t="n">
        <v>1022.091887</v>
      </c>
      <c r="O96" s="8" t="n">
        <v>0.480022</v>
      </c>
      <c r="P96" s="8" t="n">
        <v>36</v>
      </c>
      <c r="Q96" s="8" t="n">
        <v>1011.415228</v>
      </c>
      <c r="R96" s="8" t="n">
        <v>0.309216</v>
      </c>
      <c r="S96" s="8" t="n">
        <v>36</v>
      </c>
      <c r="T96" s="8" t="n">
        <v>0.020365</v>
      </c>
      <c r="U96" s="8" t="n">
        <v>0.042729</v>
      </c>
      <c r="V96" s="8" t="n">
        <v>36</v>
      </c>
      <c r="W96" s="8" t="n">
        <v>494.976648</v>
      </c>
      <c r="X96" s="8" t="n">
        <v>1.087332</v>
      </c>
      <c r="Y96" s="8" t="n">
        <v>36</v>
      </c>
      <c r="Z96" s="8" t="n">
        <v>1014.943889</v>
      </c>
      <c r="AA96" s="8" t="n">
        <v>0.038118</v>
      </c>
      <c r="AB96" s="8" t="n">
        <v>36</v>
      </c>
      <c r="AC96" s="13" t="n">
        <v>497.290556</v>
      </c>
      <c r="AD96" s="8" t="n">
        <v>0.149894</v>
      </c>
      <c r="AE96" s="8" t="n">
        <v>36</v>
      </c>
      <c r="AF96" s="8" t="n">
        <v>-0.073667</v>
      </c>
      <c r="AG96" s="8" t="n">
        <v>0.002342</v>
      </c>
      <c r="AH96" s="8" t="n">
        <v>36</v>
      </c>
      <c r="AI96" s="8" t="n">
        <v>28.050694</v>
      </c>
      <c r="AJ96" s="8" t="n">
        <v>0.005366</v>
      </c>
      <c r="AK96" s="8" t="n">
        <v>36</v>
      </c>
      <c r="AL96" s="8" t="n">
        <v>27.875317</v>
      </c>
      <c r="AM96" s="8" t="n">
        <v>0.016018</v>
      </c>
      <c r="AN96" s="8" t="n">
        <v>36</v>
      </c>
      <c r="AO96" s="8" t="n">
        <v>27.726129</v>
      </c>
      <c r="AP96" s="8" t="n">
        <v>0.005184</v>
      </c>
      <c r="AQ96" s="8" t="n">
        <v>36</v>
      </c>
      <c r="AR96" s="8" t="n">
        <v>34.981127</v>
      </c>
      <c r="AS96" s="8" t="n">
        <v>1.222238</v>
      </c>
      <c r="AT96" s="8" t="n">
        <v>36</v>
      </c>
      <c r="AU96" s="8" t="n">
        <v>241.515278</v>
      </c>
      <c r="AV96" s="8" t="n">
        <v>0.060968</v>
      </c>
      <c r="AW96" s="8" t="n">
        <v>36</v>
      </c>
      <c r="AX96" s="8" t="n">
        <v>27.811111</v>
      </c>
      <c r="AY96" s="8" t="n">
        <v>0.004646</v>
      </c>
      <c r="BC96" s="0" t="n">
        <f aca="false">AVERAGE(AR94:AR98)</f>
        <v>34.989711</v>
      </c>
      <c r="BD96" s="0" t="n">
        <f aca="false">BC96+0.4</f>
        <v>35.389711</v>
      </c>
    </row>
    <row r="97" s="8" customFormat="true" ht="12.75" hidden="false" customHeight="false" outlineLevel="0" collapsed="false">
      <c r="A97" s="8" t="n">
        <v>3</v>
      </c>
      <c r="B97" s="12" t="n">
        <v>40781.4678703704</v>
      </c>
      <c r="C97" s="8" t="n">
        <v>26</v>
      </c>
      <c r="D97" s="8" t="n">
        <v>8</v>
      </c>
      <c r="E97" s="8" t="n">
        <v>2011</v>
      </c>
      <c r="F97" s="8" t="n">
        <v>11</v>
      </c>
      <c r="G97" s="8" t="n">
        <v>13</v>
      </c>
      <c r="H97" s="8" t="n">
        <v>44</v>
      </c>
      <c r="I97" s="8" t="n">
        <f aca="false">31+28+31+30+31+30+31+C97+(F97+G97/60+H97/3600)/24</f>
        <v>238.46787037037</v>
      </c>
      <c r="J97" s="8" t="n">
        <v>4.407067</v>
      </c>
      <c r="K97" s="8" t="n">
        <v>-38.000133</v>
      </c>
      <c r="L97" s="8" t="n">
        <v>1.8</v>
      </c>
      <c r="M97" s="8" t="n">
        <v>9.5</v>
      </c>
      <c r="N97" s="8" t="n">
        <v>1017.845118</v>
      </c>
      <c r="O97" s="8" t="n">
        <v>0.555157</v>
      </c>
      <c r="P97" s="8" t="n">
        <v>36</v>
      </c>
      <c r="Q97" s="8" t="n">
        <v>1013.3594</v>
      </c>
      <c r="R97" s="8" t="n">
        <v>0.389608</v>
      </c>
      <c r="S97" s="8" t="n">
        <v>36</v>
      </c>
      <c r="T97" s="8" t="n">
        <v>0.013577</v>
      </c>
      <c r="U97" s="8" t="n">
        <v>0.039812</v>
      </c>
      <c r="V97" s="8" t="n">
        <v>36</v>
      </c>
      <c r="W97" s="8" t="n">
        <v>494.32497</v>
      </c>
      <c r="X97" s="8" t="n">
        <v>1.615874</v>
      </c>
      <c r="Y97" s="8" t="n">
        <v>36</v>
      </c>
      <c r="Z97" s="8" t="n">
        <v>1016.493611</v>
      </c>
      <c r="AA97" s="8" t="n">
        <v>0.048294</v>
      </c>
      <c r="AB97" s="8" t="n">
        <v>36</v>
      </c>
      <c r="AC97" s="13" t="n">
        <v>497.1275</v>
      </c>
      <c r="AD97" s="8" t="n">
        <v>0.211111</v>
      </c>
      <c r="AE97" s="8" t="n">
        <v>36</v>
      </c>
      <c r="AF97" s="8" t="n">
        <v>-0.013389</v>
      </c>
      <c r="AG97" s="8" t="n">
        <v>0.002665</v>
      </c>
      <c r="AH97" s="8" t="n">
        <v>36</v>
      </c>
      <c r="AI97" s="8" t="n">
        <v>27.773833</v>
      </c>
      <c r="AJ97" s="8" t="n">
        <v>0.011829</v>
      </c>
      <c r="AK97" s="8" t="n">
        <v>36</v>
      </c>
      <c r="AL97" s="8" t="n">
        <v>28.7048</v>
      </c>
      <c r="AM97" s="8" t="n">
        <v>0.014585</v>
      </c>
      <c r="AN97" s="8" t="n">
        <v>36</v>
      </c>
      <c r="AO97" s="8" t="n">
        <v>28.527987</v>
      </c>
      <c r="AP97" s="8" t="n">
        <v>0.003033</v>
      </c>
      <c r="AQ97" s="8" t="n">
        <v>36</v>
      </c>
      <c r="AR97" s="8" t="n">
        <v>34.997136</v>
      </c>
      <c r="AS97" s="8" t="n">
        <v>1.115897</v>
      </c>
      <c r="AT97" s="8" t="n">
        <v>36</v>
      </c>
      <c r="AU97" s="8" t="n">
        <v>240.918611</v>
      </c>
      <c r="AV97" s="8" t="n">
        <v>0.053567</v>
      </c>
      <c r="AW97" s="8" t="n">
        <v>36</v>
      </c>
      <c r="AX97" s="8" t="n">
        <v>28.600278</v>
      </c>
      <c r="AY97" s="8" t="n">
        <v>0.007741</v>
      </c>
      <c r="BC97" s="0" t="n">
        <f aca="false">AVERAGE(AR95:AR99)</f>
        <v>34.9943976</v>
      </c>
      <c r="BD97" s="0" t="n">
        <f aca="false">BC97+0.4</f>
        <v>35.3943976</v>
      </c>
    </row>
    <row r="98" s="8" customFormat="true" ht="12.75" hidden="false" customHeight="false" outlineLevel="0" collapsed="false">
      <c r="A98" s="8" t="n">
        <v>3</v>
      </c>
      <c r="B98" s="12" t="n">
        <v>40781.4678703704</v>
      </c>
      <c r="C98" s="8" t="n">
        <v>26</v>
      </c>
      <c r="D98" s="8" t="n">
        <v>8</v>
      </c>
      <c r="E98" s="8" t="n">
        <v>2011</v>
      </c>
      <c r="F98" s="8" t="n">
        <v>11</v>
      </c>
      <c r="G98" s="8" t="n">
        <v>13</v>
      </c>
      <c r="H98" s="8" t="n">
        <v>44</v>
      </c>
      <c r="I98" s="8" t="n">
        <f aca="false">31+28+31+30+31+30+31+C98+(F98+G98/60+H98/3600)/24</f>
        <v>238.46787037037</v>
      </c>
      <c r="J98" s="8" t="n">
        <v>4.407067</v>
      </c>
      <c r="K98" s="8" t="n">
        <v>-38.000133</v>
      </c>
      <c r="L98" s="8" t="n">
        <v>1.8</v>
      </c>
      <c r="M98" s="8" t="n">
        <v>9.5</v>
      </c>
      <c r="N98" s="8" t="n">
        <v>1017.845118</v>
      </c>
      <c r="O98" s="8" t="n">
        <v>0.555157</v>
      </c>
      <c r="P98" s="8" t="n">
        <v>36</v>
      </c>
      <c r="Q98" s="8" t="n">
        <v>1013.3594</v>
      </c>
      <c r="R98" s="8" t="n">
        <v>0.389608</v>
      </c>
      <c r="S98" s="8" t="n">
        <v>36</v>
      </c>
      <c r="T98" s="8" t="n">
        <v>0.013577</v>
      </c>
      <c r="U98" s="8" t="n">
        <v>0.039812</v>
      </c>
      <c r="V98" s="8" t="n">
        <v>36</v>
      </c>
      <c r="W98" s="8" t="n">
        <v>494.32497</v>
      </c>
      <c r="X98" s="8" t="n">
        <v>1.615874</v>
      </c>
      <c r="Y98" s="8" t="n">
        <v>36</v>
      </c>
      <c r="Z98" s="8" t="n">
        <v>1016.493611</v>
      </c>
      <c r="AA98" s="8" t="n">
        <v>0.048294</v>
      </c>
      <c r="AB98" s="8" t="n">
        <v>36</v>
      </c>
      <c r="AC98" s="13" t="n">
        <v>497.1275</v>
      </c>
      <c r="AD98" s="8" t="n">
        <v>0.211111</v>
      </c>
      <c r="AE98" s="8" t="n">
        <v>36</v>
      </c>
      <c r="AF98" s="8" t="n">
        <v>-0.013389</v>
      </c>
      <c r="AG98" s="8" t="n">
        <v>0.002665</v>
      </c>
      <c r="AH98" s="8" t="n">
        <v>36</v>
      </c>
      <c r="AI98" s="8" t="n">
        <v>27.773833</v>
      </c>
      <c r="AJ98" s="8" t="n">
        <v>0.011829</v>
      </c>
      <c r="AK98" s="8" t="n">
        <v>36</v>
      </c>
      <c r="AL98" s="8" t="n">
        <v>28.7048</v>
      </c>
      <c r="AM98" s="8" t="n">
        <v>0.014585</v>
      </c>
      <c r="AN98" s="8" t="n">
        <v>36</v>
      </c>
      <c r="AO98" s="8" t="n">
        <v>28.527987</v>
      </c>
      <c r="AP98" s="8" t="n">
        <v>0.003033</v>
      </c>
      <c r="AQ98" s="8" t="n">
        <v>36</v>
      </c>
      <c r="AR98" s="8" t="n">
        <v>34.997136</v>
      </c>
      <c r="AS98" s="8" t="n">
        <v>1.115897</v>
      </c>
      <c r="AT98" s="8" t="n">
        <v>36</v>
      </c>
      <c r="AU98" s="8" t="n">
        <v>240.918611</v>
      </c>
      <c r="AV98" s="8" t="n">
        <v>0.053567</v>
      </c>
      <c r="AW98" s="8" t="n">
        <v>36</v>
      </c>
      <c r="AX98" s="8" t="n">
        <v>28.600278</v>
      </c>
      <c r="AY98" s="8" t="n">
        <v>0.007741</v>
      </c>
      <c r="BC98" s="0" t="n">
        <f aca="false">AVERAGE(AR96:AR100)</f>
        <v>34.8346378</v>
      </c>
      <c r="BD98" s="0" t="n">
        <f aca="false">BC98+0.4</f>
        <v>35.2346378</v>
      </c>
    </row>
    <row r="99" s="8" customFormat="true" ht="12.75" hidden="false" customHeight="false" outlineLevel="0" collapsed="false">
      <c r="A99" s="8" t="n">
        <v>3</v>
      </c>
      <c r="B99" s="12" t="n">
        <v>40781.6410763889</v>
      </c>
      <c r="C99" s="8" t="n">
        <v>26</v>
      </c>
      <c r="D99" s="8" t="n">
        <v>8</v>
      </c>
      <c r="E99" s="8" t="n">
        <v>2011</v>
      </c>
      <c r="F99" s="8" t="n">
        <v>15</v>
      </c>
      <c r="G99" s="8" t="n">
        <v>23</v>
      </c>
      <c r="H99" s="8" t="n">
        <v>9</v>
      </c>
      <c r="I99" s="8" t="n">
        <f aca="false">31+28+31+30+31+30+31+C99+(F99+G99/60+H99/3600)/24</f>
        <v>238.641076388889</v>
      </c>
      <c r="J99" s="8" t="n">
        <v>4.997433</v>
      </c>
      <c r="K99" s="8" t="n">
        <v>-37.998</v>
      </c>
      <c r="L99" s="8" t="n">
        <v>335.2</v>
      </c>
      <c r="M99" s="8" t="n">
        <v>0</v>
      </c>
      <c r="N99" s="8" t="n">
        <v>1023.254046</v>
      </c>
      <c r="O99" s="8" t="n">
        <v>0.46838</v>
      </c>
      <c r="P99" s="8" t="n">
        <v>36</v>
      </c>
      <c r="Q99" s="8" t="n">
        <v>1012.425329</v>
      </c>
      <c r="R99" s="8" t="n">
        <v>0.287879</v>
      </c>
      <c r="S99" s="8" t="n">
        <v>36</v>
      </c>
      <c r="T99" s="8" t="n">
        <v>0.005431</v>
      </c>
      <c r="U99" s="8" t="n">
        <v>0.022709</v>
      </c>
      <c r="V99" s="8" t="n">
        <v>36</v>
      </c>
      <c r="W99" s="8" t="n">
        <v>495.940589</v>
      </c>
      <c r="X99" s="8" t="n">
        <v>1.218789</v>
      </c>
      <c r="Y99" s="8" t="n">
        <v>36</v>
      </c>
      <c r="Z99" s="8" t="n">
        <v>1016.390556</v>
      </c>
      <c r="AA99" s="8" t="n">
        <v>0.045289</v>
      </c>
      <c r="AB99" s="8" t="n">
        <v>36</v>
      </c>
      <c r="AC99" s="13" t="n">
        <v>498.283611</v>
      </c>
      <c r="AD99" s="8" t="n">
        <v>0.118783</v>
      </c>
      <c r="AE99" s="8" t="n">
        <v>36</v>
      </c>
      <c r="AF99" s="8" t="n">
        <v>-0.067667</v>
      </c>
      <c r="AG99" s="8" t="n">
        <v>0.002414</v>
      </c>
      <c r="AH99" s="8" t="n">
        <v>36</v>
      </c>
      <c r="AI99" s="8" t="n">
        <v>27.7855</v>
      </c>
      <c r="AJ99" s="8" t="n">
        <v>0.005814</v>
      </c>
      <c r="AK99" s="8" t="n">
        <v>36</v>
      </c>
      <c r="AL99" s="8" t="n">
        <v>28.991053</v>
      </c>
      <c r="AM99" s="8" t="n">
        <v>0.020054</v>
      </c>
      <c r="AN99" s="8" t="n">
        <v>36</v>
      </c>
      <c r="AO99" s="8" t="n">
        <v>28.971408</v>
      </c>
      <c r="AP99" s="8" t="n">
        <v>0.012095</v>
      </c>
      <c r="AQ99" s="8" t="n">
        <v>36</v>
      </c>
      <c r="AR99" s="8" t="n">
        <v>34.95103</v>
      </c>
      <c r="AS99" s="8" t="n">
        <v>0.771391</v>
      </c>
      <c r="AT99" s="8" t="n">
        <v>36</v>
      </c>
      <c r="AU99" s="8" t="n">
        <v>242.320571</v>
      </c>
      <c r="AV99" s="8" t="n">
        <v>0.04646</v>
      </c>
      <c r="AW99" s="8" t="n">
        <v>35</v>
      </c>
      <c r="AX99" s="8" t="n">
        <v>28.958857</v>
      </c>
      <c r="AY99" s="8" t="n">
        <v>0.00471</v>
      </c>
      <c r="BC99" s="0" t="n">
        <f aca="false">AVERAGE(AR97:AR101)</f>
        <v>34.5220476</v>
      </c>
      <c r="BD99" s="0" t="n">
        <f aca="false">BC99+0.4</f>
        <v>34.9220476</v>
      </c>
    </row>
    <row r="100" s="8" customFormat="true" ht="12.75" hidden="false" customHeight="false" outlineLevel="0" collapsed="false">
      <c r="A100" s="8" t="n">
        <v>3</v>
      </c>
      <c r="B100" s="12" t="n">
        <v>40781.7847569444</v>
      </c>
      <c r="C100" s="8" t="n">
        <v>26</v>
      </c>
      <c r="D100" s="8" t="n">
        <v>8</v>
      </c>
      <c r="E100" s="8" t="n">
        <v>2011</v>
      </c>
      <c r="F100" s="8" t="n">
        <v>18</v>
      </c>
      <c r="G100" s="8" t="n">
        <v>50</v>
      </c>
      <c r="H100" s="8" t="n">
        <v>3</v>
      </c>
      <c r="I100" s="8" t="n">
        <f aca="false">31+28+31+30+31+30+31+C100+(F100+G100/60+H100/3600)/24</f>
        <v>238.784756944444</v>
      </c>
      <c r="J100" s="8" t="n">
        <v>5.517717</v>
      </c>
      <c r="K100" s="8" t="n">
        <v>-38.000233</v>
      </c>
      <c r="L100" s="8" t="n">
        <v>0.7</v>
      </c>
      <c r="M100" s="8" t="n">
        <v>10.5</v>
      </c>
      <c r="N100" s="8" t="n">
        <v>1022.081025</v>
      </c>
      <c r="O100" s="8" t="n">
        <v>0.458959</v>
      </c>
      <c r="P100" s="8" t="n">
        <v>36</v>
      </c>
      <c r="Q100" s="8" t="n">
        <v>1011.415228</v>
      </c>
      <c r="R100" s="8" t="n">
        <v>0.38475</v>
      </c>
      <c r="S100" s="8" t="n">
        <v>36</v>
      </c>
      <c r="T100" s="8" t="n">
        <v>0.002715</v>
      </c>
      <c r="U100" s="8" t="n">
        <v>0.016292</v>
      </c>
      <c r="V100" s="8" t="n">
        <v>36</v>
      </c>
      <c r="W100" s="8" t="n">
        <v>495.343217</v>
      </c>
      <c r="X100" s="8" t="n">
        <v>1.105231</v>
      </c>
      <c r="Y100" s="8" t="n">
        <v>36</v>
      </c>
      <c r="Z100" s="8" t="n">
        <v>1015.255278</v>
      </c>
      <c r="AA100" s="8" t="n">
        <v>0.055626</v>
      </c>
      <c r="AB100" s="8" t="n">
        <v>36</v>
      </c>
      <c r="AC100" s="13" t="n">
        <v>497.398889</v>
      </c>
      <c r="AD100" s="8" t="n">
        <v>0.096356</v>
      </c>
      <c r="AE100" s="8" t="n">
        <v>36</v>
      </c>
      <c r="AF100" s="8" t="n">
        <v>-0.073278</v>
      </c>
      <c r="AG100" s="8" t="n">
        <v>0.002894</v>
      </c>
      <c r="AH100" s="8" t="n">
        <v>36</v>
      </c>
      <c r="AI100" s="8" t="n">
        <v>28.244417</v>
      </c>
      <c r="AJ100" s="8" t="n">
        <v>0.014843</v>
      </c>
      <c r="AK100" s="8" t="n">
        <v>36</v>
      </c>
      <c r="AL100" s="8" t="n">
        <v>29.068436</v>
      </c>
      <c r="AM100" s="8" t="n">
        <v>0.015151</v>
      </c>
      <c r="AN100" s="8" t="n">
        <v>36</v>
      </c>
      <c r="AO100" s="8" t="n">
        <v>27.133862</v>
      </c>
      <c r="AP100" s="8" t="n">
        <v>7.360501</v>
      </c>
      <c r="AQ100" s="8" t="n">
        <v>36</v>
      </c>
      <c r="AR100" s="8" t="n">
        <v>34.24676</v>
      </c>
      <c r="AS100" s="8" t="n">
        <v>0.691414</v>
      </c>
      <c r="AT100" s="8" t="n">
        <v>34</v>
      </c>
      <c r="AU100" s="8" t="n">
        <v>241.650278</v>
      </c>
      <c r="AV100" s="8" t="n">
        <v>0.073659</v>
      </c>
      <c r="AW100" s="8" t="n">
        <v>36</v>
      </c>
      <c r="AX100" s="8" t="n">
        <v>28.9975</v>
      </c>
      <c r="AY100" s="8" t="n">
        <v>0.010247</v>
      </c>
      <c r="BC100" s="0" t="n">
        <f aca="false">AVERAGE(AR98:AR102)</f>
        <v>34.1889698</v>
      </c>
      <c r="BD100" s="0" t="n">
        <f aca="false">BC100+0.4</f>
        <v>34.5889698</v>
      </c>
    </row>
    <row r="101" s="8" customFormat="true" ht="12.75" hidden="false" customHeight="false" outlineLevel="0" collapsed="false">
      <c r="A101" s="8" t="n">
        <v>3</v>
      </c>
      <c r="B101" s="12" t="n">
        <v>40781.9575694444</v>
      </c>
      <c r="C101" s="8" t="n">
        <v>26</v>
      </c>
      <c r="D101" s="8" t="n">
        <v>8</v>
      </c>
      <c r="E101" s="8" t="n">
        <v>2011</v>
      </c>
      <c r="F101" s="8" t="n">
        <v>22</v>
      </c>
      <c r="G101" s="8" t="n">
        <v>58</v>
      </c>
      <c r="H101" s="8" t="n">
        <v>54</v>
      </c>
      <c r="I101" s="8" t="n">
        <f aca="false">31+28+31+30+31+30+31+C101+(F101+G101/60+H101/3600)/24</f>
        <v>238.957569444444</v>
      </c>
      <c r="J101" s="8" t="n">
        <v>6.124267</v>
      </c>
      <c r="K101" s="8" t="n">
        <v>-38.000017</v>
      </c>
      <c r="L101" s="8" t="n">
        <v>359.4</v>
      </c>
      <c r="M101" s="8" t="n">
        <v>10.1</v>
      </c>
      <c r="N101" s="8" t="n">
        <v>1022.776149</v>
      </c>
      <c r="O101" s="8" t="n">
        <v>0.438406</v>
      </c>
      <c r="P101" s="8" t="n">
        <v>36</v>
      </c>
      <c r="Q101" s="8" t="n">
        <v>1012.696861</v>
      </c>
      <c r="R101" s="8" t="n">
        <v>0.386638</v>
      </c>
      <c r="S101" s="8" t="n">
        <v>36</v>
      </c>
      <c r="T101" s="8" t="n">
        <v>0.006788</v>
      </c>
      <c r="U101" s="8" t="n">
        <v>0.023809</v>
      </c>
      <c r="V101" s="8" t="n">
        <v>36</v>
      </c>
      <c r="W101" s="8" t="n">
        <v>494.922342</v>
      </c>
      <c r="X101" s="8" t="n">
        <v>1.232479</v>
      </c>
      <c r="Y101" s="8" t="n">
        <v>36</v>
      </c>
      <c r="Z101" s="8" t="n">
        <v>1016.553333</v>
      </c>
      <c r="AA101" s="8" t="n">
        <v>0.033552</v>
      </c>
      <c r="AB101" s="8" t="n">
        <v>36</v>
      </c>
      <c r="AC101" s="13" t="n">
        <v>497.253056</v>
      </c>
      <c r="AD101" s="8" t="n">
        <v>0.196408</v>
      </c>
      <c r="AE101" s="8" t="n">
        <v>36</v>
      </c>
      <c r="AF101" s="8" t="n">
        <v>-0.043583</v>
      </c>
      <c r="AG101" s="8" t="n">
        <v>0.002677</v>
      </c>
      <c r="AH101" s="8" t="n">
        <v>36</v>
      </c>
      <c r="AI101" s="8" t="n">
        <v>28.025556</v>
      </c>
      <c r="AJ101" s="8" t="n">
        <v>0.018279</v>
      </c>
      <c r="AK101" s="8" t="n">
        <v>36</v>
      </c>
      <c r="AL101" s="8" t="n">
        <v>29.02915</v>
      </c>
      <c r="AM101" s="8" t="n">
        <v>0.016736</v>
      </c>
      <c r="AN101" s="8" t="n">
        <v>36</v>
      </c>
      <c r="AO101" s="8" t="n">
        <v>28.884649</v>
      </c>
      <c r="AP101" s="8" t="n">
        <v>0.00604</v>
      </c>
      <c r="AQ101" s="8" t="n">
        <v>36</v>
      </c>
      <c r="AR101" s="8" t="n">
        <v>33.418176</v>
      </c>
      <c r="AS101" s="8" t="n">
        <v>1.220217</v>
      </c>
      <c r="AT101" s="8" t="n">
        <v>36</v>
      </c>
      <c r="AU101" s="8" t="n">
        <v>241.004</v>
      </c>
      <c r="AV101" s="8" t="n">
        <v>0.050828</v>
      </c>
      <c r="AW101" s="8" t="n">
        <v>35</v>
      </c>
      <c r="AX101" s="8" t="n">
        <v>28.97</v>
      </c>
      <c r="AY101" s="8" t="n">
        <v>0.005941</v>
      </c>
      <c r="BC101" s="0" t="n">
        <f aca="false">AVERAGE(AR99:AR103)</f>
        <v>33.9687952</v>
      </c>
      <c r="BD101" s="0" t="n">
        <f aca="false">BC101+0.4</f>
        <v>34.3687952</v>
      </c>
    </row>
    <row r="102" s="8" customFormat="true" ht="12.75" hidden="false" customHeight="false" outlineLevel="0" collapsed="false">
      <c r="A102" s="8" t="n">
        <v>3</v>
      </c>
      <c r="B102" s="12" t="n">
        <v>40782.0416435185</v>
      </c>
      <c r="C102" s="8" t="n">
        <v>27</v>
      </c>
      <c r="D102" s="8" t="n">
        <v>8</v>
      </c>
      <c r="E102" s="8" t="n">
        <v>2011</v>
      </c>
      <c r="F102" s="8" t="n">
        <v>0</v>
      </c>
      <c r="G102" s="8" t="n">
        <v>59</v>
      </c>
      <c r="H102" s="8" t="n">
        <v>58</v>
      </c>
      <c r="I102" s="8" t="n">
        <f aca="false">31+28+31+30+31+30+31+C102+(F102+G102/60+H102/3600)/24</f>
        <v>239.041643518519</v>
      </c>
      <c r="J102" s="8" t="n">
        <v>6.486217</v>
      </c>
      <c r="K102" s="8" t="n">
        <v>-37.99995</v>
      </c>
      <c r="L102" s="8" t="n">
        <v>1.1</v>
      </c>
      <c r="M102" s="8" t="n">
        <v>10.8</v>
      </c>
      <c r="N102" s="8" t="n">
        <v>1020.039101</v>
      </c>
      <c r="O102" s="8" t="n">
        <v>0.337006</v>
      </c>
      <c r="P102" s="8" t="n">
        <v>36</v>
      </c>
      <c r="Q102" s="8" t="n">
        <v>1013.913327</v>
      </c>
      <c r="R102" s="8" t="n">
        <v>0.280406</v>
      </c>
      <c r="S102" s="8" t="n">
        <v>36</v>
      </c>
      <c r="T102" s="8" t="n">
        <v>0.005431</v>
      </c>
      <c r="U102" s="8" t="n">
        <v>0.019473</v>
      </c>
      <c r="V102" s="8" t="n">
        <v>36</v>
      </c>
      <c r="W102" s="8" t="n">
        <v>494.732269</v>
      </c>
      <c r="X102" s="8" t="n">
        <v>1.814195</v>
      </c>
      <c r="Y102" s="8" t="n">
        <v>36</v>
      </c>
      <c r="Z102" s="8" t="n">
        <v>1017.170556</v>
      </c>
      <c r="AA102" s="8" t="n">
        <v>0.041262</v>
      </c>
      <c r="AB102" s="8" t="n">
        <v>36</v>
      </c>
      <c r="AC102" s="13" t="n">
        <v>497.069444</v>
      </c>
      <c r="AD102" s="8" t="n">
        <v>1.848751</v>
      </c>
      <c r="AE102" s="8" t="n">
        <v>36</v>
      </c>
      <c r="AF102" s="8" t="n">
        <v>-0.057694</v>
      </c>
      <c r="AG102" s="8" t="n">
        <v>0.003302</v>
      </c>
      <c r="AH102" s="8" t="n">
        <v>36</v>
      </c>
      <c r="AI102" s="8" t="n">
        <v>28.003528</v>
      </c>
      <c r="AJ102" s="8" t="n">
        <v>0.007272</v>
      </c>
      <c r="AK102" s="8" t="n">
        <v>36</v>
      </c>
      <c r="AL102" s="8" t="n">
        <v>28.825519</v>
      </c>
      <c r="AM102" s="8" t="n">
        <v>0.017689</v>
      </c>
      <c r="AN102" s="8" t="n">
        <v>36</v>
      </c>
      <c r="AO102" s="8" t="n">
        <v>28.684322</v>
      </c>
      <c r="AP102" s="8" t="n">
        <v>0.00487</v>
      </c>
      <c r="AQ102" s="8" t="n">
        <v>36</v>
      </c>
      <c r="AR102" s="8" t="n">
        <v>33.331747</v>
      </c>
      <c r="AS102" s="8" t="n">
        <v>1.152218</v>
      </c>
      <c r="AT102" s="8" t="n">
        <v>36</v>
      </c>
      <c r="AU102" s="8" t="n">
        <v>240.973143</v>
      </c>
      <c r="AV102" s="8" t="n">
        <v>0.055666</v>
      </c>
      <c r="AW102" s="8" t="n">
        <v>35</v>
      </c>
      <c r="AX102" s="8" t="n">
        <v>28.746571</v>
      </c>
      <c r="AY102" s="8" t="n">
        <v>0.005392</v>
      </c>
      <c r="BC102" s="0" t="n">
        <f aca="false">AVERAGE(AR100:AR104)</f>
        <v>33.9439014</v>
      </c>
      <c r="BD102" s="0" t="n">
        <f aca="false">BC102+0.4</f>
        <v>34.3439014</v>
      </c>
    </row>
    <row r="103" s="8" customFormat="true" ht="12.75" hidden="false" customHeight="false" outlineLevel="0" collapsed="false">
      <c r="A103" s="8" t="n">
        <v>3</v>
      </c>
      <c r="B103" s="12" t="n">
        <v>40782.2805787037</v>
      </c>
      <c r="C103" s="8" t="n">
        <v>27</v>
      </c>
      <c r="D103" s="8" t="n">
        <v>8</v>
      </c>
      <c r="E103" s="8" t="n">
        <v>2011</v>
      </c>
      <c r="F103" s="8" t="n">
        <v>6</v>
      </c>
      <c r="G103" s="8" t="n">
        <v>44</v>
      </c>
      <c r="H103" s="8" t="n">
        <v>2</v>
      </c>
      <c r="I103" s="8" t="n">
        <f aca="false">31+28+31+30+31+30+31+C103+(F103+G103/60+H103/3600)/24</f>
        <v>239.280578703704</v>
      </c>
      <c r="J103" s="8" t="n">
        <v>7.391117</v>
      </c>
      <c r="K103" s="8" t="n">
        <v>-38.000083</v>
      </c>
      <c r="L103" s="8" t="n">
        <v>359.7</v>
      </c>
      <c r="M103" s="8" t="n">
        <v>10.7</v>
      </c>
      <c r="N103" s="8" t="n">
        <v>1021.885522</v>
      </c>
      <c r="O103" s="8" t="n">
        <v>0.491142</v>
      </c>
      <c r="P103" s="8" t="n">
        <v>36</v>
      </c>
      <c r="Q103" s="8" t="n">
        <v>1011.045943</v>
      </c>
      <c r="R103" s="8" t="n">
        <v>0.362002</v>
      </c>
      <c r="S103" s="8" t="n">
        <v>36</v>
      </c>
      <c r="T103" s="8" t="n">
        <v>0.096394</v>
      </c>
      <c r="U103" s="8" t="n">
        <v>0.095267</v>
      </c>
      <c r="V103" s="8" t="n">
        <v>36</v>
      </c>
      <c r="W103" s="8" t="n">
        <v>495.071685</v>
      </c>
      <c r="X103" s="8" t="n">
        <v>0.87724</v>
      </c>
      <c r="Y103" s="8" t="n">
        <v>36</v>
      </c>
      <c r="Z103" s="8" t="n">
        <v>1014.899167</v>
      </c>
      <c r="AA103" s="8" t="n">
        <v>0.051123</v>
      </c>
      <c r="AB103" s="8" t="n">
        <v>36</v>
      </c>
      <c r="AC103" s="13" t="n">
        <v>497.398611</v>
      </c>
      <c r="AD103" s="8" t="n">
        <v>0.198353</v>
      </c>
      <c r="AE103" s="8" t="n">
        <v>36</v>
      </c>
      <c r="AF103" s="8" t="n">
        <v>0.011</v>
      </c>
      <c r="AG103" s="8" t="n">
        <v>0.005697</v>
      </c>
      <c r="AH103" s="8" t="n">
        <v>36</v>
      </c>
      <c r="AI103" s="8" t="n">
        <v>28.724222</v>
      </c>
      <c r="AJ103" s="8" t="n">
        <v>0.005514</v>
      </c>
      <c r="AK103" s="8" t="n">
        <v>36</v>
      </c>
      <c r="AL103" s="8" t="n">
        <v>28.837297</v>
      </c>
      <c r="AM103" s="8" t="n">
        <v>0.018671</v>
      </c>
      <c r="AN103" s="8" t="n">
        <v>36</v>
      </c>
      <c r="AO103" s="8" t="n">
        <v>28.71062</v>
      </c>
      <c r="AP103" s="8" t="n">
        <v>0.007848</v>
      </c>
      <c r="AQ103" s="8" t="n">
        <v>36</v>
      </c>
      <c r="AR103" s="8" t="n">
        <v>33.896263</v>
      </c>
      <c r="AS103" s="8" t="n">
        <v>0.85846</v>
      </c>
      <c r="AT103" s="8" t="n">
        <v>36</v>
      </c>
      <c r="AU103" s="8" t="n">
        <v>241.506571</v>
      </c>
      <c r="AV103" s="8" t="n">
        <v>0.082138</v>
      </c>
      <c r="AW103" s="8" t="n">
        <v>35</v>
      </c>
      <c r="AX103" s="8" t="n">
        <v>28.793143</v>
      </c>
      <c r="AY103" s="8" t="n">
        <v>0.007183</v>
      </c>
      <c r="BC103" s="0" t="n">
        <f aca="false">AVERAGE(AR101:AR105)</f>
        <v>34.0646984</v>
      </c>
      <c r="BD103" s="0" t="n">
        <f aca="false">BC103+0.4</f>
        <v>34.4646984</v>
      </c>
    </row>
    <row r="104" s="8" customFormat="true" ht="12.75" hidden="false" customHeight="false" outlineLevel="0" collapsed="false">
      <c r="A104" s="8" t="n">
        <v>3</v>
      </c>
      <c r="B104" s="12" t="n">
        <v>40782.4147453704</v>
      </c>
      <c r="C104" s="8" t="n">
        <v>27</v>
      </c>
      <c r="D104" s="8" t="n">
        <v>8</v>
      </c>
      <c r="E104" s="8" t="n">
        <v>2011</v>
      </c>
      <c r="F104" s="8" t="n">
        <v>9</v>
      </c>
      <c r="G104" s="8" t="n">
        <v>57</v>
      </c>
      <c r="H104" s="8" t="n">
        <v>14</v>
      </c>
      <c r="I104" s="8" t="n">
        <f aca="false">31+28+31+30+31+30+31+C104+(F104+G104/60+H104/3600)/24</f>
        <v>239.41474537037</v>
      </c>
      <c r="J104" s="8" t="n">
        <v>7.95045</v>
      </c>
      <c r="K104" s="8" t="n">
        <v>-37.999233</v>
      </c>
      <c r="L104" s="8" t="n">
        <v>359.1</v>
      </c>
      <c r="M104" s="8" t="n">
        <v>11</v>
      </c>
      <c r="N104" s="8" t="n">
        <v>1017.617031</v>
      </c>
      <c r="O104" s="8" t="n">
        <v>1.188997</v>
      </c>
      <c r="P104" s="8" t="n">
        <v>36</v>
      </c>
      <c r="Q104" s="8" t="n">
        <v>1011.643315</v>
      </c>
      <c r="R104" s="8" t="n">
        <v>0.255737</v>
      </c>
      <c r="S104" s="8" t="n">
        <v>36</v>
      </c>
      <c r="T104" s="8" t="n">
        <v>0.046161</v>
      </c>
      <c r="U104" s="8" t="n">
        <v>0.125806</v>
      </c>
      <c r="V104" s="8" t="n">
        <v>36</v>
      </c>
      <c r="W104" s="8" t="n">
        <v>494.053438</v>
      </c>
      <c r="X104" s="8" t="n">
        <v>2.221414</v>
      </c>
      <c r="Y104" s="8" t="n">
        <v>36</v>
      </c>
      <c r="Z104" s="8" t="n">
        <v>1014.944444</v>
      </c>
      <c r="AA104" s="8" t="n">
        <v>0.145041</v>
      </c>
      <c r="AB104" s="8" t="n">
        <v>36</v>
      </c>
      <c r="AC104" s="13" t="n">
        <v>496.517222</v>
      </c>
      <c r="AD104" s="8" t="n">
        <v>1.668246</v>
      </c>
      <c r="AE104" s="8" t="n">
        <v>36</v>
      </c>
      <c r="AF104" s="8" t="n">
        <v>-0.029917</v>
      </c>
      <c r="AG104" s="8" t="n">
        <v>0.023566</v>
      </c>
      <c r="AH104" s="8" t="n">
        <v>36</v>
      </c>
      <c r="AI104" s="8" t="n">
        <v>28.146667</v>
      </c>
      <c r="AJ104" s="8" t="n">
        <v>0.016612</v>
      </c>
      <c r="AK104" s="8" t="n">
        <v>36</v>
      </c>
      <c r="AL104" s="8" t="n">
        <v>28.621606</v>
      </c>
      <c r="AM104" s="8" t="n">
        <v>0.016632</v>
      </c>
      <c r="AN104" s="8" t="n">
        <v>36</v>
      </c>
      <c r="AO104" s="8" t="n">
        <v>28.468313</v>
      </c>
      <c r="AP104" s="8" t="n">
        <v>0.004594</v>
      </c>
      <c r="AQ104" s="8" t="n">
        <v>36</v>
      </c>
      <c r="AR104" s="8" t="n">
        <v>34.826561</v>
      </c>
      <c r="AS104" s="8" t="n">
        <v>1.225565</v>
      </c>
      <c r="AT104" s="8" t="n">
        <v>36</v>
      </c>
      <c r="AU104" s="8" t="n">
        <v>243.565</v>
      </c>
      <c r="AV104" s="8" t="n">
        <v>0.070933</v>
      </c>
      <c r="AW104" s="8" t="n">
        <v>36</v>
      </c>
      <c r="AX104" s="8" t="n">
        <v>28.528056</v>
      </c>
      <c r="AY104" s="8" t="n">
        <v>0.007099</v>
      </c>
      <c r="BC104" s="0" t="n">
        <f aca="false">AVERAGE(AR102:AR106)</f>
        <v>34.3387412</v>
      </c>
      <c r="BD104" s="0" t="n">
        <f aca="false">BC104+0.4</f>
        <v>34.7387412</v>
      </c>
    </row>
    <row r="105" s="8" customFormat="true" ht="12.75" hidden="false" customHeight="false" outlineLevel="0" collapsed="false">
      <c r="A105" s="8" t="n">
        <v>3</v>
      </c>
      <c r="B105" s="12" t="n">
        <v>40782.4367361111</v>
      </c>
      <c r="C105" s="8" t="n">
        <v>27</v>
      </c>
      <c r="D105" s="8" t="n">
        <v>8</v>
      </c>
      <c r="E105" s="8" t="n">
        <v>2011</v>
      </c>
      <c r="F105" s="8" t="n">
        <v>10</v>
      </c>
      <c r="G105" s="8" t="n">
        <v>28</v>
      </c>
      <c r="H105" s="8" t="n">
        <v>54</v>
      </c>
      <c r="I105" s="8" t="n">
        <f aca="false">31+28+31+30+31+30+31+C105+(F105+G105/60+H105/3600)/24</f>
        <v>239.436736111111</v>
      </c>
      <c r="J105" s="8" t="n">
        <v>8.000667</v>
      </c>
      <c r="K105" s="8" t="n">
        <v>-38.0001</v>
      </c>
      <c r="L105" s="8" t="n">
        <v>20.6</v>
      </c>
      <c r="M105" s="8" t="n">
        <v>1.7</v>
      </c>
      <c r="N105" s="8" t="n">
        <v>1017.378082</v>
      </c>
      <c r="O105" s="8" t="n">
        <v>0.405479</v>
      </c>
      <c r="P105" s="8" t="n">
        <v>36</v>
      </c>
      <c r="Q105" s="8" t="n">
        <v>1011.751928</v>
      </c>
      <c r="R105" s="8" t="n">
        <v>0.292893</v>
      </c>
      <c r="S105" s="8" t="n">
        <v>36</v>
      </c>
      <c r="T105" s="8" t="n">
        <v>0.001358</v>
      </c>
      <c r="U105" s="8" t="n">
        <v>0.008146</v>
      </c>
      <c r="V105" s="8" t="n">
        <v>36</v>
      </c>
      <c r="W105" s="8" t="n">
        <v>495.058108</v>
      </c>
      <c r="X105" s="8" t="n">
        <v>1.178696</v>
      </c>
      <c r="Y105" s="8" t="n">
        <v>36</v>
      </c>
      <c r="Z105" s="8" t="n">
        <v>1015.103056</v>
      </c>
      <c r="AA105" s="8" t="n">
        <v>0.058203</v>
      </c>
      <c r="AB105" s="8" t="n">
        <v>36</v>
      </c>
      <c r="AC105" s="13" t="n">
        <v>497.149722</v>
      </c>
      <c r="AD105" s="8" t="n">
        <v>0.204359</v>
      </c>
      <c r="AE105" s="8" t="n">
        <v>36</v>
      </c>
      <c r="AF105" s="8" t="n">
        <v>-0.046528</v>
      </c>
      <c r="AG105" s="8" t="n">
        <v>0.002145</v>
      </c>
      <c r="AH105" s="8" t="n">
        <v>36</v>
      </c>
      <c r="AI105" s="8" t="n">
        <v>28.073889</v>
      </c>
      <c r="AJ105" s="8" t="n">
        <v>0.012195</v>
      </c>
      <c r="AK105" s="8" t="n">
        <v>36</v>
      </c>
      <c r="AL105" s="8" t="n">
        <v>28.580544</v>
      </c>
      <c r="AM105" s="8" t="n">
        <v>0.022395</v>
      </c>
      <c r="AN105" s="8" t="n">
        <v>36</v>
      </c>
      <c r="AO105" s="8" t="n">
        <v>28.528492</v>
      </c>
      <c r="AP105" s="8" t="n">
        <v>0.009778</v>
      </c>
      <c r="AQ105" s="8" t="n">
        <v>35</v>
      </c>
      <c r="AR105" s="8" t="n">
        <v>34.850745</v>
      </c>
      <c r="AS105" s="8" t="n">
        <v>0.857333</v>
      </c>
      <c r="AT105" s="8" t="n">
        <v>35</v>
      </c>
      <c r="AU105" s="8" t="n">
        <v>242.972778</v>
      </c>
      <c r="AV105" s="8" t="n">
        <v>0.05246</v>
      </c>
      <c r="AW105" s="8" t="n">
        <v>36</v>
      </c>
      <c r="AX105" s="8" t="n">
        <v>28.57</v>
      </c>
      <c r="AY105" s="8" t="n">
        <v>0.005855</v>
      </c>
      <c r="BC105" s="0" t="n">
        <f aca="false">AVERAGE(AR103:AR107)</f>
        <v>34.7018568</v>
      </c>
      <c r="BD105" s="0" t="n">
        <f aca="false">BC105+0.4</f>
        <v>35.1018568</v>
      </c>
    </row>
    <row r="106" s="8" customFormat="true" ht="12.75" hidden="false" customHeight="false" outlineLevel="0" collapsed="false">
      <c r="A106" s="8" t="n">
        <v>3</v>
      </c>
      <c r="B106" s="12" t="n">
        <v>40782.5572337963</v>
      </c>
      <c r="C106" s="8" t="n">
        <v>27</v>
      </c>
      <c r="D106" s="8" t="n">
        <v>8</v>
      </c>
      <c r="E106" s="8" t="n">
        <v>2011</v>
      </c>
      <c r="F106" s="8" t="n">
        <v>13</v>
      </c>
      <c r="G106" s="8" t="n">
        <v>22</v>
      </c>
      <c r="H106" s="8" t="n">
        <v>25</v>
      </c>
      <c r="I106" s="8" t="n">
        <f aca="false">31+28+31+30+31+30+31+C106+(F106+G106/60+H106/3600)/24</f>
        <v>239.557233796296</v>
      </c>
      <c r="J106" s="8" t="n">
        <v>8.396267</v>
      </c>
      <c r="K106" s="8" t="n">
        <v>-37.999067</v>
      </c>
      <c r="L106" s="8" t="n">
        <v>1.3</v>
      </c>
      <c r="M106" s="8" t="n">
        <v>10.5</v>
      </c>
      <c r="N106" s="8" t="n">
        <v>1018.453351</v>
      </c>
      <c r="O106" s="8" t="n">
        <v>0.494098</v>
      </c>
      <c r="P106" s="8" t="n">
        <v>36</v>
      </c>
      <c r="Q106" s="8" t="n">
        <v>1012.609971</v>
      </c>
      <c r="R106" s="8" t="n">
        <v>0.323784</v>
      </c>
      <c r="S106" s="8" t="n">
        <v>36</v>
      </c>
      <c r="T106" s="8" t="n">
        <v>0.012219</v>
      </c>
      <c r="U106" s="8" t="n">
        <v>0.031729</v>
      </c>
      <c r="V106" s="8" t="n">
        <v>36</v>
      </c>
      <c r="W106" s="8" t="n">
        <v>494.895188</v>
      </c>
      <c r="X106" s="8" t="n">
        <v>0.937925</v>
      </c>
      <c r="Y106" s="8" t="n">
        <v>36</v>
      </c>
      <c r="Z106" s="8" t="n">
        <v>1015.896667</v>
      </c>
      <c r="AA106" s="8" t="n">
        <v>0.040567</v>
      </c>
      <c r="AB106" s="8" t="n">
        <v>36</v>
      </c>
      <c r="AC106" s="13" t="n">
        <v>497.437222</v>
      </c>
      <c r="AD106" s="8" t="n">
        <v>0.183608</v>
      </c>
      <c r="AE106" s="8" t="n">
        <v>36</v>
      </c>
      <c r="AF106" s="8" t="n">
        <v>-0.044333</v>
      </c>
      <c r="AG106" s="8" t="n">
        <v>0.002541</v>
      </c>
      <c r="AH106" s="8" t="n">
        <v>36</v>
      </c>
      <c r="AI106" s="8" t="n">
        <v>28.038778</v>
      </c>
      <c r="AJ106" s="8" t="n">
        <v>0.01228</v>
      </c>
      <c r="AK106" s="8" t="n">
        <v>36</v>
      </c>
      <c r="AL106" s="8" t="n">
        <v>28.647825</v>
      </c>
      <c r="AM106" s="8" t="n">
        <v>0.017829</v>
      </c>
      <c r="AN106" s="8" t="n">
        <v>36</v>
      </c>
      <c r="AO106" s="8" t="n">
        <v>28.483561</v>
      </c>
      <c r="AP106" s="8" t="n">
        <v>0.004124</v>
      </c>
      <c r="AQ106" s="8" t="n">
        <v>36</v>
      </c>
      <c r="AR106" s="8" t="n">
        <v>34.78839</v>
      </c>
      <c r="AS106" s="8" t="n">
        <v>0.961749</v>
      </c>
      <c r="AT106" s="8" t="n">
        <v>36</v>
      </c>
      <c r="AU106" s="8" t="n">
        <v>243.990278</v>
      </c>
      <c r="AV106" s="8" t="n">
        <v>0.061713</v>
      </c>
      <c r="AW106" s="8" t="n">
        <v>36</v>
      </c>
      <c r="AX106" s="8" t="n">
        <v>28.560833</v>
      </c>
      <c r="AY106" s="8" t="n">
        <v>0.006036</v>
      </c>
      <c r="BC106" s="0" t="n">
        <f aca="false">AVERAGE(AR104:AR108)</f>
        <v>35.0066626</v>
      </c>
      <c r="BD106" s="0" t="n">
        <f aca="false">BC106+0.4</f>
        <v>35.4066626</v>
      </c>
    </row>
    <row r="107" s="8" customFormat="true" ht="12.75" hidden="false" customHeight="false" outlineLevel="0" collapsed="false">
      <c r="A107" s="8" t="n">
        <v>3</v>
      </c>
      <c r="B107" s="12" t="n">
        <v>40782.7187152778</v>
      </c>
      <c r="C107" s="8" t="n">
        <v>27</v>
      </c>
      <c r="D107" s="8" t="n">
        <v>8</v>
      </c>
      <c r="E107" s="8" t="n">
        <v>2011</v>
      </c>
      <c r="F107" s="8" t="n">
        <v>17</v>
      </c>
      <c r="G107" s="8" t="n">
        <v>14</v>
      </c>
      <c r="H107" s="8" t="n">
        <v>57</v>
      </c>
      <c r="I107" s="8" t="n">
        <f aca="false">31+28+31+30+31+30+31+C107+(F107+G107/60+H107/3600)/24</f>
        <v>239.718715277778</v>
      </c>
      <c r="J107" s="8" t="n">
        <v>8.913267</v>
      </c>
      <c r="K107" s="8" t="n">
        <v>-37.98925</v>
      </c>
      <c r="L107" s="8" t="n">
        <v>349.3</v>
      </c>
      <c r="M107" s="8" t="n">
        <v>9.7</v>
      </c>
      <c r="N107" s="8" t="n">
        <v>1014.717063</v>
      </c>
      <c r="O107" s="8" t="n">
        <v>0.441165</v>
      </c>
      <c r="P107" s="8" t="n">
        <v>36</v>
      </c>
      <c r="Q107" s="8" t="n">
        <v>1011.067666</v>
      </c>
      <c r="R107" s="8" t="n">
        <v>0.309216</v>
      </c>
      <c r="S107" s="8" t="n">
        <v>36</v>
      </c>
      <c r="T107" s="8" t="n">
        <v>0.038015</v>
      </c>
      <c r="U107" s="8" t="n">
        <v>0.053682</v>
      </c>
      <c r="V107" s="8" t="n">
        <v>36</v>
      </c>
      <c r="W107" s="8" t="n">
        <v>494.189204</v>
      </c>
      <c r="X107" s="8" t="n">
        <v>1.030394</v>
      </c>
      <c r="Y107" s="8" t="n">
        <v>36</v>
      </c>
      <c r="Z107" s="8" t="n">
        <v>1014.151389</v>
      </c>
      <c r="AA107" s="8" t="n">
        <v>0.073179</v>
      </c>
      <c r="AB107" s="8" t="n">
        <v>36</v>
      </c>
      <c r="AC107" s="13" t="n">
        <v>496.582222</v>
      </c>
      <c r="AD107" s="8" t="n">
        <v>0.544086</v>
      </c>
      <c r="AE107" s="8" t="n">
        <v>36</v>
      </c>
      <c r="AF107" s="8" t="n">
        <v>0.006694</v>
      </c>
      <c r="AG107" s="8" t="n">
        <v>0.002765</v>
      </c>
      <c r="AH107" s="8" t="n">
        <v>36</v>
      </c>
      <c r="AI107" s="8" t="n">
        <v>27.489889</v>
      </c>
      <c r="AJ107" s="8" t="n">
        <v>0.005159</v>
      </c>
      <c r="AK107" s="8" t="n">
        <v>36</v>
      </c>
      <c r="AL107" s="8" t="n">
        <v>28.570617</v>
      </c>
      <c r="AM107" s="8" t="n">
        <v>0.031603</v>
      </c>
      <c r="AN107" s="8" t="n">
        <v>36</v>
      </c>
      <c r="AO107" s="8" t="n">
        <v>28.449165</v>
      </c>
      <c r="AP107" s="8" t="n">
        <v>0.009452</v>
      </c>
      <c r="AQ107" s="8" t="n">
        <v>36</v>
      </c>
      <c r="AR107" s="8" t="n">
        <v>35.147325</v>
      </c>
      <c r="AS107" s="8" t="n">
        <v>1.358123</v>
      </c>
      <c r="AT107" s="8" t="n">
        <v>36</v>
      </c>
      <c r="AU107" s="8" t="n">
        <v>245.041111</v>
      </c>
      <c r="AV107" s="8" t="n">
        <v>0.059078</v>
      </c>
      <c r="AW107" s="8" t="n">
        <v>36</v>
      </c>
      <c r="AX107" s="8" t="n">
        <v>28.547222</v>
      </c>
      <c r="AY107" s="8" t="n">
        <v>0.006146</v>
      </c>
      <c r="BC107" s="0" t="n">
        <f aca="false">AVERAGE(AR105:AR109)</f>
        <v>35.1774208</v>
      </c>
      <c r="BD107" s="0" t="n">
        <f aca="false">BC107+0.4</f>
        <v>35.5774208</v>
      </c>
    </row>
    <row r="108" s="8" customFormat="true" ht="12.75" hidden="false" customHeight="false" outlineLevel="0" collapsed="false">
      <c r="A108" s="8" t="n">
        <v>3</v>
      </c>
      <c r="B108" s="12" t="n">
        <v>40782.8912731482</v>
      </c>
      <c r="C108" s="8" t="n">
        <v>27</v>
      </c>
      <c r="D108" s="8" t="n">
        <v>8</v>
      </c>
      <c r="E108" s="8" t="n">
        <v>2011</v>
      </c>
      <c r="F108" s="8" t="n">
        <v>21</v>
      </c>
      <c r="G108" s="8" t="n">
        <v>23</v>
      </c>
      <c r="H108" s="8" t="n">
        <v>26</v>
      </c>
      <c r="I108" s="8" t="n">
        <f aca="false">31+28+31+30+31+30+31+C108+(F108+G108/60+H108/3600)/24</f>
        <v>239.891273148148</v>
      </c>
      <c r="J108" s="8" t="n">
        <v>9.601567</v>
      </c>
      <c r="K108" s="8" t="n">
        <v>-37.999717</v>
      </c>
      <c r="L108" s="8" t="n">
        <v>2.5</v>
      </c>
      <c r="M108" s="8" t="n">
        <v>9.8</v>
      </c>
      <c r="N108" s="8" t="n">
        <v>1016.487455</v>
      </c>
      <c r="O108" s="8" t="n">
        <v>0.608443</v>
      </c>
      <c r="P108" s="8" t="n">
        <v>36</v>
      </c>
      <c r="Q108" s="8" t="n">
        <v>1011.578147</v>
      </c>
      <c r="R108" s="8" t="n">
        <v>0.282776</v>
      </c>
      <c r="S108" s="8" t="n">
        <v>36</v>
      </c>
      <c r="T108" s="8" t="n">
        <v>0.001358</v>
      </c>
      <c r="U108" s="8" t="n">
        <v>0.008146</v>
      </c>
      <c r="V108" s="8" t="n">
        <v>36</v>
      </c>
      <c r="W108" s="8" t="n">
        <v>494.297817</v>
      </c>
      <c r="X108" s="8" t="n">
        <v>1.057992</v>
      </c>
      <c r="Y108" s="8" t="n">
        <v>36</v>
      </c>
      <c r="Z108" s="8" t="n">
        <v>1014.737222</v>
      </c>
      <c r="AA108" s="8" t="n">
        <v>0.07588</v>
      </c>
      <c r="AB108" s="8" t="n">
        <v>36</v>
      </c>
      <c r="AC108" s="13" t="n">
        <v>496.743611</v>
      </c>
      <c r="AD108" s="8" t="n">
        <v>0.374396</v>
      </c>
      <c r="AE108" s="8" t="n">
        <v>36</v>
      </c>
      <c r="AF108" s="8" t="n">
        <v>-0.035389</v>
      </c>
      <c r="AG108" s="8" t="n">
        <v>0.002686</v>
      </c>
      <c r="AH108" s="8" t="n">
        <v>36</v>
      </c>
      <c r="AI108" s="8" t="n">
        <v>27.546528</v>
      </c>
      <c r="AJ108" s="8" t="n">
        <v>0.006579</v>
      </c>
      <c r="AK108" s="8" t="n">
        <v>36</v>
      </c>
      <c r="AL108" s="8" t="n">
        <v>28.555322</v>
      </c>
      <c r="AM108" s="8" t="n">
        <v>0.022736</v>
      </c>
      <c r="AN108" s="8" t="n">
        <v>36</v>
      </c>
      <c r="AO108" s="8" t="n">
        <v>28.441688</v>
      </c>
      <c r="AP108" s="8" t="n">
        <v>0.002523</v>
      </c>
      <c r="AQ108" s="8" t="n">
        <v>36</v>
      </c>
      <c r="AR108" s="8" t="n">
        <v>35.420292</v>
      </c>
      <c r="AS108" s="8" t="n">
        <v>0.813126</v>
      </c>
      <c r="AT108" s="8" t="n">
        <v>36</v>
      </c>
      <c r="AU108" s="8" t="n">
        <v>245.637647</v>
      </c>
      <c r="AV108" s="8" t="n">
        <v>0.044249</v>
      </c>
      <c r="AW108" s="8" t="n">
        <v>34</v>
      </c>
      <c r="AX108" s="8" t="n">
        <v>28.563529</v>
      </c>
      <c r="AY108" s="8" t="n">
        <v>0.005971</v>
      </c>
      <c r="BC108" s="0" t="n">
        <f aca="false">AVERAGE(AR106:AR110)</f>
        <v>35.3643506</v>
      </c>
      <c r="BD108" s="0" t="n">
        <f aca="false">BC108+0.4</f>
        <v>35.7643506</v>
      </c>
    </row>
    <row r="109" s="8" customFormat="true" ht="12.75" hidden="false" customHeight="false" outlineLevel="0" collapsed="false">
      <c r="A109" s="8" t="n">
        <v>3</v>
      </c>
      <c r="B109" s="12" t="n">
        <v>40783.0411805556</v>
      </c>
      <c r="C109" s="8" t="n">
        <v>28</v>
      </c>
      <c r="D109" s="8" t="n">
        <v>8</v>
      </c>
      <c r="E109" s="8" t="n">
        <v>2011</v>
      </c>
      <c r="F109" s="8" t="n">
        <v>0</v>
      </c>
      <c r="G109" s="8" t="n">
        <v>59</v>
      </c>
      <c r="H109" s="8" t="n">
        <v>18</v>
      </c>
      <c r="I109" s="8" t="n">
        <f aca="false">31+28+31+30+31+30+31+C109+(F109+G109/60+H109/3600)/24</f>
        <v>240.041180555556</v>
      </c>
      <c r="J109" s="8" t="n">
        <v>10.072483</v>
      </c>
      <c r="K109" s="8" t="n">
        <v>-37.999633</v>
      </c>
      <c r="L109" s="8" t="n">
        <v>359.9</v>
      </c>
      <c r="M109" s="8" t="n">
        <v>9.6</v>
      </c>
      <c r="N109" s="8" t="n">
        <v>1017.53014</v>
      </c>
      <c r="O109" s="8" t="n">
        <v>0.461464</v>
      </c>
      <c r="P109" s="8" t="n">
        <v>36</v>
      </c>
      <c r="Q109" s="8" t="n">
        <v>1012.946671</v>
      </c>
      <c r="R109" s="8" t="n">
        <v>0.297823</v>
      </c>
      <c r="S109" s="8" t="n">
        <v>36</v>
      </c>
      <c r="T109" s="8" t="n">
        <v>0.021723</v>
      </c>
      <c r="U109" s="8" t="n">
        <v>0.044404</v>
      </c>
      <c r="V109" s="8" t="n">
        <v>36</v>
      </c>
      <c r="W109" s="8" t="n">
        <v>494.569349</v>
      </c>
      <c r="X109" s="8" t="n">
        <v>1.267964</v>
      </c>
      <c r="Y109" s="8" t="n">
        <v>36</v>
      </c>
      <c r="Z109" s="8" t="n">
        <v>1016.127778</v>
      </c>
      <c r="AA109" s="8" t="n">
        <v>0.052759</v>
      </c>
      <c r="AB109" s="8" t="n">
        <v>36</v>
      </c>
      <c r="AC109" s="13" t="n">
        <v>496.548056</v>
      </c>
      <c r="AD109" s="8" t="n">
        <v>0.287052</v>
      </c>
      <c r="AE109" s="8" t="n">
        <v>36</v>
      </c>
      <c r="AF109" s="8" t="n">
        <v>0.0005</v>
      </c>
      <c r="AG109" s="8" t="n">
        <v>0.003075</v>
      </c>
      <c r="AH109" s="8" t="n">
        <v>36</v>
      </c>
      <c r="AI109" s="8" t="n">
        <v>27.972528</v>
      </c>
      <c r="AJ109" s="8" t="n">
        <v>0.004942</v>
      </c>
      <c r="AK109" s="8" t="n">
        <v>36</v>
      </c>
      <c r="AL109" s="8" t="n">
        <v>28.407086</v>
      </c>
      <c r="AM109" s="8" t="n">
        <v>0.020979</v>
      </c>
      <c r="AN109" s="8" t="n">
        <v>36</v>
      </c>
      <c r="AO109" s="8" t="n">
        <v>28.270905</v>
      </c>
      <c r="AP109" s="8" t="n">
        <v>0.004328</v>
      </c>
      <c r="AQ109" s="8" t="n">
        <v>36</v>
      </c>
      <c r="AR109" s="8" t="n">
        <v>35.680352</v>
      </c>
      <c r="AS109" s="8" t="n">
        <v>0.867885</v>
      </c>
      <c r="AT109" s="8" t="n">
        <v>36</v>
      </c>
      <c r="AU109" s="8" t="n">
        <v>249.758056</v>
      </c>
      <c r="AV109" s="8" t="n">
        <v>0.044901</v>
      </c>
      <c r="AW109" s="8" t="n">
        <v>36</v>
      </c>
      <c r="AX109" s="8" t="n">
        <v>28.405556</v>
      </c>
      <c r="AY109" s="8" t="n">
        <v>0.006068</v>
      </c>
      <c r="BC109" s="0" t="n">
        <f aca="false">AVERAGE(AR107:AR111)</f>
        <v>35.5563432</v>
      </c>
      <c r="BD109" s="0" t="n">
        <f aca="false">BC109+0.4</f>
        <v>35.9563432</v>
      </c>
    </row>
    <row r="110" s="8" customFormat="true" ht="12.75" hidden="false" customHeight="false" outlineLevel="0" collapsed="false">
      <c r="A110" s="8" t="n">
        <v>3</v>
      </c>
      <c r="B110" s="12" t="n">
        <v>40783.2801388889</v>
      </c>
      <c r="C110" s="8" t="n">
        <v>28</v>
      </c>
      <c r="D110" s="8" t="n">
        <v>8</v>
      </c>
      <c r="E110" s="8" t="n">
        <v>2011</v>
      </c>
      <c r="F110" s="8" t="n">
        <v>6</v>
      </c>
      <c r="G110" s="8" t="n">
        <v>43</v>
      </c>
      <c r="H110" s="8" t="n">
        <v>24</v>
      </c>
      <c r="I110" s="8" t="n">
        <f aca="false">31+28+31+30+31+30+31+C110+(F110+G110/60+H110/3600)/24</f>
        <v>240.280138888889</v>
      </c>
      <c r="J110" s="8" t="n">
        <v>10.861717</v>
      </c>
      <c r="K110" s="8" t="n">
        <v>-38.000267</v>
      </c>
      <c r="L110" s="8" t="n">
        <v>1.9</v>
      </c>
      <c r="M110" s="8" t="n">
        <v>9</v>
      </c>
      <c r="N110" s="8" t="n">
        <v>1016.335397</v>
      </c>
      <c r="O110" s="8" t="n">
        <v>0.532739</v>
      </c>
      <c r="P110" s="8" t="n">
        <v>36</v>
      </c>
      <c r="Q110" s="8" t="n">
        <v>1010.926469</v>
      </c>
      <c r="R110" s="8" t="n">
        <v>0.394559</v>
      </c>
      <c r="S110" s="8" t="n">
        <v>36</v>
      </c>
      <c r="T110" s="8" t="n">
        <v>0</v>
      </c>
      <c r="U110" s="8" t="n">
        <v>0</v>
      </c>
      <c r="V110" s="8" t="n">
        <v>36</v>
      </c>
      <c r="W110" s="8" t="n">
        <v>494.039861</v>
      </c>
      <c r="X110" s="8" t="n">
        <v>1.050348</v>
      </c>
      <c r="Y110" s="8" t="n">
        <v>36</v>
      </c>
      <c r="Z110" s="8" t="n">
        <v>1014.135833</v>
      </c>
      <c r="AA110" s="8" t="n">
        <v>0.040944</v>
      </c>
      <c r="AB110" s="8" t="n">
        <v>36</v>
      </c>
      <c r="AC110" s="13" t="n">
        <v>496.423056</v>
      </c>
      <c r="AD110" s="8" t="n">
        <v>0.351201</v>
      </c>
      <c r="AE110" s="8" t="n">
        <v>36</v>
      </c>
      <c r="AF110" s="8" t="n">
        <v>-0.049472</v>
      </c>
      <c r="AG110" s="8" t="n">
        <v>0.002384</v>
      </c>
      <c r="AH110" s="8" t="n">
        <v>36</v>
      </c>
      <c r="AI110" s="8" t="n">
        <v>27.917833</v>
      </c>
      <c r="AJ110" s="8" t="n">
        <v>0.002324</v>
      </c>
      <c r="AK110" s="8" t="n">
        <v>36</v>
      </c>
      <c r="AL110" s="8" t="n">
        <v>28.656203</v>
      </c>
      <c r="AM110" s="8" t="n">
        <v>0.034009</v>
      </c>
      <c r="AN110" s="8" t="n">
        <v>36</v>
      </c>
      <c r="AO110" s="8" t="n">
        <v>28.597076</v>
      </c>
      <c r="AP110" s="8" t="n">
        <v>0.006145</v>
      </c>
      <c r="AQ110" s="8" t="n">
        <v>36</v>
      </c>
      <c r="AR110" s="8" t="n">
        <v>35.785394</v>
      </c>
      <c r="AS110" s="8" t="n">
        <v>1.27512</v>
      </c>
      <c r="AT110" s="8" t="n">
        <v>36</v>
      </c>
      <c r="AU110" s="8" t="n">
        <v>244.358824</v>
      </c>
      <c r="AV110" s="8" t="n">
        <v>0.04829</v>
      </c>
      <c r="AW110" s="8" t="n">
        <v>34</v>
      </c>
      <c r="AX110" s="8" t="n">
        <v>28.669118</v>
      </c>
      <c r="AY110" s="8" t="n">
        <v>0.003788</v>
      </c>
      <c r="BC110" s="0" t="n">
        <f aca="false">AVERAGE(AR108:AR112)</f>
        <v>35.6401832</v>
      </c>
      <c r="BD110" s="0" t="n">
        <f aca="false">BC110+0.4</f>
        <v>36.0401832</v>
      </c>
    </row>
    <row r="111" s="8" customFormat="true" ht="12.75" hidden="false" customHeight="false" outlineLevel="0" collapsed="false">
      <c r="A111" s="8" t="n">
        <v>3</v>
      </c>
      <c r="B111" s="12" t="n">
        <v>40783.3680902778</v>
      </c>
      <c r="C111" s="8" t="n">
        <v>28</v>
      </c>
      <c r="D111" s="8" t="n">
        <v>8</v>
      </c>
      <c r="E111" s="8" t="n">
        <v>2011</v>
      </c>
      <c r="F111" s="8" t="n">
        <v>8</v>
      </c>
      <c r="G111" s="8" t="n">
        <v>50</v>
      </c>
      <c r="H111" s="8" t="n">
        <v>3</v>
      </c>
      <c r="I111" s="8" t="n">
        <f aca="false">31+28+31+30+31+30+31+C111+(F111+G111/60+H111/3600)/24</f>
        <v>240.368090277778</v>
      </c>
      <c r="J111" s="8" t="n">
        <v>11.18755</v>
      </c>
      <c r="K111" s="8" t="n">
        <v>-38.006083</v>
      </c>
      <c r="L111" s="8" t="n">
        <v>355.8</v>
      </c>
      <c r="M111" s="8" t="n">
        <v>9.2</v>
      </c>
      <c r="N111" s="8" t="n">
        <v>1016.769849</v>
      </c>
      <c r="O111" s="8" t="n">
        <v>0.529998</v>
      </c>
      <c r="P111" s="8" t="n">
        <v>36</v>
      </c>
      <c r="Q111" s="8" t="n">
        <v>1011.111111</v>
      </c>
      <c r="R111" s="8" t="n">
        <v>0.343425</v>
      </c>
      <c r="S111" s="8" t="n">
        <v>36</v>
      </c>
      <c r="T111" s="8" t="n">
        <v>0.001358</v>
      </c>
      <c r="U111" s="8" t="n">
        <v>0.008146</v>
      </c>
      <c r="V111" s="8" t="n">
        <v>36</v>
      </c>
      <c r="W111" s="8" t="n">
        <v>493.768328</v>
      </c>
      <c r="X111" s="8" t="n">
        <v>1.15292</v>
      </c>
      <c r="Y111" s="8" t="n">
        <v>36</v>
      </c>
      <c r="Z111" s="8" t="n">
        <v>1014.441111</v>
      </c>
      <c r="AA111" s="8" t="n">
        <v>0.056406</v>
      </c>
      <c r="AB111" s="8" t="n">
        <v>36</v>
      </c>
      <c r="AC111" s="13" t="n">
        <v>496.190556</v>
      </c>
      <c r="AD111" s="8" t="n">
        <v>0.381276</v>
      </c>
      <c r="AE111" s="8" t="n">
        <v>36</v>
      </c>
      <c r="AF111" s="8" t="n">
        <v>-0.021889</v>
      </c>
      <c r="AG111" s="8" t="n">
        <v>0.003187</v>
      </c>
      <c r="AH111" s="8" t="n">
        <v>36</v>
      </c>
      <c r="AI111" s="8" t="n">
        <v>27.812861</v>
      </c>
      <c r="AJ111" s="8" t="n">
        <v>0.006647</v>
      </c>
      <c r="AK111" s="8" t="n">
        <v>36</v>
      </c>
      <c r="AL111" s="8" t="n">
        <v>28.628167</v>
      </c>
      <c r="AM111" s="8" t="n">
        <v>0.030966</v>
      </c>
      <c r="AN111" s="8" t="n">
        <v>36</v>
      </c>
      <c r="AO111" s="8" t="n">
        <v>28.567329</v>
      </c>
      <c r="AP111" s="8" t="n">
        <v>0.005289</v>
      </c>
      <c r="AQ111" s="8" t="n">
        <v>36</v>
      </c>
      <c r="AR111" s="8" t="n">
        <v>35.748353</v>
      </c>
      <c r="AS111" s="8" t="n">
        <v>1.169806</v>
      </c>
      <c r="AT111" s="8" t="n">
        <v>36</v>
      </c>
      <c r="AU111" s="8" t="n">
        <v>243.169444</v>
      </c>
      <c r="AV111" s="8" t="n">
        <v>0.082252</v>
      </c>
      <c r="AW111" s="8" t="n">
        <v>36</v>
      </c>
      <c r="AX111" s="8" t="n">
        <v>28.652778</v>
      </c>
      <c r="AY111" s="8" t="n">
        <v>0.005133</v>
      </c>
      <c r="BC111" s="0" t="n">
        <f aca="false">AVERAGE(AR109:AR113)</f>
        <v>35.6173834</v>
      </c>
      <c r="BD111" s="0" t="n">
        <f aca="false">BC111+0.4</f>
        <v>36.0173834</v>
      </c>
    </row>
    <row r="112" s="8" customFormat="true" ht="12.75" hidden="false" customHeight="false" outlineLevel="0" collapsed="false">
      <c r="A112" s="8" t="n">
        <v>3</v>
      </c>
      <c r="B112" s="12" t="n">
        <v>40783.607037037</v>
      </c>
      <c r="C112" s="8" t="n">
        <v>28</v>
      </c>
      <c r="D112" s="8" t="n">
        <v>8</v>
      </c>
      <c r="E112" s="8" t="n">
        <v>2011</v>
      </c>
      <c r="F112" s="8" t="n">
        <v>14</v>
      </c>
      <c r="G112" s="8" t="n">
        <v>34</v>
      </c>
      <c r="H112" s="8" t="n">
        <v>8</v>
      </c>
      <c r="I112" s="8" t="n">
        <f aca="false">31+28+31+30+31+30+31+C112+(F112+G112/60+H112/3600)/24</f>
        <v>240.607037037037</v>
      </c>
      <c r="J112" s="8" t="n">
        <v>11.5078</v>
      </c>
      <c r="K112" s="8" t="n">
        <v>-38.0004</v>
      </c>
      <c r="L112" s="8" t="n">
        <v>72.6</v>
      </c>
      <c r="M112" s="8" t="n">
        <v>1.4</v>
      </c>
      <c r="N112" s="8" t="n">
        <v>1017.562724</v>
      </c>
      <c r="O112" s="8" t="n">
        <v>0.485677</v>
      </c>
      <c r="P112" s="8" t="n">
        <v>36</v>
      </c>
      <c r="Q112" s="8" t="n">
        <v>1011.84968</v>
      </c>
      <c r="R112" s="8" t="n">
        <v>0.361331</v>
      </c>
      <c r="S112" s="8" t="n">
        <v>36</v>
      </c>
      <c r="T112" s="8" t="n">
        <v>0.001358</v>
      </c>
      <c r="U112" s="8" t="n">
        <v>0.008146</v>
      </c>
      <c r="V112" s="8" t="n">
        <v>36</v>
      </c>
      <c r="W112" s="8" t="n">
        <v>494.48789</v>
      </c>
      <c r="X112" s="8" t="n">
        <v>0.953561</v>
      </c>
      <c r="Y112" s="8" t="n">
        <v>36</v>
      </c>
      <c r="Z112" s="8" t="n">
        <v>1015.143611</v>
      </c>
      <c r="AA112" s="8" t="n">
        <v>0.041276</v>
      </c>
      <c r="AB112" s="8" t="n">
        <v>36</v>
      </c>
      <c r="AC112" s="13" t="n">
        <v>496.852222</v>
      </c>
      <c r="AD112" s="8" t="n">
        <v>0.223838</v>
      </c>
      <c r="AE112" s="8" t="n">
        <v>36</v>
      </c>
      <c r="AF112" s="8" t="n">
        <v>-0.050333</v>
      </c>
      <c r="AG112" s="8" t="n">
        <v>0.002191</v>
      </c>
      <c r="AH112" s="8" t="n">
        <v>36</v>
      </c>
      <c r="AI112" s="8" t="n">
        <v>28.071111</v>
      </c>
      <c r="AJ112" s="8" t="n">
        <v>0.00707</v>
      </c>
      <c r="AK112" s="8" t="n">
        <v>36</v>
      </c>
      <c r="AL112" s="8" t="n">
        <v>28.88045</v>
      </c>
      <c r="AM112" s="8" t="n">
        <v>0.02464</v>
      </c>
      <c r="AN112" s="8" t="n">
        <v>36</v>
      </c>
      <c r="AO112" s="8" t="n">
        <v>28.765091</v>
      </c>
      <c r="AP112" s="8" t="n">
        <v>0.004123</v>
      </c>
      <c r="AQ112" s="8" t="n">
        <v>36</v>
      </c>
      <c r="AR112" s="8" t="n">
        <v>35.566525</v>
      </c>
      <c r="AS112" s="8" t="n">
        <v>0.386712</v>
      </c>
      <c r="AT112" s="8" t="n">
        <v>36</v>
      </c>
      <c r="AU112" s="8" t="n">
        <v>243.799444</v>
      </c>
      <c r="AV112" s="8" t="n">
        <v>0.064229</v>
      </c>
      <c r="AW112" s="8" t="n">
        <v>36</v>
      </c>
      <c r="AX112" s="8" t="n">
        <v>28.855</v>
      </c>
      <c r="AY112" s="8" t="n">
        <v>0.006547</v>
      </c>
      <c r="BC112" s="0" t="n">
        <f aca="false">AVERAGE(AR110:AR114)</f>
        <v>35.6372404</v>
      </c>
      <c r="BD112" s="0" t="n">
        <f aca="false">BC112+0.4</f>
        <v>36.0372404</v>
      </c>
    </row>
    <row r="113" s="8" customFormat="true" ht="12.75" hidden="false" customHeight="false" outlineLevel="0" collapsed="false">
      <c r="A113" s="8" t="n">
        <v>3</v>
      </c>
      <c r="B113" s="12" t="n">
        <v>40784.0332175926</v>
      </c>
      <c r="C113" s="8" t="n">
        <v>29</v>
      </c>
      <c r="D113" s="8" t="n">
        <v>8</v>
      </c>
      <c r="E113" s="8" t="n">
        <v>2011</v>
      </c>
      <c r="F113" s="8" t="n">
        <v>0</v>
      </c>
      <c r="G113" s="8" t="n">
        <v>47</v>
      </c>
      <c r="H113" s="8" t="n">
        <v>50</v>
      </c>
      <c r="I113" s="8" t="n">
        <f aca="false">31+28+31+30+31+30+31+C113+(F113+G113/60+H113/3600)/24</f>
        <v>241.033217592593</v>
      </c>
      <c r="J113" s="8" t="n">
        <v>11.501117</v>
      </c>
      <c r="K113" s="8" t="n">
        <v>-37.949017</v>
      </c>
      <c r="L113" s="8" t="n">
        <v>150.8</v>
      </c>
      <c r="M113" s="8" t="n">
        <v>0</v>
      </c>
      <c r="N113" s="8" t="n">
        <v>1019.311394</v>
      </c>
      <c r="O113" s="8" t="n">
        <v>0.538177</v>
      </c>
      <c r="P113" s="8" t="n">
        <v>36</v>
      </c>
      <c r="Q113" s="8" t="n">
        <v>1013.750407</v>
      </c>
      <c r="R113" s="8" t="n">
        <v>0.366499</v>
      </c>
      <c r="S113" s="8" t="n">
        <v>36</v>
      </c>
      <c r="T113" s="8" t="n">
        <v>0.548496</v>
      </c>
      <c r="U113" s="8" t="n">
        <v>0.128578</v>
      </c>
      <c r="V113" s="8" t="n">
        <v>36</v>
      </c>
      <c r="W113" s="8" t="n">
        <v>494.745846</v>
      </c>
      <c r="X113" s="8" t="n">
        <v>1.053952</v>
      </c>
      <c r="Y113" s="8" t="n">
        <v>36</v>
      </c>
      <c r="Z113" s="8" t="n">
        <v>1017.009722</v>
      </c>
      <c r="AA113" s="8" t="n">
        <v>0.069672</v>
      </c>
      <c r="AB113" s="8" t="n">
        <v>36</v>
      </c>
      <c r="AC113" s="13" t="n">
        <v>496.678056</v>
      </c>
      <c r="AD113" s="8" t="n">
        <v>0.163442</v>
      </c>
      <c r="AE113" s="8" t="n">
        <v>36</v>
      </c>
      <c r="AF113" s="8" t="n">
        <v>0.063056</v>
      </c>
      <c r="AG113" s="8" t="n">
        <v>0.008445</v>
      </c>
      <c r="AH113" s="8" t="n">
        <v>36</v>
      </c>
      <c r="AI113" s="8" t="n">
        <v>28.058083</v>
      </c>
      <c r="AJ113" s="8" t="n">
        <v>0.018822</v>
      </c>
      <c r="AK113" s="8" t="n">
        <v>36</v>
      </c>
      <c r="AL113" s="8" t="n">
        <v>28.719897</v>
      </c>
      <c r="AM113" s="8" t="n">
        <v>0.02895</v>
      </c>
      <c r="AN113" s="8" t="n">
        <v>36</v>
      </c>
      <c r="AO113" s="8" t="n">
        <v>28.72138</v>
      </c>
      <c r="AP113" s="8" t="n">
        <v>0.008785</v>
      </c>
      <c r="AQ113" s="8" t="n">
        <v>36</v>
      </c>
      <c r="AR113" s="8" t="n">
        <v>35.306293</v>
      </c>
      <c r="AS113" s="8" t="n">
        <v>0.710177</v>
      </c>
      <c r="AT113" s="8" t="n">
        <v>36</v>
      </c>
      <c r="AU113" s="8" t="n">
        <v>243.639444</v>
      </c>
      <c r="AV113" s="8" t="n">
        <v>0.084986</v>
      </c>
      <c r="AW113" s="8" t="n">
        <v>36</v>
      </c>
      <c r="AX113" s="8" t="n">
        <v>28.753333</v>
      </c>
      <c r="AY113" s="8" t="n">
        <v>0.007171</v>
      </c>
      <c r="BC113" s="0" t="n">
        <f aca="false">AVERAGE(AR111:AR115)</f>
        <v>35.6712888</v>
      </c>
      <c r="BD113" s="0" t="n">
        <f aca="false">BC113+0.4</f>
        <v>36.0712888</v>
      </c>
    </row>
    <row r="114" s="8" customFormat="true" ht="12.75" hidden="false" customHeight="false" outlineLevel="0" collapsed="false">
      <c r="A114" s="8" t="n">
        <v>3</v>
      </c>
      <c r="B114" s="12" t="n">
        <v>40784.2721412037</v>
      </c>
      <c r="C114" s="8" t="n">
        <v>29</v>
      </c>
      <c r="D114" s="8" t="n">
        <v>8</v>
      </c>
      <c r="E114" s="8" t="n">
        <v>2011</v>
      </c>
      <c r="F114" s="8" t="n">
        <v>6</v>
      </c>
      <c r="G114" s="8" t="n">
        <v>31</v>
      </c>
      <c r="H114" s="8" t="n">
        <v>53</v>
      </c>
      <c r="I114" s="8" t="n">
        <f aca="false">31+28+31+30+31+30+31+C114+(F114+G114/60+H114/3600)/24</f>
        <v>241.272141203704</v>
      </c>
      <c r="J114" s="8" t="n">
        <v>11.8893</v>
      </c>
      <c r="K114" s="8" t="n">
        <v>-38.0001</v>
      </c>
      <c r="L114" s="8" t="n">
        <v>359.2</v>
      </c>
      <c r="M114" s="8" t="n">
        <v>8.9</v>
      </c>
      <c r="N114" s="8" t="n">
        <v>1018.898664</v>
      </c>
      <c r="O114" s="8" t="n">
        <v>0.37823</v>
      </c>
      <c r="P114" s="8" t="n">
        <v>36</v>
      </c>
      <c r="Q114" s="8" t="n">
        <v>1009.807755</v>
      </c>
      <c r="R114" s="8" t="n">
        <v>0.367986</v>
      </c>
      <c r="S114" s="8" t="n">
        <v>36</v>
      </c>
      <c r="T114" s="8" t="n">
        <v>0</v>
      </c>
      <c r="U114" s="8" t="n">
        <v>0</v>
      </c>
      <c r="V114" s="8" t="n">
        <v>36</v>
      </c>
      <c r="W114" s="8" t="n">
        <v>495.058108</v>
      </c>
      <c r="X114" s="8" t="n">
        <v>1.003548</v>
      </c>
      <c r="Y114" s="8" t="n">
        <v>36</v>
      </c>
      <c r="Z114" s="8" t="n">
        <v>1013.431111</v>
      </c>
      <c r="AA114" s="8" t="n">
        <v>0.042747</v>
      </c>
      <c r="AB114" s="8" t="n">
        <v>36</v>
      </c>
      <c r="AC114" s="13" t="n">
        <v>497.001667</v>
      </c>
      <c r="AD114" s="8" t="n">
        <v>0.185017</v>
      </c>
      <c r="AE114" s="8" t="n">
        <v>36</v>
      </c>
      <c r="AF114" s="8" t="n">
        <v>-0.075472</v>
      </c>
      <c r="AG114" s="8" t="n">
        <v>0.001812</v>
      </c>
      <c r="AH114" s="8" t="n">
        <v>36</v>
      </c>
      <c r="AI114" s="8" t="n">
        <v>27.846361</v>
      </c>
      <c r="AJ114" s="8" t="n">
        <v>0.002356</v>
      </c>
      <c r="AK114" s="8" t="n">
        <v>36</v>
      </c>
      <c r="AL114" s="8" t="n">
        <v>28.306608</v>
      </c>
      <c r="AM114" s="8" t="n">
        <v>0.045591</v>
      </c>
      <c r="AN114" s="8" t="n">
        <v>36</v>
      </c>
      <c r="AO114" s="8" t="n">
        <v>28.548485</v>
      </c>
      <c r="AP114" s="8" t="n">
        <v>0.002685</v>
      </c>
      <c r="AQ114" s="8" t="n">
        <v>36</v>
      </c>
      <c r="AR114" s="8" t="n">
        <v>35.779637</v>
      </c>
      <c r="AS114" s="8" t="n">
        <v>0.937968</v>
      </c>
      <c r="AT114" s="8" t="n">
        <v>36</v>
      </c>
      <c r="AU114" s="8" t="n">
        <v>244.251389</v>
      </c>
      <c r="AV114" s="8" t="n">
        <v>0.077096</v>
      </c>
      <c r="AW114" s="8" t="n">
        <v>36</v>
      </c>
      <c r="AX114" s="8" t="n">
        <v>28.585</v>
      </c>
      <c r="AY114" s="8" t="n">
        <v>0.006969</v>
      </c>
      <c r="BC114" s="0" t="n">
        <f aca="false">AVERAGE(AR112:AR116)</f>
        <v>35.6874812</v>
      </c>
      <c r="BD114" s="0" t="n">
        <f aca="false">BC114+0.4</f>
        <v>36.0874812</v>
      </c>
    </row>
    <row r="115" s="8" customFormat="true" ht="12.75" hidden="false" customHeight="false" outlineLevel="0" collapsed="false">
      <c r="A115" s="8" t="n">
        <v>3</v>
      </c>
      <c r="B115" s="12" t="n">
        <v>40784.3305439815</v>
      </c>
      <c r="C115" s="8" t="n">
        <v>29</v>
      </c>
      <c r="D115" s="8" t="n">
        <v>8</v>
      </c>
      <c r="E115" s="8" t="n">
        <v>2011</v>
      </c>
      <c r="F115" s="8" t="n">
        <v>7</v>
      </c>
      <c r="G115" s="8" t="n">
        <v>55</v>
      </c>
      <c r="H115" s="8" t="n">
        <v>59</v>
      </c>
      <c r="I115" s="8" t="n">
        <f aca="false">31+28+31+30+31+30+31+C115+(F115+G115/60+H115/3600)/24</f>
        <v>241.330543981481</v>
      </c>
      <c r="J115" s="8" t="n">
        <v>12.107083</v>
      </c>
      <c r="K115" s="8" t="n">
        <v>-38</v>
      </c>
      <c r="L115" s="8" t="n">
        <v>358.5</v>
      </c>
      <c r="M115" s="8" t="n">
        <v>9.5</v>
      </c>
      <c r="N115" s="8" t="n">
        <v>1016.150755</v>
      </c>
      <c r="O115" s="8" t="n">
        <v>0.349033</v>
      </c>
      <c r="P115" s="8" t="n">
        <v>36</v>
      </c>
      <c r="Q115" s="8" t="n">
        <v>1010.155317</v>
      </c>
      <c r="R115" s="8" t="n">
        <v>0.304471</v>
      </c>
      <c r="S115" s="8" t="n">
        <v>36</v>
      </c>
      <c r="T115" s="8" t="n">
        <v>0.012219</v>
      </c>
      <c r="U115" s="8" t="n">
        <v>0.045812</v>
      </c>
      <c r="V115" s="8" t="n">
        <v>36</v>
      </c>
      <c r="W115" s="8" t="n">
        <v>494.420007</v>
      </c>
      <c r="X115" s="8" t="n">
        <v>1.1647</v>
      </c>
      <c r="Y115" s="8" t="n">
        <v>36</v>
      </c>
      <c r="Z115" s="8" t="n">
        <v>1013.496389</v>
      </c>
      <c r="AA115" s="8" t="n">
        <v>0.037657</v>
      </c>
      <c r="AB115" s="8" t="n">
        <v>36</v>
      </c>
      <c r="AC115" s="13" t="n">
        <v>496.849167</v>
      </c>
      <c r="AD115" s="8" t="n">
        <v>0.203433</v>
      </c>
      <c r="AE115" s="8" t="n">
        <v>36</v>
      </c>
      <c r="AF115" s="8" t="n">
        <v>-0.056333</v>
      </c>
      <c r="AG115" s="8" t="n">
        <v>0.002084</v>
      </c>
      <c r="AH115" s="8" t="n">
        <v>36</v>
      </c>
      <c r="AI115" s="8" t="n">
        <v>27.931806</v>
      </c>
      <c r="AJ115" s="8" t="n">
        <v>0.007971</v>
      </c>
      <c r="AK115" s="8" t="n">
        <v>36</v>
      </c>
      <c r="AL115" s="8" t="n">
        <v>28.234533</v>
      </c>
      <c r="AM115" s="8" t="n">
        <v>0.035368</v>
      </c>
      <c r="AN115" s="8" t="n">
        <v>36</v>
      </c>
      <c r="AO115" s="8" t="n">
        <v>28.380606</v>
      </c>
      <c r="AP115" s="8" t="n">
        <v>0.008154</v>
      </c>
      <c r="AQ115" s="8" t="n">
        <v>36</v>
      </c>
      <c r="AR115" s="8" t="n">
        <v>35.955636</v>
      </c>
      <c r="AS115" s="8" t="n">
        <v>0.536033</v>
      </c>
      <c r="AT115" s="8" t="n">
        <v>36</v>
      </c>
      <c r="AU115" s="8" t="n">
        <v>245.465588</v>
      </c>
      <c r="AV115" s="8" t="n">
        <v>0.138743</v>
      </c>
      <c r="AW115" s="8" t="n">
        <v>34</v>
      </c>
      <c r="AX115" s="8" t="n">
        <v>28.437059</v>
      </c>
      <c r="AY115" s="8" t="n">
        <v>0.005239</v>
      </c>
      <c r="BC115" s="0" t="n">
        <f aca="false">AVERAGE(AR113:AR117)</f>
        <v>35.8024374</v>
      </c>
      <c r="BD115" s="0" t="n">
        <f aca="false">BC115+0.4</f>
        <v>36.2024374</v>
      </c>
    </row>
    <row r="116" s="8" customFormat="true" ht="12.75" hidden="false" customHeight="false" outlineLevel="0" collapsed="false">
      <c r="A116" s="8" t="n">
        <v>3</v>
      </c>
      <c r="B116" s="12" t="n">
        <v>40784.483275463</v>
      </c>
      <c r="C116" s="8" t="n">
        <v>29</v>
      </c>
      <c r="D116" s="8" t="n">
        <v>8</v>
      </c>
      <c r="E116" s="8" t="n">
        <v>2011</v>
      </c>
      <c r="F116" s="8" t="n">
        <v>11</v>
      </c>
      <c r="G116" s="8" t="n">
        <v>35</v>
      </c>
      <c r="H116" s="8" t="n">
        <v>55</v>
      </c>
      <c r="I116" s="8" t="n">
        <f aca="false">31+28+31+30+31+30+31+C116+(F116+G116/60+H116/3600)/24</f>
        <v>241.483275462963</v>
      </c>
      <c r="J116" s="8" t="n">
        <v>12.565017</v>
      </c>
      <c r="K116" s="8" t="n">
        <v>-37.999083</v>
      </c>
      <c r="L116" s="8" t="n">
        <v>359.9</v>
      </c>
      <c r="M116" s="8" t="n">
        <v>9.2</v>
      </c>
      <c r="N116" s="8" t="n">
        <v>1016.932769</v>
      </c>
      <c r="O116" s="8" t="n">
        <v>0.447718</v>
      </c>
      <c r="P116" s="8" t="n">
        <v>36</v>
      </c>
      <c r="Q116" s="8" t="n">
        <v>1012.371022</v>
      </c>
      <c r="R116" s="8" t="n">
        <v>0.23419</v>
      </c>
      <c r="S116" s="8" t="n">
        <v>36</v>
      </c>
      <c r="T116" s="8" t="n">
        <v>0.001358</v>
      </c>
      <c r="U116" s="8" t="n">
        <v>0.008146</v>
      </c>
      <c r="V116" s="8" t="n">
        <v>36</v>
      </c>
      <c r="W116" s="8" t="n">
        <v>493.483219</v>
      </c>
      <c r="X116" s="8" t="n">
        <v>1.070816</v>
      </c>
      <c r="Y116" s="8" t="n">
        <v>36</v>
      </c>
      <c r="Z116" s="8" t="n">
        <v>1015.470833</v>
      </c>
      <c r="AA116" s="8" t="n">
        <v>0.046622</v>
      </c>
      <c r="AB116" s="8" t="n">
        <v>36</v>
      </c>
      <c r="AC116" s="13" t="n">
        <v>495.87</v>
      </c>
      <c r="AD116" s="8" t="n">
        <v>0.278578</v>
      </c>
      <c r="AE116" s="8" t="n">
        <v>36</v>
      </c>
      <c r="AF116" s="8" t="n">
        <v>-0.024167</v>
      </c>
      <c r="AG116" s="8" t="n">
        <v>0.002803</v>
      </c>
      <c r="AH116" s="8" t="n">
        <v>36</v>
      </c>
      <c r="AI116" s="8" t="n">
        <v>27.978278</v>
      </c>
      <c r="AJ116" s="8" t="n">
        <v>0.003318</v>
      </c>
      <c r="AK116" s="8" t="n">
        <v>36</v>
      </c>
      <c r="AL116" s="8" t="n">
        <v>28.271308</v>
      </c>
      <c r="AM116" s="8" t="n">
        <v>0.036042</v>
      </c>
      <c r="AN116" s="8" t="n">
        <v>36</v>
      </c>
      <c r="AO116" s="8" t="n">
        <v>28.30355</v>
      </c>
      <c r="AP116" s="8" t="n">
        <v>0.009929</v>
      </c>
      <c r="AQ116" s="8" t="n">
        <v>34</v>
      </c>
      <c r="AR116" s="8" t="n">
        <v>35.829315</v>
      </c>
      <c r="AS116" s="8" t="n">
        <v>1.436898</v>
      </c>
      <c r="AT116" s="8" t="n">
        <v>34</v>
      </c>
      <c r="AU116" s="8" t="n">
        <v>244.829714</v>
      </c>
      <c r="AV116" s="8" t="n">
        <v>0.056124</v>
      </c>
      <c r="AW116" s="8" t="n">
        <v>35</v>
      </c>
      <c r="AX116" s="8" t="n">
        <v>28.378286</v>
      </c>
      <c r="AY116" s="8" t="n">
        <v>0.007065</v>
      </c>
      <c r="BC116" s="0" t="n">
        <f aca="false">AVERAGE(AR114:AR118)</f>
        <v>36.0032246</v>
      </c>
      <c r="BD116" s="0" t="n">
        <f aca="false">BC116+0.4</f>
        <v>36.4032246</v>
      </c>
    </row>
    <row r="117" s="8" customFormat="true" ht="12.75" hidden="false" customHeight="false" outlineLevel="0" collapsed="false">
      <c r="A117" s="8" t="n">
        <v>3</v>
      </c>
      <c r="B117" s="12" t="n">
        <v>40784.749849537</v>
      </c>
      <c r="C117" s="8" t="n">
        <v>29</v>
      </c>
      <c r="D117" s="8" t="n">
        <v>8</v>
      </c>
      <c r="E117" s="8" t="n">
        <v>2011</v>
      </c>
      <c r="F117" s="8" t="n">
        <v>17</v>
      </c>
      <c r="G117" s="8" t="n">
        <v>59</v>
      </c>
      <c r="H117" s="8" t="n">
        <v>47</v>
      </c>
      <c r="I117" s="8" t="n">
        <v>241.749849537037</v>
      </c>
      <c r="J117" s="8" t="n">
        <v>13.315883</v>
      </c>
      <c r="K117" s="8" t="n">
        <v>-38.000533</v>
      </c>
      <c r="L117" s="8" t="n">
        <v>0.8</v>
      </c>
      <c r="M117" s="8" t="n">
        <v>9.3</v>
      </c>
      <c r="N117" s="8" t="n">
        <v>1015.618551</v>
      </c>
      <c r="O117" s="8" t="n">
        <v>0.518893</v>
      </c>
      <c r="P117" s="8" t="n">
        <v>36</v>
      </c>
      <c r="Q117" s="8" t="n">
        <v>1010.35082</v>
      </c>
      <c r="R117" s="8" t="n">
        <v>0.37517</v>
      </c>
      <c r="S117" s="8" t="n">
        <v>36</v>
      </c>
      <c r="T117" s="8" t="n">
        <v>0.005431</v>
      </c>
      <c r="U117" s="8" t="n">
        <v>0.022709</v>
      </c>
      <c r="V117" s="8" t="n">
        <v>36</v>
      </c>
      <c r="W117" s="8" t="n">
        <v>494.012708</v>
      </c>
      <c r="X117" s="8" t="n">
        <v>0.993962</v>
      </c>
      <c r="Y117" s="8" t="n">
        <v>36</v>
      </c>
      <c r="Z117" s="8" t="n">
        <v>1013.622778</v>
      </c>
      <c r="AA117" s="8" t="n">
        <v>0.076256</v>
      </c>
      <c r="AB117" s="8" t="n">
        <v>36</v>
      </c>
      <c r="AC117" s="13" t="n">
        <v>496.511389</v>
      </c>
      <c r="AD117" s="8" t="n">
        <v>0.282864</v>
      </c>
      <c r="AE117" s="8" t="n">
        <v>36</v>
      </c>
      <c r="AF117" s="8" t="n">
        <v>-0.053833</v>
      </c>
      <c r="AG117" s="8" t="n">
        <v>0.002336</v>
      </c>
      <c r="AH117" s="8" t="n">
        <v>36</v>
      </c>
      <c r="AI117" s="8" t="n">
        <v>28.339139</v>
      </c>
      <c r="AJ117" s="8" t="n">
        <v>0.015966</v>
      </c>
      <c r="AK117" s="8" t="n">
        <v>36</v>
      </c>
      <c r="AL117" s="8" t="n">
        <v>28.354689</v>
      </c>
      <c r="AM117" s="8" t="n">
        <v>0.04379</v>
      </c>
      <c r="AN117" s="8" t="n">
        <v>36</v>
      </c>
      <c r="AO117" s="8" t="n">
        <v>28.384544</v>
      </c>
      <c r="AP117" s="8" t="n">
        <v>0.004574</v>
      </c>
      <c r="AQ117" s="8" t="n">
        <v>36</v>
      </c>
      <c r="AR117" s="8" t="n">
        <v>36.141306</v>
      </c>
      <c r="AS117" s="8" t="n">
        <v>0.43814</v>
      </c>
      <c r="AT117" s="8" t="n">
        <v>36</v>
      </c>
      <c r="AU117" s="8" t="n">
        <v>245.891714</v>
      </c>
      <c r="AV117" s="8" t="n">
        <v>0.077554</v>
      </c>
      <c r="AW117" s="8" t="n">
        <v>35</v>
      </c>
      <c r="AX117" s="8" t="n">
        <v>28.527429</v>
      </c>
      <c r="AY117" s="8" t="n">
        <v>0.013138</v>
      </c>
      <c r="BC117" s="0" t="n">
        <f aca="false">AVERAGE(AR115:AR119)</f>
        <v>36.1387322</v>
      </c>
      <c r="BD117" s="0" t="n">
        <f aca="false">BC117+0.4</f>
        <v>36.5387322</v>
      </c>
    </row>
    <row r="118" s="8" customFormat="true" ht="12.75" hidden="false" customHeight="false" outlineLevel="0" collapsed="false">
      <c r="A118" s="8" t="n">
        <v>3</v>
      </c>
      <c r="B118" s="12" t="n">
        <v>40784.8811689815</v>
      </c>
      <c r="C118" s="8" t="n">
        <v>29</v>
      </c>
      <c r="D118" s="8" t="n">
        <v>8</v>
      </c>
      <c r="E118" s="8" t="n">
        <v>2011</v>
      </c>
      <c r="F118" s="8" t="n">
        <v>21</v>
      </c>
      <c r="G118" s="8" t="n">
        <v>8</v>
      </c>
      <c r="H118" s="8" t="n">
        <v>53</v>
      </c>
      <c r="I118" s="8" t="n">
        <v>241.881168981482</v>
      </c>
      <c r="J118" s="8" t="n">
        <v>13.8208</v>
      </c>
      <c r="K118" s="8" t="n">
        <v>-38.001083</v>
      </c>
      <c r="L118" s="8" t="n">
        <v>359.9</v>
      </c>
      <c r="M118" s="8" t="n">
        <v>9.2</v>
      </c>
      <c r="N118" s="8" t="n">
        <v>1017.139133</v>
      </c>
      <c r="O118" s="8" t="n">
        <v>0.432134</v>
      </c>
      <c r="P118" s="8" t="n">
        <v>36</v>
      </c>
      <c r="Q118" s="8" t="n">
        <v>1011.697621</v>
      </c>
      <c r="R118" s="8" t="n">
        <v>0.247294</v>
      </c>
      <c r="S118" s="8" t="n">
        <v>36</v>
      </c>
      <c r="T118" s="8" t="n">
        <v>0.006788</v>
      </c>
      <c r="U118" s="8" t="n">
        <v>0.023809</v>
      </c>
      <c r="V118" s="8" t="n">
        <v>36</v>
      </c>
      <c r="W118" s="8" t="n">
        <v>494.963072</v>
      </c>
      <c r="X118" s="8" t="n">
        <v>0.983222</v>
      </c>
      <c r="Y118" s="8" t="n">
        <v>36</v>
      </c>
      <c r="Z118" s="8" t="n">
        <v>1014.902778</v>
      </c>
      <c r="AA118" s="8" t="n">
        <v>0.060692</v>
      </c>
      <c r="AB118" s="8" t="n">
        <v>36</v>
      </c>
      <c r="AC118" s="13" t="n">
        <v>496.946389</v>
      </c>
      <c r="AD118" s="8" t="n">
        <v>0.296621</v>
      </c>
      <c r="AE118" s="8" t="n">
        <v>36</v>
      </c>
      <c r="AF118" s="8" t="n">
        <v>-0.056417</v>
      </c>
      <c r="AG118" s="8" t="n">
        <v>0.002247</v>
      </c>
      <c r="AH118" s="8" t="n">
        <v>36</v>
      </c>
      <c r="AI118" s="8" t="n">
        <v>26.732194</v>
      </c>
      <c r="AJ118" s="8" t="n">
        <v>0.013478</v>
      </c>
      <c r="AK118" s="8" t="n">
        <v>36</v>
      </c>
      <c r="AL118" s="8" t="n">
        <v>27.9749</v>
      </c>
      <c r="AM118" s="8" t="n">
        <v>0.040582</v>
      </c>
      <c r="AN118" s="8" t="n">
        <v>36</v>
      </c>
      <c r="AO118" s="8" t="n">
        <v>28.013368</v>
      </c>
      <c r="AP118" s="8" t="n">
        <v>0.010244</v>
      </c>
      <c r="AQ118" s="8" t="n">
        <v>36</v>
      </c>
      <c r="AR118" s="8" t="n">
        <v>36.310229</v>
      </c>
      <c r="AS118" s="8" t="n">
        <v>0.396104</v>
      </c>
      <c r="AT118" s="8" t="n">
        <v>36</v>
      </c>
      <c r="AU118" s="8" t="n">
        <v>245.614857</v>
      </c>
      <c r="AV118" s="8" t="n">
        <v>0.070685</v>
      </c>
      <c r="AW118" s="8" t="n">
        <v>35</v>
      </c>
      <c r="AX118" s="8" t="n">
        <v>28.105143</v>
      </c>
      <c r="AY118" s="8" t="n">
        <v>0.012689</v>
      </c>
      <c r="BC118" s="0" t="n">
        <f aca="false">AVERAGE(AR116:AR120)</f>
        <v>36.1901098</v>
      </c>
      <c r="BD118" s="0" t="n">
        <f aca="false">BC118+0.4</f>
        <v>36.5901098</v>
      </c>
    </row>
    <row r="119" s="8" customFormat="true" ht="12.75" hidden="false" customHeight="false" outlineLevel="0" collapsed="false">
      <c r="A119" s="8" t="n">
        <v>3</v>
      </c>
      <c r="B119" s="12" t="n">
        <v>40785.0219791667</v>
      </c>
      <c r="C119" s="8" t="n">
        <v>30</v>
      </c>
      <c r="D119" s="8" t="n">
        <v>8</v>
      </c>
      <c r="E119" s="8" t="n">
        <v>2011</v>
      </c>
      <c r="F119" s="8" t="n">
        <v>0</v>
      </c>
      <c r="G119" s="8" t="n">
        <v>31</v>
      </c>
      <c r="H119" s="8" t="n">
        <v>39</v>
      </c>
      <c r="I119" s="8" t="n">
        <v>242.021979166667</v>
      </c>
      <c r="J119" s="8" t="n">
        <v>14.269683</v>
      </c>
      <c r="K119" s="8" t="n">
        <v>-37.999833</v>
      </c>
      <c r="L119" s="8" t="n">
        <v>0.5</v>
      </c>
      <c r="M119" s="8" t="n">
        <v>10.3</v>
      </c>
      <c r="N119" s="8" t="n">
        <v>1018.714022</v>
      </c>
      <c r="O119" s="8" t="n">
        <v>0.377106</v>
      </c>
      <c r="P119" s="8" t="n">
        <v>36</v>
      </c>
      <c r="Q119" s="8" t="n">
        <v>1012.642555</v>
      </c>
      <c r="R119" s="8" t="n">
        <v>0.328805</v>
      </c>
      <c r="S119" s="8" t="n">
        <v>36</v>
      </c>
      <c r="T119" s="8" t="n">
        <v>0</v>
      </c>
      <c r="U119" s="8" t="n">
        <v>0</v>
      </c>
      <c r="V119" s="8" t="n">
        <v>36</v>
      </c>
      <c r="W119" s="8" t="n">
        <v>494.067014</v>
      </c>
      <c r="X119" s="8" t="n">
        <v>0.672721</v>
      </c>
      <c r="Y119" s="8" t="n">
        <v>36</v>
      </c>
      <c r="Z119" s="8" t="n">
        <v>1015.95</v>
      </c>
      <c r="AA119" s="8" t="n">
        <v>0.085757</v>
      </c>
      <c r="AB119" s="8" t="n">
        <v>36</v>
      </c>
      <c r="AC119" s="13" t="n">
        <v>496.408333</v>
      </c>
      <c r="AD119" s="8" t="n">
        <v>0.273407</v>
      </c>
      <c r="AE119" s="8" t="n">
        <v>36</v>
      </c>
      <c r="AF119" s="8" t="n">
        <v>-0.051417</v>
      </c>
      <c r="AG119" s="8" t="n">
        <v>0.002534</v>
      </c>
      <c r="AH119" s="8" t="n">
        <v>36</v>
      </c>
      <c r="AI119" s="8" t="n">
        <v>28.197194</v>
      </c>
      <c r="AJ119" s="8" t="n">
        <v>0.008704</v>
      </c>
      <c r="AK119" s="8" t="n">
        <v>36</v>
      </c>
      <c r="AL119" s="8" t="n">
        <v>28.222453</v>
      </c>
      <c r="AM119" s="8" t="n">
        <v>0.072086</v>
      </c>
      <c r="AN119" s="8" t="n">
        <v>36</v>
      </c>
      <c r="AO119" s="8" t="n">
        <v>28.041406</v>
      </c>
      <c r="AP119" s="8" t="n">
        <v>0.044255</v>
      </c>
      <c r="AQ119" s="8" t="n">
        <v>36</v>
      </c>
      <c r="AR119" s="8" t="n">
        <v>36.457175</v>
      </c>
      <c r="AS119" s="8" t="n">
        <v>0.383171</v>
      </c>
      <c r="AT119" s="8" t="n">
        <v>36</v>
      </c>
      <c r="AU119" s="8" t="n">
        <v>245.836389</v>
      </c>
      <c r="AV119" s="8" t="n">
        <v>0.074264</v>
      </c>
      <c r="AW119" s="8" t="n">
        <v>36</v>
      </c>
      <c r="AX119" s="8" t="n">
        <v>28.357222</v>
      </c>
      <c r="AY119" s="8" t="n">
        <v>0.024332</v>
      </c>
      <c r="BC119" s="0" t="n">
        <f aca="false">AVERAGE(AR117:AR121)</f>
        <v>36.3077944</v>
      </c>
      <c r="BD119" s="0" t="n">
        <f aca="false">BC119+0.4</f>
        <v>36.7077944</v>
      </c>
    </row>
    <row r="120" s="8" customFormat="true" ht="12.75" hidden="false" customHeight="false" outlineLevel="0" collapsed="false">
      <c r="A120" s="8" t="n">
        <v>3</v>
      </c>
      <c r="B120" s="12" t="n">
        <v>40785.2737037037</v>
      </c>
      <c r="C120" s="8" t="n">
        <v>30</v>
      </c>
      <c r="D120" s="8" t="n">
        <v>8</v>
      </c>
      <c r="E120" s="8" t="n">
        <v>2011</v>
      </c>
      <c r="F120" s="8" t="n">
        <v>6</v>
      </c>
      <c r="G120" s="8" t="n">
        <v>34</v>
      </c>
      <c r="H120" s="8" t="n">
        <v>8</v>
      </c>
      <c r="I120" s="8" t="n">
        <v>242.273703703704</v>
      </c>
      <c r="J120" s="8" t="n">
        <v>14.960767</v>
      </c>
      <c r="K120" s="8" t="n">
        <v>-38.010483</v>
      </c>
      <c r="L120" s="8" t="n">
        <v>180.8</v>
      </c>
      <c r="M120" s="8" t="n">
        <v>0</v>
      </c>
      <c r="N120" s="8" t="n">
        <v>1015.249267</v>
      </c>
      <c r="O120" s="8" t="n">
        <v>0.461464</v>
      </c>
      <c r="P120" s="8" t="n">
        <v>36</v>
      </c>
      <c r="Q120" s="8" t="n">
        <v>1010.057565</v>
      </c>
      <c r="R120" s="8" t="n">
        <v>0.255737</v>
      </c>
      <c r="S120" s="8" t="n">
        <v>36</v>
      </c>
      <c r="T120" s="8" t="n">
        <v>0.006788</v>
      </c>
      <c r="U120" s="8" t="n">
        <v>0.023809</v>
      </c>
      <c r="V120" s="8" t="n">
        <v>36</v>
      </c>
      <c r="W120" s="8" t="n">
        <v>493.252417</v>
      </c>
      <c r="X120" s="8" t="n">
        <v>0.903642</v>
      </c>
      <c r="Y120" s="8" t="n">
        <v>36</v>
      </c>
      <c r="Z120" s="8" t="n">
        <v>1013.359167</v>
      </c>
      <c r="AA120" s="8" t="n">
        <v>0.053365</v>
      </c>
      <c r="AB120" s="8" t="n">
        <v>36</v>
      </c>
      <c r="AC120" s="13" t="n">
        <v>495.903611</v>
      </c>
      <c r="AD120" s="8" t="n">
        <v>0.21521</v>
      </c>
      <c r="AE120" s="8" t="n">
        <v>36</v>
      </c>
      <c r="AF120" s="8" t="n">
        <v>-0.039528</v>
      </c>
      <c r="AG120" s="8" t="n">
        <v>0.003028</v>
      </c>
      <c r="AH120" s="8" t="n">
        <v>36</v>
      </c>
      <c r="AI120" s="8" t="n">
        <v>28.443639</v>
      </c>
      <c r="AJ120" s="8" t="n">
        <v>0.001222</v>
      </c>
      <c r="AK120" s="8" t="n">
        <v>36</v>
      </c>
      <c r="AL120" s="8" t="n">
        <v>27.433353</v>
      </c>
      <c r="AM120" s="8" t="n">
        <v>0.009821</v>
      </c>
      <c r="AN120" s="8" t="n">
        <v>36</v>
      </c>
      <c r="AO120" s="8" t="n">
        <v>27.661655</v>
      </c>
      <c r="AP120" s="8" t="n">
        <v>0.008151</v>
      </c>
      <c r="AQ120" s="8" t="n">
        <v>36</v>
      </c>
      <c r="AR120" s="8" t="n">
        <v>36.212524</v>
      </c>
      <c r="AS120" s="8" t="n">
        <v>0.865194</v>
      </c>
      <c r="AT120" s="8" t="n">
        <v>36</v>
      </c>
      <c r="AU120" s="8" t="n">
        <v>245.210571</v>
      </c>
      <c r="AV120" s="8" t="n">
        <v>0.037725</v>
      </c>
      <c r="AW120" s="8" t="n">
        <v>35</v>
      </c>
      <c r="AX120" s="8" t="n">
        <v>27.76</v>
      </c>
      <c r="AY120" s="8" t="n">
        <v>0</v>
      </c>
      <c r="BC120" s="0" t="n">
        <f aca="false">AVERAGE(AR118:AR122)</f>
        <v>36.2357082</v>
      </c>
      <c r="BD120" s="0" t="n">
        <f aca="false">BC120+0.4</f>
        <v>36.6357082</v>
      </c>
    </row>
    <row r="121" s="8" customFormat="true" ht="12.75" hidden="false" customHeight="false" outlineLevel="0" collapsed="false">
      <c r="A121" s="8" t="n">
        <v>3</v>
      </c>
      <c r="B121" s="12" t="n">
        <v>40785.4007986111</v>
      </c>
      <c r="C121" s="8" t="n">
        <v>30</v>
      </c>
      <c r="D121" s="8" t="n">
        <v>8</v>
      </c>
      <c r="E121" s="8" t="n">
        <v>2011</v>
      </c>
      <c r="F121" s="8" t="n">
        <v>9</v>
      </c>
      <c r="G121" s="8" t="n">
        <v>37</v>
      </c>
      <c r="H121" s="8" t="n">
        <v>9</v>
      </c>
      <c r="I121" s="8" t="n">
        <v>242.400798611111</v>
      </c>
      <c r="J121" s="8" t="n">
        <v>14.974783</v>
      </c>
      <c r="K121" s="8" t="n">
        <v>-38.024233</v>
      </c>
      <c r="L121" s="8" t="n">
        <v>321.3</v>
      </c>
      <c r="M121" s="8" t="n">
        <v>3.1</v>
      </c>
      <c r="N121" s="8" t="n">
        <v>1014.738786</v>
      </c>
      <c r="O121" s="8" t="n">
        <v>0.287246</v>
      </c>
      <c r="P121" s="8" t="n">
        <v>36</v>
      </c>
      <c r="Q121" s="8" t="n">
        <v>1010.763549</v>
      </c>
      <c r="R121" s="8" t="n">
        <v>0.304471</v>
      </c>
      <c r="S121" s="8" t="n">
        <v>36</v>
      </c>
      <c r="T121" s="8" t="n">
        <v>0.002715</v>
      </c>
      <c r="U121" s="8" t="n">
        <v>0.016292</v>
      </c>
      <c r="V121" s="8" t="n">
        <v>36</v>
      </c>
      <c r="W121" s="8" t="n">
        <v>492.532855</v>
      </c>
      <c r="X121" s="8" t="n">
        <v>1.998576</v>
      </c>
      <c r="Y121" s="8" t="n">
        <v>36</v>
      </c>
      <c r="Z121" s="8" t="n">
        <v>1013.893333</v>
      </c>
      <c r="AA121" s="8" t="n">
        <v>0.06071</v>
      </c>
      <c r="AB121" s="8" t="n">
        <v>36</v>
      </c>
      <c r="AC121" s="13" t="n">
        <v>494.756667</v>
      </c>
      <c r="AD121" s="8" t="n">
        <v>1.954315</v>
      </c>
      <c r="AE121" s="8" t="n">
        <v>36</v>
      </c>
      <c r="AF121" s="8" t="n">
        <v>-0.038194</v>
      </c>
      <c r="AG121" s="8" t="n">
        <v>0.002649</v>
      </c>
      <c r="AH121" s="8" t="n">
        <v>36</v>
      </c>
      <c r="AI121" s="8" t="n">
        <v>27.937806</v>
      </c>
      <c r="AJ121" s="8" t="n">
        <v>0.012338</v>
      </c>
      <c r="AK121" s="8" t="n">
        <v>36</v>
      </c>
      <c r="AL121" s="8" t="n">
        <v>27.6599</v>
      </c>
      <c r="AM121" s="8" t="n">
        <v>0.015129</v>
      </c>
      <c r="AN121" s="8" t="n">
        <v>36</v>
      </c>
      <c r="AO121" s="8" t="n">
        <v>27.601945</v>
      </c>
      <c r="AP121" s="8" t="n">
        <v>0.025331</v>
      </c>
      <c r="AQ121" s="8" t="n">
        <v>36</v>
      </c>
      <c r="AR121" s="8" t="n">
        <v>36.417738</v>
      </c>
      <c r="AS121" s="8" t="n">
        <v>0.664827</v>
      </c>
      <c r="AT121" s="8" t="n">
        <v>36</v>
      </c>
      <c r="AU121" s="8" t="n">
        <v>245.469118</v>
      </c>
      <c r="AV121" s="8" t="n">
        <v>0.052879</v>
      </c>
      <c r="AW121" s="8" t="n">
        <v>34</v>
      </c>
      <c r="AX121" s="8" t="n">
        <v>27.657353</v>
      </c>
      <c r="AY121" s="8" t="n">
        <v>0.00511</v>
      </c>
      <c r="BC121" s="0" t="n">
        <f aca="false">AVERAGE(AR119:AR123)</f>
        <v>36.1017302</v>
      </c>
      <c r="BD121" s="0" t="n">
        <f aca="false">BC121+0.4</f>
        <v>36.5017302</v>
      </c>
    </row>
    <row r="122" s="9" customFormat="true" ht="12.75" hidden="false" customHeight="false" outlineLevel="0" collapsed="false">
      <c r="A122" s="9" t="n">
        <v>4</v>
      </c>
      <c r="B122" s="14" t="n">
        <v>40779.7015509259</v>
      </c>
      <c r="C122" s="9" t="n">
        <v>24</v>
      </c>
      <c r="D122" s="9" t="n">
        <v>8</v>
      </c>
      <c r="E122" s="9" t="n">
        <v>2011</v>
      </c>
      <c r="F122" s="9" t="n">
        <v>16</v>
      </c>
      <c r="G122" s="9" t="n">
        <v>50</v>
      </c>
      <c r="H122" s="9" t="n">
        <v>14</v>
      </c>
      <c r="I122" s="9" t="n">
        <f aca="false">31+28+31+30+31+30+31+C122+(F122+G122/60+H122/3600)/24</f>
        <v>236.701550925926</v>
      </c>
      <c r="J122" s="9" t="n">
        <v>-0.991167</v>
      </c>
      <c r="K122" s="9" t="n">
        <v>-38.0128</v>
      </c>
      <c r="L122" s="9" t="n">
        <v>2.5</v>
      </c>
      <c r="M122" s="9" t="n">
        <v>7.4</v>
      </c>
      <c r="N122" s="9" t="n">
        <v>1016.44401</v>
      </c>
      <c r="O122" s="9" t="n">
        <v>0.551539</v>
      </c>
      <c r="P122" s="9" t="n">
        <v>36</v>
      </c>
      <c r="Q122" s="9" t="n">
        <v>1011.067666</v>
      </c>
      <c r="R122" s="9" t="n">
        <v>0.361331</v>
      </c>
      <c r="S122" s="9" t="n">
        <v>36</v>
      </c>
      <c r="T122" s="9" t="n">
        <v>0.008146</v>
      </c>
      <c r="U122" s="9" t="n">
        <v>0.029787</v>
      </c>
      <c r="V122" s="9" t="n">
        <v>36</v>
      </c>
      <c r="W122" s="9" t="n">
        <v>361.43695</v>
      </c>
      <c r="X122" s="9" t="n">
        <v>1.035166</v>
      </c>
      <c r="Y122" s="9" t="n">
        <v>36</v>
      </c>
      <c r="Z122" s="9" t="n">
        <v>1014.310833</v>
      </c>
      <c r="AA122" s="9" t="n">
        <v>0.041084</v>
      </c>
      <c r="AB122" s="9" t="n">
        <v>36</v>
      </c>
      <c r="AC122" s="15" t="n">
        <v>363.346111</v>
      </c>
      <c r="AD122" s="9" t="n">
        <v>0.307286</v>
      </c>
      <c r="AE122" s="9" t="n">
        <v>36</v>
      </c>
      <c r="AF122" s="9" t="n">
        <v>-0.003167</v>
      </c>
      <c r="AG122" s="9" t="n">
        <v>0.002287</v>
      </c>
      <c r="AH122" s="9" t="n">
        <v>36</v>
      </c>
      <c r="AI122" s="9" t="n">
        <v>24.202556</v>
      </c>
      <c r="AJ122" s="9" t="n">
        <v>0.020362</v>
      </c>
      <c r="AK122" s="9" t="n">
        <v>36</v>
      </c>
      <c r="AL122" s="9" t="n">
        <v>27.323161</v>
      </c>
      <c r="AM122" s="9" t="n">
        <v>0.007382</v>
      </c>
      <c r="AN122" s="9" t="n">
        <v>36</v>
      </c>
      <c r="AO122" s="9" t="n">
        <v>27.190958</v>
      </c>
      <c r="AP122" s="9" t="n">
        <v>0.010565</v>
      </c>
      <c r="AQ122" s="9" t="n">
        <v>36</v>
      </c>
      <c r="AR122" s="9" t="n">
        <v>35.780875</v>
      </c>
      <c r="AS122" s="9" t="n">
        <v>1.081964</v>
      </c>
      <c r="AT122" s="9" t="n">
        <v>36</v>
      </c>
      <c r="AU122" s="9" t="n">
        <v>241.183235</v>
      </c>
      <c r="AV122" s="9" t="n">
        <v>0.077917</v>
      </c>
      <c r="AW122" s="9" t="n">
        <v>34</v>
      </c>
      <c r="AX122" s="9" t="n">
        <v>27.114412</v>
      </c>
      <c r="AY122" s="9" t="n">
        <v>0.009595</v>
      </c>
      <c r="BC122" s="0" t="n">
        <f aca="false">AVERAGE(AR120:AR124)</f>
        <v>35.8784288</v>
      </c>
      <c r="BD122" s="0" t="n">
        <f aca="false">BC122+0.4</f>
        <v>36.2784288</v>
      </c>
    </row>
    <row r="123" s="9" customFormat="true" ht="12.75" hidden="false" customHeight="false" outlineLevel="0" collapsed="false">
      <c r="A123" s="9" t="n">
        <v>4</v>
      </c>
      <c r="B123" s="14" t="n">
        <v>40779.772337963</v>
      </c>
      <c r="C123" s="9" t="n">
        <v>24</v>
      </c>
      <c r="D123" s="9" t="n">
        <v>8</v>
      </c>
      <c r="E123" s="9" t="n">
        <v>2011</v>
      </c>
      <c r="F123" s="9" t="n">
        <v>18</v>
      </c>
      <c r="G123" s="9" t="n">
        <v>32</v>
      </c>
      <c r="H123" s="9" t="n">
        <v>10</v>
      </c>
      <c r="I123" s="9" t="n">
        <f aca="false">31+28+31+30+31+30+31+C123+(F123+G123/60+H123/3600)/24</f>
        <v>236.772337962963</v>
      </c>
      <c r="J123" s="9" t="n">
        <v>-0.73595</v>
      </c>
      <c r="K123" s="9" t="n">
        <v>-37.9996</v>
      </c>
      <c r="L123" s="9" t="n">
        <v>2.1</v>
      </c>
      <c r="M123" s="9" t="n">
        <v>8.5</v>
      </c>
      <c r="N123" s="9" t="n">
        <v>1015.661996</v>
      </c>
      <c r="O123" s="9" t="n">
        <v>0.518893</v>
      </c>
      <c r="P123" s="9" t="n">
        <v>36</v>
      </c>
      <c r="Q123" s="9" t="n">
        <v>1011.035082</v>
      </c>
      <c r="R123" s="9" t="n">
        <v>0.355747</v>
      </c>
      <c r="S123" s="9" t="n">
        <v>36</v>
      </c>
      <c r="T123" s="9" t="n">
        <v>0.124905</v>
      </c>
      <c r="U123" s="9" t="n">
        <v>0.063398</v>
      </c>
      <c r="V123" s="9" t="n">
        <v>36</v>
      </c>
      <c r="W123" s="9" t="n">
        <v>360.595199</v>
      </c>
      <c r="X123" s="9" t="n">
        <v>0.662069</v>
      </c>
      <c r="Y123" s="9" t="n">
        <v>36</v>
      </c>
      <c r="Z123" s="9" t="n">
        <v>1014.1425</v>
      </c>
      <c r="AA123" s="9" t="n">
        <v>0.068635</v>
      </c>
      <c r="AB123" s="9" t="n">
        <v>36</v>
      </c>
      <c r="AC123" s="15" t="n">
        <v>362.381111</v>
      </c>
      <c r="AD123" s="9" t="n">
        <v>0.100563</v>
      </c>
      <c r="AE123" s="9" t="n">
        <v>36</v>
      </c>
      <c r="AF123" s="9" t="n">
        <v>0.018222</v>
      </c>
      <c r="AG123" s="9" t="n">
        <v>0.002684</v>
      </c>
      <c r="AH123" s="9" t="n">
        <v>36</v>
      </c>
      <c r="AI123" s="9" t="n">
        <v>28.058972</v>
      </c>
      <c r="AJ123" s="9" t="n">
        <v>0.019775</v>
      </c>
      <c r="AK123" s="9" t="n">
        <v>36</v>
      </c>
      <c r="AL123" s="9" t="n">
        <v>27.300414</v>
      </c>
      <c r="AM123" s="9" t="n">
        <v>0.004494</v>
      </c>
      <c r="AN123" s="9" t="n">
        <v>36</v>
      </c>
      <c r="AO123" s="9" t="n">
        <v>27.10303</v>
      </c>
      <c r="AP123" s="9" t="n">
        <v>0.013525</v>
      </c>
      <c r="AQ123" s="9" t="n">
        <v>36</v>
      </c>
      <c r="AR123" s="9" t="n">
        <v>35.640339</v>
      </c>
      <c r="AS123" s="9" t="n">
        <v>0.963368</v>
      </c>
      <c r="AT123" s="9" t="n">
        <v>36</v>
      </c>
      <c r="AU123" s="9" t="n">
        <v>240.609722</v>
      </c>
      <c r="AV123" s="9" t="n">
        <v>0.05794</v>
      </c>
      <c r="AW123" s="9" t="n">
        <v>36</v>
      </c>
      <c r="AX123" s="9" t="n">
        <v>27.2175</v>
      </c>
      <c r="AY123" s="9" t="n">
        <v>0.005</v>
      </c>
      <c r="BC123" s="0" t="n">
        <f aca="false">AVERAGE(AR121:AR125)</f>
        <v>35.8118674</v>
      </c>
      <c r="BD123" s="0" t="n">
        <f aca="false">BC123+0.4</f>
        <v>36.2118674</v>
      </c>
    </row>
    <row r="124" s="9" customFormat="true" ht="12.75" hidden="false" customHeight="false" outlineLevel="0" collapsed="false">
      <c r="A124" s="9" t="n">
        <v>4</v>
      </c>
      <c r="B124" s="14" t="n">
        <v>40779.9676851852</v>
      </c>
      <c r="C124" s="9" t="n">
        <v>24</v>
      </c>
      <c r="D124" s="9" t="n">
        <v>8</v>
      </c>
      <c r="E124" s="9" t="n">
        <v>2011</v>
      </c>
      <c r="F124" s="9" t="n">
        <v>23</v>
      </c>
      <c r="G124" s="9" t="n">
        <v>13</v>
      </c>
      <c r="H124" s="9" t="n">
        <v>28</v>
      </c>
      <c r="I124" s="9" t="n">
        <f aca="false">31+28+31+30+31+30+31+C124+(F124+G124/60+H124/3600)/24</f>
        <v>236.967685185185</v>
      </c>
      <c r="J124" s="9" t="n">
        <v>-0.032783</v>
      </c>
      <c r="K124" s="9" t="n">
        <v>-37.99945</v>
      </c>
      <c r="L124" s="9" t="n">
        <v>1.9</v>
      </c>
      <c r="M124" s="9" t="n">
        <v>8.7</v>
      </c>
      <c r="N124" s="9" t="n">
        <v>1017.323775</v>
      </c>
      <c r="O124" s="9" t="n">
        <v>0.583295</v>
      </c>
      <c r="P124" s="9" t="n">
        <v>36</v>
      </c>
      <c r="Q124" s="9" t="n">
        <v>1012.43619</v>
      </c>
      <c r="R124" s="9" t="n">
        <v>0.329726</v>
      </c>
      <c r="S124" s="9" t="n">
        <v>36</v>
      </c>
      <c r="T124" s="9" t="n">
        <v>0</v>
      </c>
      <c r="U124" s="9" t="n">
        <v>0</v>
      </c>
      <c r="V124" s="9" t="n">
        <v>36</v>
      </c>
      <c r="W124" s="9" t="n">
        <v>360.038558</v>
      </c>
      <c r="X124" s="9" t="n">
        <v>0.469568</v>
      </c>
      <c r="Y124" s="9" t="n">
        <v>36</v>
      </c>
      <c r="Z124" s="9" t="n">
        <v>1015.640278</v>
      </c>
      <c r="AA124" s="9" t="n">
        <v>0.053638</v>
      </c>
      <c r="AB124" s="9" t="n">
        <v>36</v>
      </c>
      <c r="AC124" s="15" t="n">
        <v>361.705833</v>
      </c>
      <c r="AD124" s="9" t="n">
        <v>0.220964</v>
      </c>
      <c r="AE124" s="9" t="n">
        <v>36</v>
      </c>
      <c r="AF124" s="9" t="n">
        <v>-0.022028</v>
      </c>
      <c r="AG124" s="9" t="n">
        <v>0.003112</v>
      </c>
      <c r="AH124" s="9" t="n">
        <v>36</v>
      </c>
      <c r="AI124" s="9" t="n">
        <v>27.984333</v>
      </c>
      <c r="AJ124" s="9" t="n">
        <v>0.002586</v>
      </c>
      <c r="AK124" s="9" t="n">
        <v>36</v>
      </c>
      <c r="AL124" s="9" t="n">
        <v>27.120647</v>
      </c>
      <c r="AM124" s="9" t="n">
        <v>0.004659</v>
      </c>
      <c r="AN124" s="9" t="n">
        <v>36</v>
      </c>
      <c r="AO124" s="9" t="n">
        <v>26.93582</v>
      </c>
      <c r="AP124" s="9" t="n">
        <v>0.002237</v>
      </c>
      <c r="AQ124" s="9" t="n">
        <v>36</v>
      </c>
      <c r="AR124" s="9" t="n">
        <v>35.340668</v>
      </c>
      <c r="AS124" s="9" t="n">
        <v>1.369274</v>
      </c>
      <c r="AT124" s="9" t="n">
        <v>36</v>
      </c>
      <c r="AU124" s="9" t="n">
        <v>240.083056</v>
      </c>
      <c r="AV124" s="9" t="n">
        <v>0.085951</v>
      </c>
      <c r="AW124" s="9" t="n">
        <v>36</v>
      </c>
      <c r="AX124" s="9" t="n">
        <v>27.044167</v>
      </c>
      <c r="AY124" s="9" t="n">
        <v>0.005</v>
      </c>
      <c r="BC124" s="0" t="n">
        <f aca="false">AVERAGE(AR122:AR126)</f>
        <v>35.4861428</v>
      </c>
      <c r="BD124" s="0" t="n">
        <f aca="false">BC124+0.4</f>
        <v>35.8861428</v>
      </c>
    </row>
    <row r="125" s="9" customFormat="true" ht="12.75" hidden="false" customHeight="false" outlineLevel="0" collapsed="false">
      <c r="A125" s="9" t="n">
        <v>4</v>
      </c>
      <c r="B125" s="14" t="n">
        <v>40780.0283101852</v>
      </c>
      <c r="C125" s="9" t="n">
        <v>25</v>
      </c>
      <c r="D125" s="9" t="n">
        <v>8</v>
      </c>
      <c r="E125" s="9" t="n">
        <v>2011</v>
      </c>
      <c r="F125" s="9" t="n">
        <v>0</v>
      </c>
      <c r="G125" s="9" t="n">
        <v>40</v>
      </c>
      <c r="H125" s="9" t="n">
        <v>46</v>
      </c>
      <c r="I125" s="9" t="n">
        <f aca="false">31+28+31+30+31+30+31+C125+(F125+G125/60+H125/3600)/24</f>
        <v>237.028310185185</v>
      </c>
      <c r="J125" s="9" t="n">
        <v>0.003683</v>
      </c>
      <c r="K125" s="9" t="n">
        <v>-38.035033</v>
      </c>
      <c r="L125" s="9" t="n">
        <v>285.1</v>
      </c>
      <c r="M125" s="9" t="n">
        <v>1.8</v>
      </c>
      <c r="N125" s="9" t="n">
        <v>1017.584447</v>
      </c>
      <c r="O125" s="9" t="n">
        <v>0.610136</v>
      </c>
      <c r="P125" s="9" t="n">
        <v>36</v>
      </c>
      <c r="Q125" s="9" t="n">
        <v>1013.174758</v>
      </c>
      <c r="R125" s="9" t="n">
        <v>0.30207</v>
      </c>
      <c r="S125" s="9" t="n">
        <v>36</v>
      </c>
      <c r="T125" s="9" t="n">
        <v>0</v>
      </c>
      <c r="U125" s="9" t="n">
        <v>0</v>
      </c>
      <c r="V125" s="9" t="n">
        <v>36</v>
      </c>
      <c r="W125" s="9" t="n">
        <v>360.106441</v>
      </c>
      <c r="X125" s="9" t="n">
        <v>0.43889</v>
      </c>
      <c r="Y125" s="9" t="n">
        <v>36</v>
      </c>
      <c r="Z125" s="9" t="n">
        <v>1016.327778</v>
      </c>
      <c r="AA125" s="9" t="n">
        <v>0.039936</v>
      </c>
      <c r="AB125" s="9" t="n">
        <v>36</v>
      </c>
      <c r="AC125" s="15" t="n">
        <v>361.866389</v>
      </c>
      <c r="AD125" s="9" t="n">
        <v>0.087803</v>
      </c>
      <c r="AE125" s="9" t="n">
        <v>36</v>
      </c>
      <c r="AF125" s="9" t="n">
        <v>-0.005694</v>
      </c>
      <c r="AG125" s="9" t="n">
        <v>0.002847</v>
      </c>
      <c r="AH125" s="9" t="n">
        <v>36</v>
      </c>
      <c r="AI125" s="9" t="n">
        <v>27.923944</v>
      </c>
      <c r="AJ125" s="9" t="n">
        <v>0.006803</v>
      </c>
      <c r="AK125" s="9" t="n">
        <v>36</v>
      </c>
      <c r="AL125" s="9" t="n">
        <v>27.187364</v>
      </c>
      <c r="AM125" s="9" t="n">
        <v>0.005278</v>
      </c>
      <c r="AN125" s="9" t="n">
        <v>36</v>
      </c>
      <c r="AO125" s="9" t="n">
        <v>27.047179</v>
      </c>
      <c r="AP125" s="9" t="n">
        <v>0.006023</v>
      </c>
      <c r="AQ125" s="9" t="n">
        <v>36</v>
      </c>
      <c r="AR125" s="9" t="n">
        <v>35.879717</v>
      </c>
      <c r="AS125" s="9" t="n">
        <v>0.102289</v>
      </c>
      <c r="AT125" s="9" t="n">
        <v>36</v>
      </c>
      <c r="AU125" s="9" t="n">
        <v>240.041176</v>
      </c>
      <c r="AV125" s="9" t="n">
        <v>0.047339</v>
      </c>
      <c r="AW125" s="9" t="n">
        <v>34</v>
      </c>
      <c r="AX125" s="9" t="n">
        <v>27.126176</v>
      </c>
      <c r="AY125" s="9" t="n">
        <v>0.004933</v>
      </c>
      <c r="BC125" s="0" t="n">
        <f aca="false">AVERAGE(AR123:AR127)</f>
        <v>35.3588194</v>
      </c>
      <c r="BD125" s="0" t="n">
        <f aca="false">BC125+0.4</f>
        <v>35.7588194</v>
      </c>
    </row>
    <row r="126" s="9" customFormat="true" ht="12.75" hidden="false" customHeight="false" outlineLevel="0" collapsed="false">
      <c r="A126" s="9" t="n">
        <v>4</v>
      </c>
      <c r="B126" s="14" t="n">
        <v>40780.2672222222</v>
      </c>
      <c r="C126" s="9" t="n">
        <v>25</v>
      </c>
      <c r="D126" s="9" t="n">
        <v>8</v>
      </c>
      <c r="E126" s="9" t="n">
        <v>2011</v>
      </c>
      <c r="F126" s="9" t="n">
        <v>6</v>
      </c>
      <c r="G126" s="9" t="n">
        <v>24</v>
      </c>
      <c r="H126" s="9" t="n">
        <v>48</v>
      </c>
      <c r="I126" s="9" t="n">
        <f aca="false">31+28+31+30+31+30+31+C126+(F126+G126/60+H126/3600)/24</f>
        <v>237.267222222222</v>
      </c>
      <c r="J126" s="9" t="n">
        <v>0.811967</v>
      </c>
      <c r="K126" s="9" t="n">
        <v>-37.9998</v>
      </c>
      <c r="L126" s="9" t="n">
        <v>1</v>
      </c>
      <c r="M126" s="9" t="n">
        <v>9.2</v>
      </c>
      <c r="N126" s="9" t="n">
        <v>1017.302053</v>
      </c>
      <c r="O126" s="9" t="n">
        <v>0</v>
      </c>
      <c r="P126" s="9" t="n">
        <v>36</v>
      </c>
      <c r="Q126" s="9" t="n">
        <v>1012.218964</v>
      </c>
      <c r="R126" s="9" t="n">
        <v>0</v>
      </c>
      <c r="S126" s="9" t="n">
        <v>36</v>
      </c>
      <c r="T126" s="9" t="n">
        <v>0</v>
      </c>
      <c r="U126" s="9" t="n">
        <v>0</v>
      </c>
      <c r="V126" s="9" t="n">
        <v>36</v>
      </c>
      <c r="W126" s="9" t="n">
        <v>410.557185</v>
      </c>
      <c r="X126" s="9" t="n">
        <v>0</v>
      </c>
      <c r="Y126" s="9" t="n">
        <v>36</v>
      </c>
      <c r="Z126" s="9" t="n">
        <v>1014.093889</v>
      </c>
      <c r="AA126" s="9" t="n">
        <v>0.065477</v>
      </c>
      <c r="AB126" s="9" t="n">
        <v>36</v>
      </c>
      <c r="AC126" s="15" t="n">
        <v>360.922778</v>
      </c>
      <c r="AD126" s="9" t="n">
        <v>0.166521</v>
      </c>
      <c r="AE126" s="9" t="n">
        <v>36</v>
      </c>
      <c r="AF126" s="9" t="n">
        <v>-0.0355</v>
      </c>
      <c r="AG126" s="9" t="n">
        <v>0.002962</v>
      </c>
      <c r="AH126" s="9" t="n">
        <v>36</v>
      </c>
      <c r="AI126" s="9" t="n">
        <v>27.816194</v>
      </c>
      <c r="AJ126" s="9" t="n">
        <v>0.004374</v>
      </c>
      <c r="AK126" s="9" t="n">
        <v>36</v>
      </c>
      <c r="AL126" s="9" t="n">
        <v>27.762328</v>
      </c>
      <c r="AM126" s="9" t="n">
        <v>0.007106</v>
      </c>
      <c r="AN126" s="9" t="n">
        <v>36</v>
      </c>
      <c r="AO126" s="9" t="n">
        <v>27.577861</v>
      </c>
      <c r="AP126" s="9" t="n">
        <v>0.003849</v>
      </c>
      <c r="AQ126" s="9" t="n">
        <v>36</v>
      </c>
      <c r="AR126" s="9" t="n">
        <v>34.789115</v>
      </c>
      <c r="AS126" s="9" t="n">
        <v>2.120427</v>
      </c>
      <c r="AT126" s="9" t="n">
        <v>36</v>
      </c>
      <c r="AU126" s="9" t="n">
        <v>239.215278</v>
      </c>
      <c r="AV126" s="9" t="n">
        <v>0.050737</v>
      </c>
      <c r="AW126" s="9" t="n">
        <v>36</v>
      </c>
      <c r="AX126" s="9" t="n">
        <v>27.6625</v>
      </c>
      <c r="AY126" s="9" t="n">
        <v>0.005542</v>
      </c>
      <c r="BC126" s="0" t="n">
        <f aca="false">AVERAGE(AR124:AR128)</f>
        <v>35.3248296</v>
      </c>
      <c r="BD126" s="0" t="n">
        <f aca="false">BC126+0.4</f>
        <v>35.7248296</v>
      </c>
    </row>
    <row r="127" s="9" customFormat="true" ht="12.75" hidden="false" customHeight="false" outlineLevel="0" collapsed="false">
      <c r="A127" s="9" t="n">
        <v>4</v>
      </c>
      <c r="B127" s="14" t="n">
        <v>40780.4448148148</v>
      </c>
      <c r="C127" s="9" t="n">
        <v>25</v>
      </c>
      <c r="D127" s="9" t="n">
        <v>8</v>
      </c>
      <c r="E127" s="9" t="n">
        <v>2011</v>
      </c>
      <c r="F127" s="9" t="n">
        <v>10</v>
      </c>
      <c r="G127" s="9" t="n">
        <v>40</v>
      </c>
      <c r="H127" s="9" t="n">
        <v>32</v>
      </c>
      <c r="I127" s="9" t="n">
        <f aca="false">31+28+31+30+31+30+31+C127+(F127+G127/60+H127/3600)/24</f>
        <v>237.444814814815</v>
      </c>
      <c r="J127" s="9" t="n">
        <v>1.368433</v>
      </c>
      <c r="K127" s="9" t="n">
        <v>-38.001517</v>
      </c>
      <c r="L127" s="9" t="n">
        <v>357.6</v>
      </c>
      <c r="M127" s="9" t="n">
        <v>9.4</v>
      </c>
      <c r="N127" s="9" t="n">
        <v>1018.084066</v>
      </c>
      <c r="O127" s="9" t="n">
        <v>0.476598</v>
      </c>
      <c r="P127" s="9" t="n">
        <v>36</v>
      </c>
      <c r="Q127" s="9" t="n">
        <v>1012.816335</v>
      </c>
      <c r="R127" s="9" t="n">
        <v>0.443223</v>
      </c>
      <c r="S127" s="9" t="n">
        <v>36</v>
      </c>
      <c r="T127" s="9" t="n">
        <v>0.029869</v>
      </c>
      <c r="U127" s="9" t="n">
        <v>0.04995</v>
      </c>
      <c r="V127" s="9" t="n">
        <v>36</v>
      </c>
      <c r="W127" s="9" t="n">
        <v>359.38688</v>
      </c>
      <c r="X127" s="9" t="n">
        <v>1.063265</v>
      </c>
      <c r="Y127" s="9" t="n">
        <v>36</v>
      </c>
      <c r="Z127" s="9" t="n">
        <v>1016.105556</v>
      </c>
      <c r="AA127" s="9" t="n">
        <v>0.034012</v>
      </c>
      <c r="AB127" s="9" t="n">
        <v>36</v>
      </c>
      <c r="AC127" s="15" t="n">
        <v>360.758333</v>
      </c>
      <c r="AD127" s="9" t="n">
        <v>0.143018</v>
      </c>
      <c r="AE127" s="9" t="n">
        <v>36</v>
      </c>
      <c r="AF127" s="9" t="n">
        <v>-0.000528</v>
      </c>
      <c r="AG127" s="9" t="n">
        <v>0.002656</v>
      </c>
      <c r="AH127" s="9" t="n">
        <v>36</v>
      </c>
      <c r="AI127" s="9" t="n">
        <v>28.263</v>
      </c>
      <c r="AJ127" s="9" t="n">
        <v>0.00659</v>
      </c>
      <c r="AK127" s="9" t="n">
        <v>36</v>
      </c>
      <c r="AL127" s="9" t="n">
        <v>27.951172</v>
      </c>
      <c r="AM127" s="9" t="n">
        <v>0.004262</v>
      </c>
      <c r="AN127" s="9" t="n">
        <v>36</v>
      </c>
      <c r="AO127" s="9" t="n">
        <v>27.763149</v>
      </c>
      <c r="AP127" s="9" t="n">
        <v>0.002923</v>
      </c>
      <c r="AQ127" s="9" t="n">
        <v>36</v>
      </c>
      <c r="AR127" s="9" t="n">
        <v>35.144258</v>
      </c>
      <c r="AS127" s="9" t="n">
        <v>1.470885</v>
      </c>
      <c r="AT127" s="9" t="n">
        <v>36</v>
      </c>
      <c r="AU127" s="9" t="n">
        <v>240.185278</v>
      </c>
      <c r="AV127" s="9" t="n">
        <v>0.040248</v>
      </c>
      <c r="AW127" s="9" t="n">
        <v>36</v>
      </c>
      <c r="AX127" s="9" t="n">
        <v>27.859444</v>
      </c>
      <c r="AY127" s="9" t="n">
        <v>0.005828</v>
      </c>
      <c r="BC127" s="0" t="n">
        <f aca="false">AVERAGE(AR125:AR129)</f>
        <v>35.3234792</v>
      </c>
      <c r="BD127" s="0" t="n">
        <f aca="false">BC127+0.4</f>
        <v>35.7234792</v>
      </c>
    </row>
    <row r="128" s="9" customFormat="true" ht="12.75" hidden="false" customHeight="false" outlineLevel="0" collapsed="false">
      <c r="A128" s="9" t="n">
        <v>4</v>
      </c>
      <c r="B128" s="14" t="n">
        <v>40780.683900463</v>
      </c>
      <c r="C128" s="9" t="n">
        <v>25</v>
      </c>
      <c r="D128" s="9" t="n">
        <v>8</v>
      </c>
      <c r="E128" s="9" t="n">
        <v>2011</v>
      </c>
      <c r="F128" s="9" t="n">
        <v>16</v>
      </c>
      <c r="G128" s="9" t="n">
        <v>24</v>
      </c>
      <c r="H128" s="9" t="n">
        <v>49</v>
      </c>
      <c r="I128" s="9" t="n">
        <f aca="false">31+28+31+30+31+30+31+C128+(F128+G128/60+H128/3600)/24</f>
        <v>237.683900462963</v>
      </c>
      <c r="J128" s="9" t="n">
        <v>2.010017</v>
      </c>
      <c r="K128" s="9" t="n">
        <v>-38.024367</v>
      </c>
      <c r="L128" s="9" t="n">
        <v>300.6</v>
      </c>
      <c r="M128" s="9" t="n">
        <v>1.6</v>
      </c>
      <c r="N128" s="9" t="n">
        <v>1019.626371</v>
      </c>
      <c r="O128" s="9" t="n">
        <v>0.349033</v>
      </c>
      <c r="P128" s="9" t="n">
        <v>36</v>
      </c>
      <c r="Q128" s="9" t="n">
        <v>1011.393505</v>
      </c>
      <c r="R128" s="9" t="n">
        <v>0.382853</v>
      </c>
      <c r="S128" s="9" t="n">
        <v>36</v>
      </c>
      <c r="T128" s="9" t="n">
        <v>0.009504</v>
      </c>
      <c r="U128" s="9" t="n">
        <v>0.034697</v>
      </c>
      <c r="V128" s="9" t="n">
        <v>36</v>
      </c>
      <c r="W128" s="9" t="n">
        <v>359.128924</v>
      </c>
      <c r="X128" s="9" t="n">
        <v>1.065136</v>
      </c>
      <c r="Y128" s="9" t="n">
        <v>36</v>
      </c>
      <c r="Z128" s="9" t="n">
        <v>1014.429167</v>
      </c>
      <c r="AA128" s="9" t="n">
        <v>0.053792</v>
      </c>
      <c r="AB128" s="9" t="n">
        <v>36</v>
      </c>
      <c r="AC128" s="15" t="n">
        <v>361.028333</v>
      </c>
      <c r="AD128" s="9" t="n">
        <v>0.112998</v>
      </c>
      <c r="AE128" s="9" t="n">
        <v>36</v>
      </c>
      <c r="AF128" s="9" t="n">
        <v>-0.030139</v>
      </c>
      <c r="AG128" s="9" t="n">
        <v>0.003063</v>
      </c>
      <c r="AH128" s="9" t="n">
        <v>36</v>
      </c>
      <c r="AI128" s="9" t="n">
        <v>27.75525</v>
      </c>
      <c r="AJ128" s="9" t="n">
        <v>0.019187</v>
      </c>
      <c r="AK128" s="9" t="n">
        <v>36</v>
      </c>
      <c r="AL128" s="9" t="n">
        <v>28.117508</v>
      </c>
      <c r="AM128" s="9" t="n">
        <v>0.014499</v>
      </c>
      <c r="AN128" s="9" t="n">
        <v>36</v>
      </c>
      <c r="AO128" s="9" t="n">
        <v>27.974569</v>
      </c>
      <c r="AP128" s="9" t="n">
        <v>0.015427</v>
      </c>
      <c r="AQ128" s="9" t="n">
        <v>36</v>
      </c>
      <c r="AR128" s="9" t="n">
        <v>35.47039</v>
      </c>
      <c r="AS128" s="9" t="n">
        <v>0.169702</v>
      </c>
      <c r="AT128" s="9" t="n">
        <v>36</v>
      </c>
      <c r="AU128" s="9" t="n">
        <v>241.143611</v>
      </c>
      <c r="AV128" s="9" t="n">
        <v>0.060999</v>
      </c>
      <c r="AW128" s="9" t="n">
        <v>36</v>
      </c>
      <c r="AX128" s="9" t="n">
        <v>28.041667</v>
      </c>
      <c r="AY128" s="9" t="n">
        <v>0.012984</v>
      </c>
      <c r="BC128" s="0" t="n">
        <f aca="false">AVERAGE(AR126:AR130)</f>
        <v>35.1910294</v>
      </c>
      <c r="BD128" s="0" t="n">
        <f aca="false">BC128+0.4</f>
        <v>35.5910294</v>
      </c>
    </row>
    <row r="129" s="9" customFormat="true" ht="12.75" hidden="false" customHeight="false" outlineLevel="0" collapsed="false">
      <c r="A129" s="9" t="n">
        <v>4</v>
      </c>
      <c r="B129" s="14" t="n">
        <v>40780.7265972222</v>
      </c>
      <c r="C129" s="9" t="n">
        <v>25</v>
      </c>
      <c r="D129" s="9" t="n">
        <v>8</v>
      </c>
      <c r="E129" s="9" t="n">
        <v>2011</v>
      </c>
      <c r="F129" s="9" t="n">
        <v>17</v>
      </c>
      <c r="G129" s="9" t="n">
        <v>26</v>
      </c>
      <c r="H129" s="9" t="n">
        <v>18</v>
      </c>
      <c r="I129" s="9" t="n">
        <f aca="false">31+28+31+30+31+30+31+C129+(F129+G129/60+H129/3600)/24</f>
        <v>237.726597222222</v>
      </c>
      <c r="J129" s="9" t="n">
        <v>2.050483</v>
      </c>
      <c r="K129" s="9" t="n">
        <v>-38.0296</v>
      </c>
      <c r="L129" s="9" t="n">
        <v>30.7</v>
      </c>
      <c r="M129" s="9" t="n">
        <v>9.4</v>
      </c>
      <c r="N129" s="9" t="n">
        <v>1016.009558</v>
      </c>
      <c r="O129" s="9" t="n">
        <v>0.383329</v>
      </c>
      <c r="P129" s="9" t="n">
        <v>36</v>
      </c>
      <c r="Q129" s="9" t="n">
        <v>1010.85044</v>
      </c>
      <c r="R129" s="9" t="n">
        <v>0.272505</v>
      </c>
      <c r="S129" s="9" t="n">
        <v>36</v>
      </c>
      <c r="T129" s="9" t="n">
        <v>0.014934</v>
      </c>
      <c r="U129" s="9" t="n">
        <v>0.034697</v>
      </c>
      <c r="V129" s="9" t="n">
        <v>36</v>
      </c>
      <c r="W129" s="9" t="n">
        <v>360.174324</v>
      </c>
      <c r="X129" s="9" t="n">
        <v>1.216298</v>
      </c>
      <c r="Y129" s="9" t="n">
        <v>36</v>
      </c>
      <c r="Z129" s="9" t="n">
        <v>1014.021111</v>
      </c>
      <c r="AA129" s="9" t="n">
        <v>0.043999</v>
      </c>
      <c r="AB129" s="9" t="n">
        <v>36</v>
      </c>
      <c r="AC129" s="15" t="n">
        <v>362.010833</v>
      </c>
      <c r="AD129" s="9" t="n">
        <v>0.094638</v>
      </c>
      <c r="AE129" s="9" t="n">
        <v>36</v>
      </c>
      <c r="AF129" s="9" t="n">
        <v>-0.034917</v>
      </c>
      <c r="AG129" s="9" t="n">
        <v>0.002708</v>
      </c>
      <c r="AH129" s="9" t="n">
        <v>36</v>
      </c>
      <c r="AI129" s="9" t="n">
        <v>27.943417</v>
      </c>
      <c r="AJ129" s="9" t="n">
        <v>0.020625</v>
      </c>
      <c r="AK129" s="9" t="n">
        <v>36</v>
      </c>
      <c r="AL129" s="9" t="n">
        <v>28.180994</v>
      </c>
      <c r="AM129" s="9" t="n">
        <v>0.012082</v>
      </c>
      <c r="AN129" s="9" t="n">
        <v>36</v>
      </c>
      <c r="AO129" s="9" t="n">
        <v>27.962243</v>
      </c>
      <c r="AP129" s="9" t="n">
        <v>0.006564</v>
      </c>
      <c r="AQ129" s="9" t="n">
        <v>36</v>
      </c>
      <c r="AR129" s="9" t="n">
        <v>35.333916</v>
      </c>
      <c r="AS129" s="9" t="n">
        <v>0.775975</v>
      </c>
      <c r="AT129" s="9" t="n">
        <v>36</v>
      </c>
      <c r="AU129" s="9" t="n">
        <v>241.82</v>
      </c>
      <c r="AV129" s="9" t="n">
        <v>0.074872</v>
      </c>
      <c r="AW129" s="9" t="n">
        <v>35</v>
      </c>
      <c r="AX129" s="9" t="n">
        <v>28.034286</v>
      </c>
      <c r="AY129" s="9" t="n">
        <v>0.010371</v>
      </c>
      <c r="BC129" s="0" t="n">
        <f aca="false">AVERAGE(AR127:AR131)</f>
        <v>35.2837978</v>
      </c>
      <c r="BD129" s="0" t="n">
        <f aca="false">BC129+0.4</f>
        <v>35.6837978</v>
      </c>
    </row>
    <row r="130" s="9" customFormat="true" ht="12.75" hidden="false" customHeight="false" outlineLevel="0" collapsed="false">
      <c r="A130" s="9" t="n">
        <v>4</v>
      </c>
      <c r="B130" s="14" t="n">
        <v>40780.8413773148</v>
      </c>
      <c r="C130" s="9" t="n">
        <v>25</v>
      </c>
      <c r="D130" s="9" t="n">
        <v>8</v>
      </c>
      <c r="E130" s="9" t="n">
        <v>2011</v>
      </c>
      <c r="F130" s="9" t="n">
        <v>20</v>
      </c>
      <c r="G130" s="9" t="n">
        <v>11</v>
      </c>
      <c r="H130" s="9" t="n">
        <v>35</v>
      </c>
      <c r="I130" s="9" t="n">
        <f aca="false">31+28+31+30+31+30+31+C130+(F130+G130/60+H130/3600)/24</f>
        <v>237.841377314815</v>
      </c>
      <c r="J130" s="9" t="n">
        <v>2.471917</v>
      </c>
      <c r="K130" s="9" t="n">
        <v>-37.999683</v>
      </c>
      <c r="L130" s="9" t="n">
        <v>0.5</v>
      </c>
      <c r="M130" s="9" t="n">
        <v>9.5</v>
      </c>
      <c r="N130" s="9" t="n">
        <v>1016.5309</v>
      </c>
      <c r="O130" s="9" t="n">
        <v>0.412599</v>
      </c>
      <c r="P130" s="9" t="n">
        <v>36</v>
      </c>
      <c r="Q130" s="9" t="n">
        <v>1011.719344</v>
      </c>
      <c r="R130" s="9" t="n">
        <v>0.257863</v>
      </c>
      <c r="S130" s="9" t="n">
        <v>36</v>
      </c>
      <c r="T130" s="9" t="n">
        <v>0.001358</v>
      </c>
      <c r="U130" s="9" t="n">
        <v>0.008146</v>
      </c>
      <c r="V130" s="9" t="n">
        <v>36</v>
      </c>
      <c r="W130" s="9" t="n">
        <v>360.024981</v>
      </c>
      <c r="X130" s="9" t="n">
        <v>1.072585</v>
      </c>
      <c r="Y130" s="9" t="n">
        <v>36</v>
      </c>
      <c r="Z130" s="9" t="n">
        <v>1014.865556</v>
      </c>
      <c r="AA130" s="9" t="n">
        <v>0.061293</v>
      </c>
      <c r="AB130" s="9" t="n">
        <v>36</v>
      </c>
      <c r="AC130" s="15" t="n">
        <v>361.734444</v>
      </c>
      <c r="AD130" s="9" t="n">
        <v>0.076921</v>
      </c>
      <c r="AE130" s="9" t="n">
        <v>36</v>
      </c>
      <c r="AF130" s="9" t="n">
        <v>-0.027694</v>
      </c>
      <c r="AG130" s="9" t="n">
        <v>0.002887</v>
      </c>
      <c r="AH130" s="9" t="n">
        <v>36</v>
      </c>
      <c r="AI130" s="9" t="n">
        <v>28.179889</v>
      </c>
      <c r="AJ130" s="9" t="n">
        <v>0.020755</v>
      </c>
      <c r="AK130" s="9" t="n">
        <v>36</v>
      </c>
      <c r="AL130" s="9" t="n">
        <v>28.170294</v>
      </c>
      <c r="AM130" s="9" t="n">
        <v>0.007373</v>
      </c>
      <c r="AN130" s="9" t="n">
        <v>36</v>
      </c>
      <c r="AO130" s="9" t="n">
        <v>27.953893</v>
      </c>
      <c r="AP130" s="9" t="n">
        <v>0.004754</v>
      </c>
      <c r="AQ130" s="9" t="n">
        <v>36</v>
      </c>
      <c r="AR130" s="9" t="n">
        <v>35.217468</v>
      </c>
      <c r="AS130" s="9" t="n">
        <v>1.096172</v>
      </c>
      <c r="AT130" s="9" t="n">
        <v>36</v>
      </c>
      <c r="AU130" s="9" t="n">
        <v>242.356389</v>
      </c>
      <c r="AV130" s="9" t="n">
        <v>0.06582</v>
      </c>
      <c r="AW130" s="9" t="n">
        <v>36</v>
      </c>
      <c r="AX130" s="9" t="n">
        <v>28.051111</v>
      </c>
      <c r="AY130" s="9" t="n">
        <v>0.012599</v>
      </c>
      <c r="BC130" s="0" t="n">
        <f aca="false">AVERAGE(AR128:AR132)</f>
        <v>35.257</v>
      </c>
      <c r="BD130" s="0" t="n">
        <f aca="false">BC130+0.4</f>
        <v>35.657</v>
      </c>
    </row>
    <row r="131" s="9" customFormat="true" ht="12.75" hidden="false" customHeight="false" outlineLevel="0" collapsed="false">
      <c r="A131" s="9" t="n">
        <v>4</v>
      </c>
      <c r="B131" s="14" t="n">
        <v>40780.9675810185</v>
      </c>
      <c r="C131" s="9" t="n">
        <v>25</v>
      </c>
      <c r="D131" s="9" t="n">
        <v>8</v>
      </c>
      <c r="E131" s="9" t="n">
        <v>2011</v>
      </c>
      <c r="F131" s="9" t="n">
        <v>23</v>
      </c>
      <c r="G131" s="9" t="n">
        <v>13</v>
      </c>
      <c r="H131" s="9" t="n">
        <v>19</v>
      </c>
      <c r="I131" s="9" t="n">
        <f aca="false">31+28+31+30+31+30+31+C131+(F131+G131/60+H131/3600)/24</f>
        <v>237.967581018519</v>
      </c>
      <c r="J131" s="9" t="n">
        <v>2.94905</v>
      </c>
      <c r="K131" s="9" t="n">
        <v>-37.999217</v>
      </c>
      <c r="L131" s="9" t="n">
        <v>5</v>
      </c>
      <c r="M131" s="9" t="n">
        <v>9.5</v>
      </c>
      <c r="N131" s="9" t="n">
        <v>1018.409906</v>
      </c>
      <c r="O131" s="9" t="n">
        <v>0.433396</v>
      </c>
      <c r="P131" s="9" t="n">
        <v>36</v>
      </c>
      <c r="Q131" s="9" t="n">
        <v>1013.891604</v>
      </c>
      <c r="R131" s="9" t="n">
        <v>0.331927</v>
      </c>
      <c r="S131" s="9" t="n">
        <v>36</v>
      </c>
      <c r="T131" s="9" t="n">
        <v>0.002715</v>
      </c>
      <c r="U131" s="9" t="n">
        <v>0.016292</v>
      </c>
      <c r="V131" s="9" t="n">
        <v>36</v>
      </c>
      <c r="W131" s="9" t="n">
        <v>359.753448</v>
      </c>
      <c r="X131" s="9" t="n">
        <v>1.156286</v>
      </c>
      <c r="Y131" s="9" t="n">
        <v>36</v>
      </c>
      <c r="Z131" s="9" t="n">
        <v>1016.937222</v>
      </c>
      <c r="AA131" s="9" t="n">
        <v>0.043596</v>
      </c>
      <c r="AB131" s="9" t="n">
        <v>36</v>
      </c>
      <c r="AC131" s="15" t="n">
        <v>361.3175</v>
      </c>
      <c r="AD131" s="9" t="n">
        <v>0.061243</v>
      </c>
      <c r="AE131" s="9" t="n">
        <v>36</v>
      </c>
      <c r="AF131" s="9" t="n">
        <v>-0.026139</v>
      </c>
      <c r="AG131" s="9" t="n">
        <v>0.002416</v>
      </c>
      <c r="AH131" s="9" t="n">
        <v>36</v>
      </c>
      <c r="AI131" s="9" t="n">
        <v>27.933194</v>
      </c>
      <c r="AJ131" s="9" t="n">
        <v>0.004689</v>
      </c>
      <c r="AK131" s="9" t="n">
        <v>36</v>
      </c>
      <c r="AL131" s="9" t="n">
        <v>28.079336</v>
      </c>
      <c r="AM131" s="9" t="n">
        <v>0.008173</v>
      </c>
      <c r="AN131" s="9" t="n">
        <v>36</v>
      </c>
      <c r="AO131" s="9" t="n">
        <v>27.899846</v>
      </c>
      <c r="AP131" s="9" t="n">
        <v>0.002796</v>
      </c>
      <c r="AQ131" s="9" t="n">
        <v>36</v>
      </c>
      <c r="AR131" s="9" t="n">
        <v>35.252957</v>
      </c>
      <c r="AS131" s="9" t="n">
        <v>0.784511</v>
      </c>
      <c r="AT131" s="9" t="n">
        <v>36</v>
      </c>
      <c r="AU131" s="9" t="n">
        <v>242.726389</v>
      </c>
      <c r="AV131" s="9" t="n">
        <v>0.053246</v>
      </c>
      <c r="AW131" s="9" t="n">
        <v>36</v>
      </c>
      <c r="AX131" s="9" t="n">
        <v>28.013611</v>
      </c>
      <c r="AY131" s="9" t="n">
        <v>0.004871</v>
      </c>
      <c r="BC131" s="0" t="n">
        <f aca="false">AVERAGE(AR129:AR133)</f>
        <v>35.1803394</v>
      </c>
      <c r="BD131" s="0" t="n">
        <f aca="false">BC131+0.4</f>
        <v>35.5803394</v>
      </c>
    </row>
    <row r="132" s="9" customFormat="true" ht="12.75" hidden="false" customHeight="false" outlineLevel="0" collapsed="false">
      <c r="A132" s="9" t="n">
        <v>4</v>
      </c>
      <c r="B132" s="14" t="n">
        <v>40781.2065393519</v>
      </c>
      <c r="C132" s="9" t="n">
        <v>26</v>
      </c>
      <c r="D132" s="9" t="n">
        <v>8</v>
      </c>
      <c r="E132" s="9" t="n">
        <v>2011</v>
      </c>
      <c r="F132" s="9" t="n">
        <v>4</v>
      </c>
      <c r="G132" s="9" t="n">
        <v>57</v>
      </c>
      <c r="H132" s="9" t="n">
        <v>25</v>
      </c>
      <c r="I132" s="9" t="n">
        <f aca="false">31+28+31+30+31+30+31+C132+(F132+G132/60+H132/3600)/24</f>
        <v>238.206539351852</v>
      </c>
      <c r="J132" s="9" t="n">
        <v>3.801733</v>
      </c>
      <c r="K132" s="9" t="n">
        <v>-37.999283</v>
      </c>
      <c r="L132" s="9" t="n">
        <v>1.3</v>
      </c>
      <c r="M132" s="9" t="n">
        <v>10.7</v>
      </c>
      <c r="N132" s="9" t="n">
        <v>1018.094928</v>
      </c>
      <c r="O132" s="9" t="n">
        <v>0.423053</v>
      </c>
      <c r="P132" s="9" t="n">
        <v>36</v>
      </c>
      <c r="Q132" s="9" t="n">
        <v>1011.328337</v>
      </c>
      <c r="R132" s="9" t="n">
        <v>0.331927</v>
      </c>
      <c r="S132" s="9" t="n">
        <v>36</v>
      </c>
      <c r="T132" s="9" t="n">
        <v>0.008146</v>
      </c>
      <c r="U132" s="9" t="n">
        <v>0.0274</v>
      </c>
      <c r="V132" s="9" t="n">
        <v>36</v>
      </c>
      <c r="W132" s="9" t="n">
        <v>359.033887</v>
      </c>
      <c r="X132" s="9" t="n">
        <v>1.027722</v>
      </c>
      <c r="Y132" s="9" t="n">
        <v>36</v>
      </c>
      <c r="Z132" s="9" t="n">
        <v>1014.621389</v>
      </c>
      <c r="AA132" s="9" t="n">
        <v>0.048823</v>
      </c>
      <c r="AB132" s="9" t="n">
        <v>36</v>
      </c>
      <c r="AC132" s="15" t="n">
        <v>360.63</v>
      </c>
      <c r="AD132" s="9" t="n">
        <v>0.124166</v>
      </c>
      <c r="AE132" s="9" t="n">
        <v>36</v>
      </c>
      <c r="AF132" s="9" t="n">
        <v>-0.059306</v>
      </c>
      <c r="AG132" s="9" t="n">
        <v>0.002202</v>
      </c>
      <c r="AH132" s="9" t="n">
        <v>36</v>
      </c>
      <c r="AI132" s="9" t="n">
        <v>28.086972</v>
      </c>
      <c r="AJ132" s="9" t="n">
        <v>0.005229</v>
      </c>
      <c r="AK132" s="9" t="n">
        <v>36</v>
      </c>
      <c r="AL132" s="9" t="n">
        <v>27.884933</v>
      </c>
      <c r="AM132" s="9" t="n">
        <v>0.016066</v>
      </c>
      <c r="AN132" s="9" t="n">
        <v>36</v>
      </c>
      <c r="AO132" s="9" t="n">
        <v>27.734337</v>
      </c>
      <c r="AP132" s="9" t="n">
        <v>0.00457</v>
      </c>
      <c r="AQ132" s="9" t="n">
        <v>36</v>
      </c>
      <c r="AR132" s="9" t="n">
        <v>35.010269</v>
      </c>
      <c r="AS132" s="9" t="n">
        <v>1.010841</v>
      </c>
      <c r="AT132" s="9" t="n">
        <v>36</v>
      </c>
      <c r="AU132" s="9" t="n">
        <v>241.470556</v>
      </c>
      <c r="AV132" s="9" t="n">
        <v>0.057765</v>
      </c>
      <c r="AW132" s="9" t="n">
        <v>36</v>
      </c>
      <c r="AX132" s="9" t="n">
        <v>27.814722</v>
      </c>
      <c r="AY132" s="9" t="n">
        <v>0.005599</v>
      </c>
      <c r="BC132" s="0" t="n">
        <f aca="false">AVERAGE(AR130:AR134)</f>
        <v>35.1309736</v>
      </c>
      <c r="BD132" s="0" t="n">
        <f aca="false">BC132+0.4</f>
        <v>35.5309736</v>
      </c>
    </row>
    <row r="133" s="9" customFormat="true" ht="12.75" hidden="false" customHeight="false" outlineLevel="0" collapsed="false">
      <c r="A133" s="9" t="n">
        <v>4</v>
      </c>
      <c r="B133" s="14" t="n">
        <v>40781.4720717593</v>
      </c>
      <c r="C133" s="9" t="n">
        <v>26</v>
      </c>
      <c r="D133" s="9" t="n">
        <v>8</v>
      </c>
      <c r="E133" s="9" t="n">
        <v>2011</v>
      </c>
      <c r="F133" s="9" t="n">
        <v>11</v>
      </c>
      <c r="G133" s="9" t="n">
        <v>19</v>
      </c>
      <c r="H133" s="9" t="n">
        <v>47</v>
      </c>
      <c r="I133" s="9" t="n">
        <f aca="false">31+28+31+30+31+30+31+C133+(F133+G133/60+H133/3600)/24</f>
        <v>238.472071759259</v>
      </c>
      <c r="J133" s="9" t="n">
        <v>4.423083</v>
      </c>
      <c r="K133" s="9" t="n">
        <v>-38.000117</v>
      </c>
      <c r="L133" s="9" t="n">
        <v>359.4</v>
      </c>
      <c r="M133" s="9" t="n">
        <v>9.4</v>
      </c>
      <c r="N133" s="9" t="n">
        <v>1018.61627</v>
      </c>
      <c r="O133" s="9" t="n">
        <v>0.504667</v>
      </c>
      <c r="P133" s="9" t="n">
        <v>36</v>
      </c>
      <c r="Q133" s="9" t="n">
        <v>1013.305094</v>
      </c>
      <c r="R133" s="9" t="n">
        <v>0.282131</v>
      </c>
      <c r="S133" s="9" t="n">
        <v>36</v>
      </c>
      <c r="T133" s="9" t="n">
        <v>0.005431</v>
      </c>
      <c r="U133" s="9" t="n">
        <v>0.019473</v>
      </c>
      <c r="V133" s="9" t="n">
        <v>36</v>
      </c>
      <c r="W133" s="9" t="n">
        <v>359.291843</v>
      </c>
      <c r="X133" s="9" t="n">
        <v>1.224144</v>
      </c>
      <c r="Y133" s="9" t="n">
        <v>36</v>
      </c>
      <c r="Z133" s="9" t="n">
        <v>1016.633611</v>
      </c>
      <c r="AA133" s="9" t="n">
        <v>0.048882</v>
      </c>
      <c r="AB133" s="9" t="n">
        <v>36</v>
      </c>
      <c r="AC133" s="15" t="n">
        <v>361.113611</v>
      </c>
      <c r="AD133" s="9" t="n">
        <v>0.060999</v>
      </c>
      <c r="AE133" s="9" t="n">
        <v>36</v>
      </c>
      <c r="AF133" s="9" t="n">
        <v>-0.029278</v>
      </c>
      <c r="AG133" s="9" t="n">
        <v>0.003067</v>
      </c>
      <c r="AH133" s="9" t="n">
        <v>36</v>
      </c>
      <c r="AI133" s="9" t="n">
        <v>27.754333</v>
      </c>
      <c r="AJ133" s="9" t="n">
        <v>0.007597</v>
      </c>
      <c r="AK133" s="9" t="n">
        <v>36</v>
      </c>
      <c r="AL133" s="9" t="n">
        <v>28.702664</v>
      </c>
      <c r="AM133" s="9" t="n">
        <v>0.012169</v>
      </c>
      <c r="AN133" s="9" t="n">
        <v>36</v>
      </c>
      <c r="AO133" s="9" t="n">
        <v>28.536476</v>
      </c>
      <c r="AP133" s="9" t="n">
        <v>0.007622</v>
      </c>
      <c r="AQ133" s="9" t="n">
        <v>36</v>
      </c>
      <c r="AR133" s="9" t="n">
        <v>35.087087</v>
      </c>
      <c r="AS133" s="9" t="n">
        <v>0.924657</v>
      </c>
      <c r="AT133" s="9" t="n">
        <v>36</v>
      </c>
      <c r="AU133" s="9" t="n">
        <v>240.865</v>
      </c>
      <c r="AV133" s="9" t="n">
        <v>0.0767</v>
      </c>
      <c r="AW133" s="9" t="n">
        <v>36</v>
      </c>
      <c r="AX133" s="9" t="n">
        <v>28.596667</v>
      </c>
      <c r="AY133" s="9" t="n">
        <v>0.008281</v>
      </c>
      <c r="BC133" s="0" t="n">
        <f aca="false">AVERAGE(AR131:AR135)</f>
        <v>35.051062</v>
      </c>
      <c r="BD133" s="0" t="n">
        <f aca="false">BC133+0.4</f>
        <v>35.451062</v>
      </c>
    </row>
    <row r="134" s="9" customFormat="true" ht="12.75" hidden="false" customHeight="false" outlineLevel="0" collapsed="false">
      <c r="A134" s="9" t="n">
        <v>4</v>
      </c>
      <c r="B134" s="14" t="n">
        <v>40781.4720717593</v>
      </c>
      <c r="C134" s="9" t="n">
        <v>26</v>
      </c>
      <c r="D134" s="9" t="n">
        <v>8</v>
      </c>
      <c r="E134" s="9" t="n">
        <v>2011</v>
      </c>
      <c r="F134" s="9" t="n">
        <v>11</v>
      </c>
      <c r="G134" s="9" t="n">
        <v>19</v>
      </c>
      <c r="H134" s="9" t="n">
        <v>47</v>
      </c>
      <c r="I134" s="9" t="n">
        <f aca="false">31+28+31+30+31+30+31+C134+(F134+G134/60+H134/3600)/24</f>
        <v>238.472071759259</v>
      </c>
      <c r="J134" s="9" t="n">
        <v>4.423083</v>
      </c>
      <c r="K134" s="9" t="n">
        <v>-38.000117</v>
      </c>
      <c r="L134" s="9" t="n">
        <v>359.4</v>
      </c>
      <c r="M134" s="9" t="n">
        <v>9.4</v>
      </c>
      <c r="N134" s="9" t="n">
        <v>1018.61627</v>
      </c>
      <c r="O134" s="9" t="n">
        <v>0.504667</v>
      </c>
      <c r="P134" s="9" t="n">
        <v>36</v>
      </c>
      <c r="Q134" s="9" t="n">
        <v>1013.305094</v>
      </c>
      <c r="R134" s="9" t="n">
        <v>0.282131</v>
      </c>
      <c r="S134" s="9" t="n">
        <v>36</v>
      </c>
      <c r="T134" s="9" t="n">
        <v>0.005431</v>
      </c>
      <c r="U134" s="9" t="n">
        <v>0.019473</v>
      </c>
      <c r="V134" s="9" t="n">
        <v>36</v>
      </c>
      <c r="W134" s="9" t="n">
        <v>359.291843</v>
      </c>
      <c r="X134" s="9" t="n">
        <v>1.224144</v>
      </c>
      <c r="Y134" s="9" t="n">
        <v>36</v>
      </c>
      <c r="Z134" s="9" t="n">
        <v>1016.633611</v>
      </c>
      <c r="AA134" s="9" t="n">
        <v>0.048882</v>
      </c>
      <c r="AB134" s="9" t="n">
        <v>36</v>
      </c>
      <c r="AC134" s="15" t="n">
        <v>361.113611</v>
      </c>
      <c r="AD134" s="9" t="n">
        <v>0.060999</v>
      </c>
      <c r="AE134" s="9" t="n">
        <v>36</v>
      </c>
      <c r="AF134" s="9" t="n">
        <v>-0.029278</v>
      </c>
      <c r="AG134" s="9" t="n">
        <v>0.003067</v>
      </c>
      <c r="AH134" s="9" t="n">
        <v>36</v>
      </c>
      <c r="AI134" s="9" t="n">
        <v>27.754333</v>
      </c>
      <c r="AJ134" s="9" t="n">
        <v>0.007597</v>
      </c>
      <c r="AK134" s="9" t="n">
        <v>36</v>
      </c>
      <c r="AL134" s="9" t="n">
        <v>28.702664</v>
      </c>
      <c r="AM134" s="9" t="n">
        <v>0.012169</v>
      </c>
      <c r="AN134" s="9" t="n">
        <v>36</v>
      </c>
      <c r="AO134" s="9" t="n">
        <v>28.536476</v>
      </c>
      <c r="AP134" s="9" t="n">
        <v>0.007622</v>
      </c>
      <c r="AQ134" s="9" t="n">
        <v>36</v>
      </c>
      <c r="AR134" s="9" t="n">
        <v>35.087087</v>
      </c>
      <c r="AS134" s="9" t="n">
        <v>0.924657</v>
      </c>
      <c r="AT134" s="9" t="n">
        <v>36</v>
      </c>
      <c r="AU134" s="9" t="n">
        <v>240.865</v>
      </c>
      <c r="AV134" s="9" t="n">
        <v>0.0767</v>
      </c>
      <c r="AW134" s="9" t="n">
        <v>36</v>
      </c>
      <c r="AX134" s="9" t="n">
        <v>28.596667</v>
      </c>
      <c r="AY134" s="9" t="n">
        <v>0.008281</v>
      </c>
      <c r="BC134" s="0" t="n">
        <f aca="false">AVERAGE(AR132:AR136)</f>
        <v>34.8904278</v>
      </c>
      <c r="BD134" s="0" t="n">
        <f aca="false">BC134+0.4</f>
        <v>35.2904278</v>
      </c>
    </row>
    <row r="135" s="9" customFormat="true" ht="12.75" hidden="false" customHeight="false" outlineLevel="0" collapsed="false">
      <c r="A135" s="9" t="n">
        <v>4</v>
      </c>
      <c r="B135" s="14" t="n">
        <v>40781.6452893519</v>
      </c>
      <c r="C135" s="9" t="n">
        <v>26</v>
      </c>
      <c r="D135" s="9" t="n">
        <v>8</v>
      </c>
      <c r="E135" s="9" t="n">
        <v>2011</v>
      </c>
      <c r="F135" s="9" t="n">
        <v>15</v>
      </c>
      <c r="G135" s="9" t="n">
        <v>29</v>
      </c>
      <c r="H135" s="9" t="n">
        <v>13</v>
      </c>
      <c r="I135" s="9" t="n">
        <f aca="false">31+28+31+30+31+30+31+C135+(F135+G135/60+H135/3600)/24</f>
        <v>238.645289351852</v>
      </c>
      <c r="J135" s="9" t="n">
        <v>4.998567</v>
      </c>
      <c r="K135" s="9" t="n">
        <v>-37.997517</v>
      </c>
      <c r="L135" s="9" t="n">
        <v>335.2</v>
      </c>
      <c r="M135" s="9" t="n">
        <v>0</v>
      </c>
      <c r="N135" s="9" t="n">
        <v>1018.399044</v>
      </c>
      <c r="O135" s="9" t="n">
        <v>0.416113</v>
      </c>
      <c r="P135" s="9" t="n">
        <v>36</v>
      </c>
      <c r="Q135" s="9" t="n">
        <v>1012.392745</v>
      </c>
      <c r="R135" s="9" t="n">
        <v>0.287246</v>
      </c>
      <c r="S135" s="9" t="n">
        <v>36</v>
      </c>
      <c r="T135" s="9" t="n">
        <v>0.006788</v>
      </c>
      <c r="U135" s="9" t="n">
        <v>0.023809</v>
      </c>
      <c r="V135" s="9" t="n">
        <v>36</v>
      </c>
      <c r="W135" s="9" t="n">
        <v>359.794178</v>
      </c>
      <c r="X135" s="9" t="n">
        <v>1.192369</v>
      </c>
      <c r="Y135" s="9" t="n">
        <v>36</v>
      </c>
      <c r="Z135" s="9" t="n">
        <v>1015.859444</v>
      </c>
      <c r="AA135" s="9" t="n">
        <v>0.054926</v>
      </c>
      <c r="AB135" s="9" t="n">
        <v>36</v>
      </c>
      <c r="AC135" s="15" t="n">
        <v>361.471389</v>
      </c>
      <c r="AD135" s="9" t="n">
        <v>0.099201</v>
      </c>
      <c r="AE135" s="9" t="n">
        <v>36</v>
      </c>
      <c r="AF135" s="9" t="n">
        <v>-0.044</v>
      </c>
      <c r="AG135" s="9" t="n">
        <v>0.002673</v>
      </c>
      <c r="AH135" s="9" t="n">
        <v>36</v>
      </c>
      <c r="AI135" s="9" t="n">
        <v>27.8375</v>
      </c>
      <c r="AJ135" s="9" t="n">
        <v>0.010627</v>
      </c>
      <c r="AK135" s="9" t="n">
        <v>36</v>
      </c>
      <c r="AL135" s="9" t="n">
        <v>29.004186</v>
      </c>
      <c r="AM135" s="9" t="n">
        <v>0.023538</v>
      </c>
      <c r="AN135" s="9" t="n">
        <v>36</v>
      </c>
      <c r="AO135" s="9" t="n">
        <v>28.925072</v>
      </c>
      <c r="AP135" s="9" t="n">
        <v>0.013786</v>
      </c>
      <c r="AQ135" s="9" t="n">
        <v>36</v>
      </c>
      <c r="AR135" s="9" t="n">
        <v>34.81791</v>
      </c>
      <c r="AS135" s="9" t="n">
        <v>0.714708</v>
      </c>
      <c r="AT135" s="9" t="n">
        <v>36</v>
      </c>
      <c r="AU135" s="9" t="n">
        <v>242.259167</v>
      </c>
      <c r="AV135" s="9" t="n">
        <v>0.07346</v>
      </c>
      <c r="AW135" s="9" t="n">
        <v>36</v>
      </c>
      <c r="AX135" s="9" t="n">
        <v>28.968611</v>
      </c>
      <c r="AY135" s="9" t="n">
        <v>0.008669</v>
      </c>
      <c r="BC135" s="0" t="n">
        <f aca="false">AVERAGE(AR133:AR137)</f>
        <v>34.5966318</v>
      </c>
      <c r="BD135" s="0" t="n">
        <f aca="false">BC135+0.4</f>
        <v>34.9966318</v>
      </c>
    </row>
    <row r="136" s="9" customFormat="true" ht="12.75" hidden="false" customHeight="false" outlineLevel="0" collapsed="false">
      <c r="A136" s="9" t="n">
        <v>4</v>
      </c>
      <c r="B136" s="14" t="n">
        <v>40781.7889467593</v>
      </c>
      <c r="C136" s="9" t="n">
        <v>26</v>
      </c>
      <c r="D136" s="9" t="n">
        <v>8</v>
      </c>
      <c r="E136" s="9" t="n">
        <v>2011</v>
      </c>
      <c r="F136" s="9" t="n">
        <v>18</v>
      </c>
      <c r="G136" s="9" t="n">
        <v>56</v>
      </c>
      <c r="H136" s="9" t="n">
        <v>5</v>
      </c>
      <c r="I136" s="9" t="n">
        <f aca="false">31+28+31+30+31+30+31+C136+(F136+G136/60+H136/3600)/24</f>
        <v>238.788946759259</v>
      </c>
      <c r="J136" s="9" t="n">
        <v>5.535217</v>
      </c>
      <c r="K136" s="9" t="n">
        <v>-38</v>
      </c>
      <c r="L136" s="9" t="n">
        <v>0.8</v>
      </c>
      <c r="M136" s="9" t="n">
        <v>9.9</v>
      </c>
      <c r="N136" s="9" t="n">
        <v>1016.889323</v>
      </c>
      <c r="O136" s="9" t="n">
        <v>0.575757</v>
      </c>
      <c r="P136" s="9" t="n">
        <v>36</v>
      </c>
      <c r="Q136" s="9" t="n">
        <v>1011.447811</v>
      </c>
      <c r="R136" s="9" t="n">
        <v>0.302672</v>
      </c>
      <c r="S136" s="9" t="n">
        <v>36</v>
      </c>
      <c r="T136" s="9" t="n">
        <v>0.019007</v>
      </c>
      <c r="U136" s="9" t="n">
        <v>0.045667</v>
      </c>
      <c r="V136" s="9" t="n">
        <v>36</v>
      </c>
      <c r="W136" s="9" t="n">
        <v>359.196807</v>
      </c>
      <c r="X136" s="9" t="n">
        <v>1.23854</v>
      </c>
      <c r="Y136" s="9" t="n">
        <v>36</v>
      </c>
      <c r="Z136" s="9" t="n">
        <v>1014.692222</v>
      </c>
      <c r="AA136" s="9" t="n">
        <v>0.050376</v>
      </c>
      <c r="AB136" s="9" t="n">
        <v>36</v>
      </c>
      <c r="AC136" s="15" t="n">
        <v>360.579167</v>
      </c>
      <c r="AD136" s="9" t="n">
        <v>0.080972</v>
      </c>
      <c r="AE136" s="9" t="n">
        <v>36</v>
      </c>
      <c r="AF136" s="9" t="n">
        <v>-0.045</v>
      </c>
      <c r="AG136" s="9" t="n">
        <v>0.002869</v>
      </c>
      <c r="AH136" s="9" t="n">
        <v>36</v>
      </c>
      <c r="AI136" s="9" t="n">
        <v>28.293778</v>
      </c>
      <c r="AJ136" s="9" t="n">
        <v>0.025416</v>
      </c>
      <c r="AK136" s="9" t="n">
        <v>36</v>
      </c>
      <c r="AL136" s="9" t="n">
        <v>29.084433</v>
      </c>
      <c r="AM136" s="9" t="n">
        <v>0.01375</v>
      </c>
      <c r="AN136" s="9" t="n">
        <v>36</v>
      </c>
      <c r="AO136" s="9" t="n">
        <v>28.883763</v>
      </c>
      <c r="AP136" s="9" t="n">
        <v>0.007912</v>
      </c>
      <c r="AQ136" s="9" t="n">
        <v>36</v>
      </c>
      <c r="AR136" s="9" t="n">
        <v>34.449786</v>
      </c>
      <c r="AS136" s="9" t="n">
        <v>0.191167</v>
      </c>
      <c r="AT136" s="9" t="n">
        <v>36</v>
      </c>
      <c r="AU136" s="9" t="n">
        <v>241.68</v>
      </c>
      <c r="AV136" s="9" t="n">
        <v>0.067316</v>
      </c>
      <c r="AW136" s="9" t="n">
        <v>36</v>
      </c>
      <c r="AX136" s="9" t="n">
        <v>28.989444</v>
      </c>
      <c r="AY136" s="9" t="n">
        <v>0.008262</v>
      </c>
      <c r="BC136" s="0" t="n">
        <f aca="false">AVERAGE(AR134:AR138)</f>
        <v>34.2605024</v>
      </c>
      <c r="BD136" s="0" t="n">
        <f aca="false">BC136+0.4</f>
        <v>34.6605024</v>
      </c>
    </row>
    <row r="137" s="9" customFormat="true" ht="12.75" hidden="false" customHeight="false" outlineLevel="0" collapsed="false">
      <c r="A137" s="9" t="n">
        <v>4</v>
      </c>
      <c r="B137" s="14" t="n">
        <v>40781.9617708333</v>
      </c>
      <c r="C137" s="9" t="n">
        <v>26</v>
      </c>
      <c r="D137" s="9" t="n">
        <v>8</v>
      </c>
      <c r="E137" s="9" t="n">
        <v>2011</v>
      </c>
      <c r="F137" s="9" t="n">
        <v>23</v>
      </c>
      <c r="G137" s="9" t="n">
        <v>4</v>
      </c>
      <c r="H137" s="9" t="n">
        <v>57</v>
      </c>
      <c r="I137" s="9" t="n">
        <f aca="false">31+28+31+30+31+30+31+C137+(F137+G137/60+H137/3600)/24</f>
        <v>238.961770833333</v>
      </c>
      <c r="J137" s="9" t="n">
        <v>6.142067</v>
      </c>
      <c r="K137" s="9" t="n">
        <v>-37.999917</v>
      </c>
      <c r="L137" s="9" t="n">
        <v>359.9</v>
      </c>
      <c r="M137" s="9" t="n">
        <v>10</v>
      </c>
      <c r="N137" s="9" t="n">
        <v>1017.638753</v>
      </c>
      <c r="O137" s="9" t="n">
        <v>0.495936</v>
      </c>
      <c r="P137" s="9" t="n">
        <v>36</v>
      </c>
      <c r="Q137" s="9" t="n">
        <v>1012.838058</v>
      </c>
      <c r="R137" s="9" t="n">
        <v>0.37823</v>
      </c>
      <c r="S137" s="9" t="n">
        <v>36</v>
      </c>
      <c r="T137" s="9" t="n">
        <v>0.010861</v>
      </c>
      <c r="U137" s="9" t="n">
        <v>0.028883</v>
      </c>
      <c r="V137" s="9" t="n">
        <v>36</v>
      </c>
      <c r="W137" s="9" t="n">
        <v>358.680895</v>
      </c>
      <c r="X137" s="9" t="n">
        <v>1.186631</v>
      </c>
      <c r="Y137" s="9" t="n">
        <v>36</v>
      </c>
      <c r="Z137" s="9" t="n">
        <v>1016.064722</v>
      </c>
      <c r="AA137" s="9" t="n">
        <v>0.057693</v>
      </c>
      <c r="AB137" s="9" t="n">
        <v>36</v>
      </c>
      <c r="AC137" s="15" t="n">
        <v>360.469722</v>
      </c>
      <c r="AD137" s="9" t="n">
        <v>0.120676</v>
      </c>
      <c r="AE137" s="9" t="n">
        <v>36</v>
      </c>
      <c r="AF137" s="9" t="n">
        <v>-0.015639</v>
      </c>
      <c r="AG137" s="9" t="n">
        <v>0.002344</v>
      </c>
      <c r="AH137" s="9" t="n">
        <v>36</v>
      </c>
      <c r="AI137" s="9" t="n">
        <v>28.008333</v>
      </c>
      <c r="AJ137" s="9" t="n">
        <v>0.001927</v>
      </c>
      <c r="AK137" s="9" t="n">
        <v>36</v>
      </c>
      <c r="AL137" s="9" t="n">
        <v>28.971856</v>
      </c>
      <c r="AM137" s="9" t="n">
        <v>0.016317</v>
      </c>
      <c r="AN137" s="9" t="n">
        <v>36</v>
      </c>
      <c r="AO137" s="9" t="n">
        <v>28.85773</v>
      </c>
      <c r="AP137" s="9" t="n">
        <v>0.007386</v>
      </c>
      <c r="AQ137" s="9" t="n">
        <v>36</v>
      </c>
      <c r="AR137" s="9" t="n">
        <v>33.541289</v>
      </c>
      <c r="AS137" s="9" t="n">
        <v>1.000423</v>
      </c>
      <c r="AT137" s="9" t="n">
        <v>36</v>
      </c>
      <c r="AU137" s="9" t="n">
        <v>240.986667</v>
      </c>
      <c r="AV137" s="9" t="n">
        <v>0.053399</v>
      </c>
      <c r="AW137" s="9" t="n">
        <v>36</v>
      </c>
      <c r="AX137" s="9" t="n">
        <v>28.91</v>
      </c>
      <c r="AY137" s="9" t="n">
        <v>0.01069</v>
      </c>
      <c r="BC137" s="0" t="n">
        <f aca="false">AVERAGE(AR135:AR139)</f>
        <v>34.022674</v>
      </c>
      <c r="BD137" s="0" t="n">
        <f aca="false">BC137+0.4</f>
        <v>34.422674</v>
      </c>
    </row>
    <row r="138" s="9" customFormat="true" ht="12.75" hidden="false" customHeight="false" outlineLevel="0" collapsed="false">
      <c r="A138" s="9" t="n">
        <v>4</v>
      </c>
      <c r="B138" s="14" t="n">
        <v>40782.0458564815</v>
      </c>
      <c r="C138" s="9" t="n">
        <v>27</v>
      </c>
      <c r="D138" s="9" t="n">
        <v>8</v>
      </c>
      <c r="E138" s="9" t="n">
        <v>2011</v>
      </c>
      <c r="F138" s="9" t="n">
        <v>1</v>
      </c>
      <c r="G138" s="9" t="n">
        <v>6</v>
      </c>
      <c r="H138" s="9" t="n">
        <v>2</v>
      </c>
      <c r="I138" s="9" t="n">
        <f aca="false">31+28+31+30+31+30+31+C138+(F138+G138/60+H138/3600)/24</f>
        <v>239.045856481481</v>
      </c>
      <c r="J138" s="9" t="n">
        <v>6.504767</v>
      </c>
      <c r="K138" s="9" t="n">
        <v>-37.9998</v>
      </c>
      <c r="L138" s="9" t="n">
        <v>2.8</v>
      </c>
      <c r="M138" s="9" t="n">
        <v>11.2</v>
      </c>
      <c r="N138" s="9" t="n">
        <v>1018.637993</v>
      </c>
      <c r="O138" s="9" t="n">
        <v>0.622636</v>
      </c>
      <c r="P138" s="9" t="n">
        <v>36</v>
      </c>
      <c r="Q138" s="9" t="n">
        <v>1013.924188</v>
      </c>
      <c r="R138" s="9" t="n">
        <v>0.325839</v>
      </c>
      <c r="S138" s="9" t="n">
        <v>36</v>
      </c>
      <c r="T138" s="9" t="n">
        <v>0.002715</v>
      </c>
      <c r="U138" s="9" t="n">
        <v>0.016292</v>
      </c>
      <c r="V138" s="9" t="n">
        <v>36</v>
      </c>
      <c r="W138" s="9" t="n">
        <v>359.128924</v>
      </c>
      <c r="X138" s="9" t="n">
        <v>1.127395</v>
      </c>
      <c r="Y138" s="9" t="n">
        <v>36</v>
      </c>
      <c r="Z138" s="9" t="n">
        <v>1017.001111</v>
      </c>
      <c r="AA138" s="9" t="n">
        <v>0.10096</v>
      </c>
      <c r="AB138" s="9" t="n">
        <v>36</v>
      </c>
      <c r="AC138" s="15" t="n">
        <v>361.129722</v>
      </c>
      <c r="AD138" s="9" t="n">
        <v>0.091978</v>
      </c>
      <c r="AE138" s="9" t="n">
        <v>36</v>
      </c>
      <c r="AF138" s="9" t="n">
        <v>-0.037556</v>
      </c>
      <c r="AG138" s="9" t="n">
        <v>0.008504</v>
      </c>
      <c r="AH138" s="9" t="n">
        <v>36</v>
      </c>
      <c r="AI138" s="9" t="n">
        <v>28.007167</v>
      </c>
      <c r="AJ138" s="9" t="n">
        <v>0.003843</v>
      </c>
      <c r="AK138" s="9" t="n">
        <v>36</v>
      </c>
      <c r="AL138" s="9" t="n">
        <v>28.850733</v>
      </c>
      <c r="AM138" s="9" t="n">
        <v>0.020755</v>
      </c>
      <c r="AN138" s="9" t="n">
        <v>36</v>
      </c>
      <c r="AO138" s="9" t="n">
        <v>28.701835</v>
      </c>
      <c r="AP138" s="9" t="n">
        <v>0.014405</v>
      </c>
      <c r="AQ138" s="9" t="n">
        <v>36</v>
      </c>
      <c r="AR138" s="9" t="n">
        <v>33.40644</v>
      </c>
      <c r="AS138" s="9" t="n">
        <v>0.829664</v>
      </c>
      <c r="AT138" s="9" t="n">
        <v>36</v>
      </c>
      <c r="AU138" s="9" t="n">
        <v>240.942222</v>
      </c>
      <c r="AV138" s="9" t="n">
        <v>0.049863</v>
      </c>
      <c r="AW138" s="9" t="n">
        <v>36</v>
      </c>
      <c r="AX138" s="9" t="n">
        <v>28.771111</v>
      </c>
      <c r="AY138" s="9" t="n">
        <v>0.006223</v>
      </c>
      <c r="BC138" s="0" t="n">
        <f aca="false">AVERAGE(AR136:AR140)</f>
        <v>34.0330264</v>
      </c>
      <c r="BD138" s="0" t="n">
        <f aca="false">BC138+0.4</f>
        <v>34.4330264</v>
      </c>
    </row>
    <row r="139" s="9" customFormat="true" ht="12.75" hidden="false" customHeight="false" outlineLevel="0" collapsed="false">
      <c r="A139" s="9" t="n">
        <v>4</v>
      </c>
      <c r="B139" s="14" t="n">
        <v>40782.2848032407</v>
      </c>
      <c r="C139" s="9" t="n">
        <v>27</v>
      </c>
      <c r="D139" s="9" t="n">
        <v>8</v>
      </c>
      <c r="E139" s="9" t="n">
        <v>2011</v>
      </c>
      <c r="F139" s="9" t="n">
        <v>6</v>
      </c>
      <c r="G139" s="9" t="n">
        <v>50</v>
      </c>
      <c r="H139" s="9" t="n">
        <v>7</v>
      </c>
      <c r="I139" s="9" t="n">
        <f aca="false">31+28+31+30+31+30+31+C139+(F139+G139/60+H139/3600)/24</f>
        <v>239.284803240741</v>
      </c>
      <c r="J139" s="9" t="n">
        <v>7.409333</v>
      </c>
      <c r="K139" s="9" t="n">
        <v>-38.0001</v>
      </c>
      <c r="L139" s="9" t="n">
        <v>359.9</v>
      </c>
      <c r="M139" s="9" t="n">
        <v>10.8</v>
      </c>
      <c r="N139" s="9" t="n">
        <v>1017.269469</v>
      </c>
      <c r="O139" s="9" t="n">
        <v>0.523549</v>
      </c>
      <c r="P139" s="9" t="n">
        <v>36</v>
      </c>
      <c r="Q139" s="9" t="n">
        <v>1011.089389</v>
      </c>
      <c r="R139" s="9" t="n">
        <v>0.371269</v>
      </c>
      <c r="S139" s="9" t="n">
        <v>36</v>
      </c>
      <c r="T139" s="9" t="n">
        <v>0.014934</v>
      </c>
      <c r="U139" s="9" t="n">
        <v>0.032671</v>
      </c>
      <c r="V139" s="9" t="n">
        <v>36</v>
      </c>
      <c r="W139" s="9" t="n">
        <v>358.640165</v>
      </c>
      <c r="X139" s="9" t="n">
        <v>0.964238</v>
      </c>
      <c r="Y139" s="9" t="n">
        <v>36</v>
      </c>
      <c r="Z139" s="9" t="n">
        <v>1014.364722</v>
      </c>
      <c r="AA139" s="9" t="n">
        <v>0.041368</v>
      </c>
      <c r="AB139" s="9" t="n">
        <v>36</v>
      </c>
      <c r="AC139" s="15" t="n">
        <v>360.640833</v>
      </c>
      <c r="AD139" s="9" t="n">
        <v>0.102605</v>
      </c>
      <c r="AE139" s="9" t="n">
        <v>36</v>
      </c>
      <c r="AF139" s="9" t="n">
        <v>-0.011528</v>
      </c>
      <c r="AG139" s="9" t="n">
        <v>0.002311</v>
      </c>
      <c r="AH139" s="9" t="n">
        <v>36</v>
      </c>
      <c r="AI139" s="9" t="n">
        <v>28.739611</v>
      </c>
      <c r="AJ139" s="9" t="n">
        <v>0.003156</v>
      </c>
      <c r="AK139" s="9" t="n">
        <v>36</v>
      </c>
      <c r="AL139" s="9" t="n">
        <v>28.842978</v>
      </c>
      <c r="AM139" s="9" t="n">
        <v>0.012894</v>
      </c>
      <c r="AN139" s="9" t="n">
        <v>36</v>
      </c>
      <c r="AO139" s="9" t="n">
        <v>28.702484</v>
      </c>
      <c r="AP139" s="9" t="n">
        <v>0.002491</v>
      </c>
      <c r="AQ139" s="9" t="n">
        <v>36</v>
      </c>
      <c r="AR139" s="9" t="n">
        <v>33.897945</v>
      </c>
      <c r="AS139" s="9" t="n">
        <v>0.506722</v>
      </c>
      <c r="AT139" s="9" t="n">
        <v>36</v>
      </c>
      <c r="AU139" s="9" t="n">
        <v>241.311389</v>
      </c>
      <c r="AV139" s="9" t="n">
        <v>0.046669</v>
      </c>
      <c r="AW139" s="9" t="n">
        <v>36</v>
      </c>
      <c r="AX139" s="9" t="n">
        <v>28.791111</v>
      </c>
      <c r="AY139" s="9" t="n">
        <v>0.005225</v>
      </c>
      <c r="BC139" s="0" t="n">
        <f aca="false">AVERAGE(AR137:AR141)</f>
        <v>34.1556636</v>
      </c>
      <c r="BD139" s="0" t="n">
        <f aca="false">BC139+0.4</f>
        <v>34.5556636</v>
      </c>
    </row>
    <row r="140" s="9" customFormat="true" ht="12.75" hidden="false" customHeight="false" outlineLevel="0" collapsed="false">
      <c r="A140" s="9" t="n">
        <v>4</v>
      </c>
      <c r="B140" s="14" t="n">
        <v>40782.4189467593</v>
      </c>
      <c r="C140" s="9" t="n">
        <v>27</v>
      </c>
      <c r="D140" s="9" t="n">
        <v>8</v>
      </c>
      <c r="E140" s="9" t="n">
        <v>2011</v>
      </c>
      <c r="F140" s="9" t="n">
        <v>10</v>
      </c>
      <c r="G140" s="9" t="n">
        <v>3</v>
      </c>
      <c r="H140" s="9" t="n">
        <v>17</v>
      </c>
      <c r="I140" s="9" t="n">
        <f aca="false">31+28+31+30+31+30+31+C140+(F140+G140/60+H140/3600)/24</f>
        <v>239.418946759259</v>
      </c>
      <c r="J140" s="9" t="n">
        <v>7.968383</v>
      </c>
      <c r="K140" s="9" t="n">
        <v>-37.999783</v>
      </c>
      <c r="L140" s="9" t="n">
        <v>357.7</v>
      </c>
      <c r="M140" s="9" t="n">
        <v>10.5</v>
      </c>
      <c r="N140" s="9" t="n">
        <v>1017.703921</v>
      </c>
      <c r="O140" s="9" t="n">
        <v>0.379511</v>
      </c>
      <c r="P140" s="9" t="n">
        <v>36</v>
      </c>
      <c r="Q140" s="9" t="n">
        <v>1011.665037</v>
      </c>
      <c r="R140" s="9" t="n">
        <v>0.253832</v>
      </c>
      <c r="S140" s="9" t="n">
        <v>36</v>
      </c>
      <c r="T140" s="9" t="n">
        <v>0.006788</v>
      </c>
      <c r="U140" s="9" t="n">
        <v>0.020745</v>
      </c>
      <c r="V140" s="9" t="n">
        <v>36</v>
      </c>
      <c r="W140" s="9" t="n">
        <v>359.34615</v>
      </c>
      <c r="X140" s="9" t="n">
        <v>1.025968</v>
      </c>
      <c r="Y140" s="9" t="n">
        <v>36</v>
      </c>
      <c r="Z140" s="9" t="n">
        <v>1015.023056</v>
      </c>
      <c r="AA140" s="9" t="n">
        <v>0.035522</v>
      </c>
      <c r="AB140" s="9" t="n">
        <v>36</v>
      </c>
      <c r="AC140" s="15" t="n">
        <v>360.759167</v>
      </c>
      <c r="AD140" s="9" t="n">
        <v>0.073227</v>
      </c>
      <c r="AE140" s="9" t="n">
        <v>36</v>
      </c>
      <c r="AF140" s="9" t="n">
        <v>-0.044556</v>
      </c>
      <c r="AG140" s="9" t="n">
        <v>0.001874</v>
      </c>
      <c r="AH140" s="9" t="n">
        <v>36</v>
      </c>
      <c r="AI140" s="9" t="n">
        <v>28.110167</v>
      </c>
      <c r="AJ140" s="9" t="n">
        <v>0.003376</v>
      </c>
      <c r="AK140" s="9" t="n">
        <v>36</v>
      </c>
      <c r="AL140" s="9" t="n">
        <v>28.597678</v>
      </c>
      <c r="AM140" s="9" t="n">
        <v>0.020125</v>
      </c>
      <c r="AN140" s="9" t="n">
        <v>36</v>
      </c>
      <c r="AO140" s="9" t="n">
        <v>28.477644</v>
      </c>
      <c r="AP140" s="9" t="n">
        <v>0.005524</v>
      </c>
      <c r="AQ140" s="9" t="n">
        <v>36</v>
      </c>
      <c r="AR140" s="9" t="n">
        <v>34.869672</v>
      </c>
      <c r="AS140" s="9" t="n">
        <v>0.969753</v>
      </c>
      <c r="AT140" s="9" t="n">
        <v>36</v>
      </c>
      <c r="AU140" s="9" t="n">
        <v>243.7725</v>
      </c>
      <c r="AV140" s="9" t="n">
        <v>0.096344</v>
      </c>
      <c r="AW140" s="9" t="n">
        <v>36</v>
      </c>
      <c r="AX140" s="9" t="n">
        <v>28.526667</v>
      </c>
      <c r="AY140" s="9" t="n">
        <v>0.005345</v>
      </c>
      <c r="BC140" s="0" t="n">
        <f aca="false">AVERAGE(AR138:AR142)</f>
        <v>34.4574612</v>
      </c>
      <c r="BD140" s="0" t="n">
        <f aca="false">BC140+0.4</f>
        <v>34.8574612</v>
      </c>
    </row>
    <row r="141" s="9" customFormat="true" ht="12.75" hidden="false" customHeight="false" outlineLevel="0" collapsed="false">
      <c r="A141" s="9" t="n">
        <v>4</v>
      </c>
      <c r="B141" s="14" t="n">
        <v>40782.4409606482</v>
      </c>
      <c r="C141" s="9" t="n">
        <v>27</v>
      </c>
      <c r="D141" s="9" t="n">
        <v>8</v>
      </c>
      <c r="E141" s="9" t="n">
        <v>2011</v>
      </c>
      <c r="F141" s="9" t="n">
        <v>10</v>
      </c>
      <c r="G141" s="9" t="n">
        <v>34</v>
      </c>
      <c r="H141" s="9" t="n">
        <v>59</v>
      </c>
      <c r="I141" s="9" t="n">
        <f aca="false">31+28+31+30+31+30+31+C141+(F141+G141/60+H141/3600)/24</f>
        <v>239.440960648148</v>
      </c>
      <c r="J141" s="9" t="n">
        <v>8.003433</v>
      </c>
      <c r="K141" s="9" t="n">
        <v>-37.998783</v>
      </c>
      <c r="L141" s="9" t="n">
        <v>21.8</v>
      </c>
      <c r="M141" s="9" t="n">
        <v>2.1</v>
      </c>
      <c r="N141" s="9" t="n">
        <v>1017.019659</v>
      </c>
      <c r="O141" s="9" t="n">
        <v>0.41392</v>
      </c>
      <c r="P141" s="9" t="n">
        <v>36</v>
      </c>
      <c r="Q141" s="9" t="n">
        <v>1011.817096</v>
      </c>
      <c r="R141" s="9" t="n">
        <v>0.379511</v>
      </c>
      <c r="S141" s="9" t="n">
        <v>36</v>
      </c>
      <c r="T141" s="9" t="n">
        <v>0.005431</v>
      </c>
      <c r="U141" s="9" t="n">
        <v>0.019473</v>
      </c>
      <c r="V141" s="9" t="n">
        <v>36</v>
      </c>
      <c r="W141" s="9" t="n">
        <v>359.033887</v>
      </c>
      <c r="X141" s="9" t="n">
        <v>0.987071</v>
      </c>
      <c r="Y141" s="9" t="n">
        <v>36</v>
      </c>
      <c r="Z141" s="9" t="n">
        <v>1015.070833</v>
      </c>
      <c r="AA141" s="9" t="n">
        <v>0.051955</v>
      </c>
      <c r="AB141" s="9" t="n">
        <v>36</v>
      </c>
      <c r="AC141" s="15" t="n">
        <v>360.845</v>
      </c>
      <c r="AD141" s="9" t="n">
        <v>0.09057</v>
      </c>
      <c r="AE141" s="9" t="n">
        <v>36</v>
      </c>
      <c r="AF141" s="9" t="n">
        <v>-0.043</v>
      </c>
      <c r="AG141" s="9" t="n">
        <v>0.002426</v>
      </c>
      <c r="AH141" s="9" t="n">
        <v>36</v>
      </c>
      <c r="AI141" s="9" t="n">
        <v>27.977333</v>
      </c>
      <c r="AJ141" s="9" t="n">
        <v>0.012995</v>
      </c>
      <c r="AK141" s="9" t="n">
        <v>36</v>
      </c>
      <c r="AL141" s="9" t="n">
        <v>28.580339</v>
      </c>
      <c r="AM141" s="9" t="n">
        <v>0.019462</v>
      </c>
      <c r="AN141" s="9" t="n">
        <v>36</v>
      </c>
      <c r="AO141" s="9" t="n">
        <v>28.533529</v>
      </c>
      <c r="AP141" s="9" t="n">
        <v>0.00605</v>
      </c>
      <c r="AQ141" s="9" t="n">
        <v>36</v>
      </c>
      <c r="AR141" s="9" t="n">
        <v>35.062972</v>
      </c>
      <c r="AS141" s="9" t="n">
        <v>0.281552</v>
      </c>
      <c r="AT141" s="9" t="n">
        <v>36</v>
      </c>
      <c r="AU141" s="9" t="n">
        <v>242.956667</v>
      </c>
      <c r="AV141" s="9" t="n">
        <v>0.045919</v>
      </c>
      <c r="AW141" s="9" t="n">
        <v>36</v>
      </c>
      <c r="AX141" s="9" t="n">
        <v>28.577222</v>
      </c>
      <c r="AY141" s="9" t="n">
        <v>0.005133</v>
      </c>
      <c r="BC141" s="0" t="n">
        <f aca="false">AVERAGE(AR139:AR143)</f>
        <v>34.8239342</v>
      </c>
      <c r="BD141" s="0" t="n">
        <f aca="false">BC141+0.4</f>
        <v>35.2239342</v>
      </c>
    </row>
    <row r="142" s="9" customFormat="true" ht="12.75" hidden="false" customHeight="false" outlineLevel="0" collapsed="false">
      <c r="A142" s="9" t="n">
        <v>4</v>
      </c>
      <c r="B142" s="14" t="n">
        <v>40782.5614351852</v>
      </c>
      <c r="C142" s="9" t="n">
        <v>27</v>
      </c>
      <c r="D142" s="9" t="n">
        <v>8</v>
      </c>
      <c r="E142" s="9" t="n">
        <v>2011</v>
      </c>
      <c r="F142" s="9" t="n">
        <v>13</v>
      </c>
      <c r="G142" s="9" t="n">
        <v>28</v>
      </c>
      <c r="H142" s="9" t="n">
        <v>28</v>
      </c>
      <c r="I142" s="9" t="n">
        <f aca="false">31+28+31+30+31+30+31+C142+(F142+G142/60+H142/3600)/24</f>
        <v>239.561435185185</v>
      </c>
      <c r="J142" s="9" t="n">
        <v>8.4134</v>
      </c>
      <c r="K142" s="9" t="n">
        <v>-37.9992</v>
      </c>
      <c r="L142" s="9" t="n">
        <v>3</v>
      </c>
      <c r="M142" s="9" t="n">
        <v>10.2</v>
      </c>
      <c r="N142" s="9" t="n">
        <v>1017.899424</v>
      </c>
      <c r="O142" s="9" t="n">
        <v>0.65084</v>
      </c>
      <c r="P142" s="9" t="n">
        <v>36</v>
      </c>
      <c r="Q142" s="9" t="n">
        <v>1012.479635</v>
      </c>
      <c r="R142" s="9" t="n">
        <v>0.22895</v>
      </c>
      <c r="S142" s="9" t="n">
        <v>36</v>
      </c>
      <c r="T142" s="9" t="n">
        <v>0.006788</v>
      </c>
      <c r="U142" s="9" t="n">
        <v>0.020745</v>
      </c>
      <c r="V142" s="9" t="n">
        <v>36</v>
      </c>
      <c r="W142" s="9" t="n">
        <v>359.210383</v>
      </c>
      <c r="X142" s="9" t="n">
        <v>1.12031</v>
      </c>
      <c r="Y142" s="9" t="n">
        <v>36</v>
      </c>
      <c r="Z142" s="9" t="n">
        <v>1015.83</v>
      </c>
      <c r="AA142" s="9" t="n">
        <v>0.062427</v>
      </c>
      <c r="AB142" s="9" t="n">
        <v>36</v>
      </c>
      <c r="AC142" s="15" t="n">
        <v>360.995278</v>
      </c>
      <c r="AD142" s="9" t="n">
        <v>0.069013</v>
      </c>
      <c r="AE142" s="9" t="n">
        <v>36</v>
      </c>
      <c r="AF142" s="9" t="n">
        <v>-0.042944</v>
      </c>
      <c r="AG142" s="9" t="n">
        <v>0.003372</v>
      </c>
      <c r="AH142" s="9" t="n">
        <v>36</v>
      </c>
      <c r="AI142" s="9" t="n">
        <v>28.027806</v>
      </c>
      <c r="AJ142" s="9" t="n">
        <v>0.007119</v>
      </c>
      <c r="AK142" s="9" t="n">
        <v>36</v>
      </c>
      <c r="AL142" s="9" t="n">
        <v>28.654542</v>
      </c>
      <c r="AM142" s="9" t="n">
        <v>0.021967</v>
      </c>
      <c r="AN142" s="9" t="n">
        <v>36</v>
      </c>
      <c r="AO142" s="9" t="n">
        <v>28.485842</v>
      </c>
      <c r="AP142" s="9" t="n">
        <v>0.006108</v>
      </c>
      <c r="AQ142" s="9" t="n">
        <v>36</v>
      </c>
      <c r="AR142" s="9" t="n">
        <v>35.050277</v>
      </c>
      <c r="AS142" s="9" t="n">
        <v>0.217947</v>
      </c>
      <c r="AT142" s="9" t="n">
        <v>36</v>
      </c>
      <c r="AU142" s="9" t="n">
        <v>244.212778</v>
      </c>
      <c r="AV142" s="9" t="n">
        <v>0.071339</v>
      </c>
      <c r="AW142" s="9" t="n">
        <v>36</v>
      </c>
      <c r="AX142" s="9" t="n">
        <v>28.5475</v>
      </c>
      <c r="AY142" s="9" t="n">
        <v>0.009063</v>
      </c>
      <c r="BC142" s="0" t="n">
        <f aca="false">AVERAGE(AR140:AR144)</f>
        <v>35.124874</v>
      </c>
      <c r="BD142" s="0" t="n">
        <f aca="false">BC142+0.4</f>
        <v>35.524874</v>
      </c>
    </row>
    <row r="143" s="9" customFormat="true" ht="12.75" hidden="false" customHeight="false" outlineLevel="0" collapsed="false">
      <c r="A143" s="9" t="n">
        <v>4</v>
      </c>
      <c r="B143" s="14" t="n">
        <v>40782.7229398148</v>
      </c>
      <c r="C143" s="9" t="n">
        <v>27</v>
      </c>
      <c r="D143" s="9" t="n">
        <v>8</v>
      </c>
      <c r="E143" s="9" t="n">
        <v>2011</v>
      </c>
      <c r="F143" s="9" t="n">
        <v>17</v>
      </c>
      <c r="G143" s="9" t="n">
        <v>21</v>
      </c>
      <c r="H143" s="9" t="n">
        <v>2</v>
      </c>
      <c r="I143" s="9" t="n">
        <f aca="false">31+28+31+30+31+30+31+C143+(F143+G143/60+H143/3600)/24</f>
        <v>239.722939814815</v>
      </c>
      <c r="J143" s="9" t="n">
        <v>8.929317</v>
      </c>
      <c r="K143" s="9" t="n">
        <v>-37.993117</v>
      </c>
      <c r="L143" s="9" t="n">
        <v>346.9</v>
      </c>
      <c r="M143" s="9" t="n">
        <v>10</v>
      </c>
      <c r="N143" s="9" t="n">
        <v>1014.879983</v>
      </c>
      <c r="O143" s="9" t="n">
        <v>0.456175</v>
      </c>
      <c r="P143" s="9" t="n">
        <v>36</v>
      </c>
      <c r="Q143" s="9" t="n">
        <v>1010.93733</v>
      </c>
      <c r="R143" s="9" t="n">
        <v>0.304471</v>
      </c>
      <c r="S143" s="9" t="n">
        <v>36</v>
      </c>
      <c r="T143" s="9" t="n">
        <v>0.014934</v>
      </c>
      <c r="U143" s="9" t="n">
        <v>0.041832</v>
      </c>
      <c r="V143" s="9" t="n">
        <v>36</v>
      </c>
      <c r="W143" s="9" t="n">
        <v>359.18323</v>
      </c>
      <c r="X143" s="9" t="n">
        <v>1.003548</v>
      </c>
      <c r="Y143" s="9" t="n">
        <v>36</v>
      </c>
      <c r="Z143" s="9" t="n">
        <v>1014.088889</v>
      </c>
      <c r="AA143" s="9" t="n">
        <v>0.064974</v>
      </c>
      <c r="AB143" s="9" t="n">
        <v>36</v>
      </c>
      <c r="AC143" s="15" t="n">
        <v>360.861667</v>
      </c>
      <c r="AD143" s="9" t="n">
        <v>0.104458</v>
      </c>
      <c r="AE143" s="9" t="n">
        <v>36</v>
      </c>
      <c r="AF143" s="9" t="n">
        <v>-0.003667</v>
      </c>
      <c r="AG143" s="9" t="n">
        <v>0.003162</v>
      </c>
      <c r="AH143" s="9" t="n">
        <v>36</v>
      </c>
      <c r="AI143" s="9" t="n">
        <v>27.532611</v>
      </c>
      <c r="AJ143" s="9" t="n">
        <v>0.008391</v>
      </c>
      <c r="AK143" s="9" t="n">
        <v>36</v>
      </c>
      <c r="AL143" s="9" t="n">
        <v>28.587414</v>
      </c>
      <c r="AM143" s="9" t="n">
        <v>0.019473</v>
      </c>
      <c r="AN143" s="9" t="n">
        <v>36</v>
      </c>
      <c r="AO143" s="9" t="n">
        <v>28.478479</v>
      </c>
      <c r="AP143" s="9" t="n">
        <v>0.004665</v>
      </c>
      <c r="AQ143" s="9" t="n">
        <v>36</v>
      </c>
      <c r="AR143" s="9" t="n">
        <v>35.238805</v>
      </c>
      <c r="AS143" s="9" t="n">
        <v>0.900079</v>
      </c>
      <c r="AT143" s="9" t="n">
        <v>36</v>
      </c>
      <c r="AU143" s="9" t="n">
        <v>245.044571</v>
      </c>
      <c r="AV143" s="9" t="n">
        <v>0.064687</v>
      </c>
      <c r="AW143" s="9" t="n">
        <v>35</v>
      </c>
      <c r="AX143" s="9" t="n">
        <v>28.570286</v>
      </c>
      <c r="AY143" s="9" t="n">
        <v>0.005137</v>
      </c>
      <c r="BC143" s="0" t="n">
        <f aca="false">AVERAGE(AR141:AR145)</f>
        <v>35.2717628</v>
      </c>
      <c r="BD143" s="0" t="n">
        <f aca="false">BC143+0.4</f>
        <v>35.6717628</v>
      </c>
    </row>
    <row r="144" s="9" customFormat="true" ht="12.75" hidden="false" customHeight="false" outlineLevel="0" collapsed="false">
      <c r="A144" s="9" t="n">
        <v>4</v>
      </c>
      <c r="B144" s="14" t="n">
        <v>40782.895462963</v>
      </c>
      <c r="C144" s="9" t="n">
        <v>27</v>
      </c>
      <c r="D144" s="9" t="n">
        <v>8</v>
      </c>
      <c r="E144" s="9" t="n">
        <v>2011</v>
      </c>
      <c r="F144" s="9" t="n">
        <v>21</v>
      </c>
      <c r="G144" s="9" t="n">
        <v>29</v>
      </c>
      <c r="H144" s="9" t="n">
        <v>28</v>
      </c>
      <c r="I144" s="9" t="n">
        <f aca="false">31+28+31+30+31+30+31+C144+(F144+G144/60+H144/3600)/24</f>
        <v>239.895462962963</v>
      </c>
      <c r="J144" s="9" t="n">
        <v>9.618483</v>
      </c>
      <c r="K144" s="9" t="n">
        <v>-37.99925</v>
      </c>
      <c r="L144" s="9" t="n">
        <v>3.2</v>
      </c>
      <c r="M144" s="9" t="n">
        <v>10.8</v>
      </c>
      <c r="N144" s="9" t="n">
        <v>1016.009558</v>
      </c>
      <c r="O144" s="9" t="n">
        <v>0.383329</v>
      </c>
      <c r="P144" s="9" t="n">
        <v>36</v>
      </c>
      <c r="Q144" s="9" t="n">
        <v>1011.589008</v>
      </c>
      <c r="R144" s="9" t="n">
        <v>0.252153</v>
      </c>
      <c r="S144" s="9" t="n">
        <v>36</v>
      </c>
      <c r="T144" s="9" t="n">
        <v>0.004073</v>
      </c>
      <c r="U144" s="9" t="n">
        <v>0.018006</v>
      </c>
      <c r="V144" s="9" t="n">
        <v>36</v>
      </c>
      <c r="W144" s="9" t="n">
        <v>358.993157</v>
      </c>
      <c r="X144" s="9" t="n">
        <v>0.862529</v>
      </c>
      <c r="Y144" s="9" t="n">
        <v>36</v>
      </c>
      <c r="Z144" s="9" t="n">
        <v>1014.715278</v>
      </c>
      <c r="AA144" s="9" t="n">
        <v>0.064298</v>
      </c>
      <c r="AB144" s="9" t="n">
        <v>36</v>
      </c>
      <c r="AC144" s="15" t="n">
        <v>360.678333</v>
      </c>
      <c r="AD144" s="9" t="n">
        <v>0.107345</v>
      </c>
      <c r="AE144" s="9" t="n">
        <v>36</v>
      </c>
      <c r="AF144" s="9" t="n">
        <v>-0.031722</v>
      </c>
      <c r="AG144" s="9" t="n">
        <v>0.002009</v>
      </c>
      <c r="AH144" s="9" t="n">
        <v>36</v>
      </c>
      <c r="AI144" s="9" t="n">
        <v>27.6125</v>
      </c>
      <c r="AJ144" s="9" t="n">
        <v>0.011889</v>
      </c>
      <c r="AK144" s="9" t="n">
        <v>36</v>
      </c>
      <c r="AL144" s="9" t="n">
        <v>28.550169</v>
      </c>
      <c r="AM144" s="9" t="n">
        <v>0.025328</v>
      </c>
      <c r="AN144" s="9" t="n">
        <v>36</v>
      </c>
      <c r="AO144" s="9" t="n">
        <v>28.426506</v>
      </c>
      <c r="AP144" s="9" t="n">
        <v>0.003306</v>
      </c>
      <c r="AQ144" s="9" t="n">
        <v>36</v>
      </c>
      <c r="AR144" s="9" t="n">
        <v>35.402644</v>
      </c>
      <c r="AS144" s="9" t="n">
        <v>0.844793</v>
      </c>
      <c r="AT144" s="9" t="n">
        <v>36</v>
      </c>
      <c r="AU144" s="9" t="n">
        <v>245.465</v>
      </c>
      <c r="AV144" s="9" t="n">
        <v>0.040603</v>
      </c>
      <c r="AW144" s="9" t="n">
        <v>36</v>
      </c>
      <c r="AX144" s="9" t="n">
        <v>28.561111</v>
      </c>
      <c r="AY144" s="9" t="n">
        <v>0.003187</v>
      </c>
      <c r="BC144" s="0" t="n">
        <f aca="false">AVERAGE(AR142:AR146)</f>
        <v>35.4286574</v>
      </c>
      <c r="BD144" s="0" t="n">
        <f aca="false">BC144+0.4</f>
        <v>35.8286574</v>
      </c>
    </row>
    <row r="145" s="9" customFormat="true" ht="12.75" hidden="false" customHeight="false" outlineLevel="0" collapsed="false">
      <c r="A145" s="9" t="n">
        <v>4</v>
      </c>
      <c r="B145" s="14" t="n">
        <v>40783.0453703704</v>
      </c>
      <c r="C145" s="9" t="n">
        <v>28</v>
      </c>
      <c r="D145" s="9" t="n">
        <v>8</v>
      </c>
      <c r="E145" s="9" t="n">
        <v>2011</v>
      </c>
      <c r="F145" s="9" t="n">
        <v>1</v>
      </c>
      <c r="G145" s="9" t="n">
        <v>5</v>
      </c>
      <c r="H145" s="9" t="n">
        <v>20</v>
      </c>
      <c r="I145" s="9" t="n">
        <f aca="false">31+28+31+30+31+30+31+C145+(F145+G145/60+H145/3600)/24</f>
        <v>240.04537037037</v>
      </c>
      <c r="J145" s="9" t="n">
        <v>10.0883</v>
      </c>
      <c r="K145" s="9" t="n">
        <v>-37.999583</v>
      </c>
      <c r="L145" s="9" t="n">
        <v>0.3</v>
      </c>
      <c r="M145" s="9" t="n">
        <v>9.2</v>
      </c>
      <c r="N145" s="9" t="n">
        <v>1017.215162</v>
      </c>
      <c r="O145" s="9" t="n">
        <v>0.553844</v>
      </c>
      <c r="P145" s="9" t="n">
        <v>36</v>
      </c>
      <c r="Q145" s="9" t="n">
        <v>1012.968394</v>
      </c>
      <c r="R145" s="9" t="n">
        <v>0.421904</v>
      </c>
      <c r="S145" s="9" t="n">
        <v>36</v>
      </c>
      <c r="T145" s="9" t="n">
        <v>0.016292</v>
      </c>
      <c r="U145" s="9" t="n">
        <v>0.030912</v>
      </c>
      <c r="V145" s="9" t="n">
        <v>36</v>
      </c>
      <c r="W145" s="9" t="n">
        <v>358.789508</v>
      </c>
      <c r="X145" s="9" t="n">
        <v>0.829245</v>
      </c>
      <c r="Y145" s="9" t="n">
        <v>36</v>
      </c>
      <c r="Z145" s="9" t="n">
        <v>1016.094444</v>
      </c>
      <c r="AA145" s="9" t="n">
        <v>0.053902</v>
      </c>
      <c r="AB145" s="9" t="n">
        <v>36</v>
      </c>
      <c r="AC145" s="15" t="n">
        <v>360.4075</v>
      </c>
      <c r="AD145" s="9" t="n">
        <v>0.097024</v>
      </c>
      <c r="AE145" s="9" t="n">
        <v>36</v>
      </c>
      <c r="AF145" s="9" t="n">
        <v>0.002</v>
      </c>
      <c r="AG145" s="9" t="n">
        <v>0.002014</v>
      </c>
      <c r="AH145" s="9" t="n">
        <v>36</v>
      </c>
      <c r="AI145" s="9" t="n">
        <v>28.018667</v>
      </c>
      <c r="AJ145" s="9" t="n">
        <v>0.00966</v>
      </c>
      <c r="AK145" s="9" t="n">
        <v>36</v>
      </c>
      <c r="AL145" s="9" t="n">
        <v>28.447897</v>
      </c>
      <c r="AM145" s="9" t="n">
        <v>0.013778</v>
      </c>
      <c r="AN145" s="9" t="n">
        <v>36</v>
      </c>
      <c r="AO145" s="9" t="n">
        <v>28.295975</v>
      </c>
      <c r="AP145" s="9" t="n">
        <v>0.005518</v>
      </c>
      <c r="AQ145" s="9" t="n">
        <v>36</v>
      </c>
      <c r="AR145" s="9" t="n">
        <v>35.604116</v>
      </c>
      <c r="AS145" s="9" t="n">
        <v>0.813917</v>
      </c>
      <c r="AT145" s="9" t="n">
        <v>36</v>
      </c>
      <c r="AU145" s="9" t="n">
        <v>249.590556</v>
      </c>
      <c r="AV145" s="9" t="n">
        <v>0.052966</v>
      </c>
      <c r="AW145" s="9" t="n">
        <v>36</v>
      </c>
      <c r="AX145" s="9" t="n">
        <v>28.437222</v>
      </c>
      <c r="AY145" s="9" t="n">
        <v>0.005662</v>
      </c>
      <c r="BC145" s="0" t="n">
        <f aca="false">AVERAGE(AR143:AR147)</f>
        <v>35.598075</v>
      </c>
      <c r="BD145" s="0" t="n">
        <f aca="false">BC145+0.4</f>
        <v>35.998075</v>
      </c>
    </row>
    <row r="146" s="9" customFormat="true" ht="12.75" hidden="false" customHeight="false" outlineLevel="0" collapsed="false">
      <c r="A146" s="9" t="n">
        <v>4</v>
      </c>
      <c r="B146" s="14" t="n">
        <v>40783.2843402778</v>
      </c>
      <c r="C146" s="9" t="n">
        <v>28</v>
      </c>
      <c r="D146" s="9" t="n">
        <v>8</v>
      </c>
      <c r="E146" s="9" t="n">
        <v>2011</v>
      </c>
      <c r="F146" s="9" t="n">
        <v>6</v>
      </c>
      <c r="G146" s="9" t="n">
        <v>49</v>
      </c>
      <c r="H146" s="9" t="n">
        <v>27</v>
      </c>
      <c r="I146" s="9" t="n">
        <f aca="false">31+28+31+30+31+30+31+C146+(F146+G146/60+H146/3600)/24</f>
        <v>240.284340277778</v>
      </c>
      <c r="J146" s="9" t="n">
        <v>10.877017</v>
      </c>
      <c r="K146" s="9" t="n">
        <v>-38.000083</v>
      </c>
      <c r="L146" s="9" t="n">
        <v>357.2</v>
      </c>
      <c r="M146" s="9" t="n">
        <v>8.9</v>
      </c>
      <c r="N146" s="9" t="n">
        <v>1015.814055</v>
      </c>
      <c r="O146" s="9" t="n">
        <v>0.47494</v>
      </c>
      <c r="P146" s="9" t="n">
        <v>36</v>
      </c>
      <c r="Q146" s="9" t="n">
        <v>1010.991637</v>
      </c>
      <c r="R146" s="9" t="n">
        <v>0.375655</v>
      </c>
      <c r="S146" s="9" t="n">
        <v>36</v>
      </c>
      <c r="T146" s="9" t="n">
        <v>0</v>
      </c>
      <c r="U146" s="9" t="n">
        <v>0</v>
      </c>
      <c r="V146" s="9" t="n">
        <v>36</v>
      </c>
      <c r="W146" s="9" t="n">
        <v>358.572282</v>
      </c>
      <c r="X146" s="9" t="n">
        <v>0.867679</v>
      </c>
      <c r="Y146" s="9" t="n">
        <v>36</v>
      </c>
      <c r="Z146" s="9" t="n">
        <v>1014.141111</v>
      </c>
      <c r="AA146" s="9" t="n">
        <v>0.050414</v>
      </c>
      <c r="AB146" s="9" t="n">
        <v>36</v>
      </c>
      <c r="AC146" s="15" t="n">
        <v>360.322778</v>
      </c>
      <c r="AD146" s="9" t="n">
        <v>0.138122</v>
      </c>
      <c r="AE146" s="9" t="n">
        <v>36</v>
      </c>
      <c r="AF146" s="9" t="n">
        <v>-0.044639</v>
      </c>
      <c r="AG146" s="9" t="n">
        <v>0.00262</v>
      </c>
      <c r="AH146" s="9" t="n">
        <v>36</v>
      </c>
      <c r="AI146" s="9" t="n">
        <v>27.914444</v>
      </c>
      <c r="AJ146" s="9" t="n">
        <v>0.002443</v>
      </c>
      <c r="AK146" s="9" t="n">
        <v>36</v>
      </c>
      <c r="AL146" s="9" t="n">
        <v>28.657631</v>
      </c>
      <c r="AM146" s="9" t="n">
        <v>0.032954</v>
      </c>
      <c r="AN146" s="9" t="n">
        <v>36</v>
      </c>
      <c r="AO146" s="9" t="n">
        <v>28.593428</v>
      </c>
      <c r="AP146" s="9" t="n">
        <v>0.005987</v>
      </c>
      <c r="AQ146" s="9" t="n">
        <v>36</v>
      </c>
      <c r="AR146" s="9" t="n">
        <v>35.847445</v>
      </c>
      <c r="AS146" s="9" t="n">
        <v>1.028298</v>
      </c>
      <c r="AT146" s="9" t="n">
        <v>36</v>
      </c>
      <c r="AU146" s="9" t="n">
        <v>244.3375</v>
      </c>
      <c r="AV146" s="9" t="n">
        <v>0.074426</v>
      </c>
      <c r="AW146" s="9" t="n">
        <v>36</v>
      </c>
      <c r="AX146" s="9" t="n">
        <v>28.668889</v>
      </c>
      <c r="AY146" s="9" t="n">
        <v>0.007475</v>
      </c>
      <c r="BC146" s="0" t="n">
        <f aca="false">AVERAGE(AR144:AR148)</f>
        <v>35.6671372</v>
      </c>
      <c r="BD146" s="0" t="n">
        <f aca="false">BC146+0.4</f>
        <v>36.0671372</v>
      </c>
    </row>
    <row r="147" s="9" customFormat="true" ht="12.75" hidden="false" customHeight="false" outlineLevel="0" collapsed="false">
      <c r="A147" s="9" t="n">
        <v>4</v>
      </c>
      <c r="B147" s="14" t="n">
        <v>40783.3722800926</v>
      </c>
      <c r="C147" s="9" t="n">
        <v>28</v>
      </c>
      <c r="D147" s="9" t="n">
        <v>8</v>
      </c>
      <c r="E147" s="9" t="n">
        <v>2011</v>
      </c>
      <c r="F147" s="9" t="n">
        <v>8</v>
      </c>
      <c r="G147" s="9" t="n">
        <v>56</v>
      </c>
      <c r="H147" s="9" t="n">
        <v>5</v>
      </c>
      <c r="I147" s="9" t="n">
        <f aca="false">31+28+31+30+31+30+31+C147+(F147+G147/60+H147/3600)/24</f>
        <v>240.372280092593</v>
      </c>
      <c r="J147" s="9" t="n">
        <v>11.20285</v>
      </c>
      <c r="K147" s="9" t="n">
        <v>-38.007267</v>
      </c>
      <c r="L147" s="9" t="n">
        <v>357.2</v>
      </c>
      <c r="M147" s="9" t="n">
        <v>9.2</v>
      </c>
      <c r="N147" s="9" t="n">
        <v>1016.335397</v>
      </c>
      <c r="O147" s="9" t="n">
        <v>0.609241</v>
      </c>
      <c r="P147" s="9" t="n">
        <v>36</v>
      </c>
      <c r="Q147" s="9" t="n">
        <v>1011.056805</v>
      </c>
      <c r="R147" s="9" t="n">
        <v>0.316776</v>
      </c>
      <c r="S147" s="9" t="n">
        <v>36</v>
      </c>
      <c r="T147" s="9" t="n">
        <v>0.004073</v>
      </c>
      <c r="U147" s="9" t="n">
        <v>0.018006</v>
      </c>
      <c r="V147" s="9" t="n">
        <v>36</v>
      </c>
      <c r="W147" s="9" t="n">
        <v>358.341479</v>
      </c>
      <c r="X147" s="9" t="n">
        <v>1.001657</v>
      </c>
      <c r="Y147" s="9" t="n">
        <v>36</v>
      </c>
      <c r="Z147" s="9" t="n">
        <v>1014.346944</v>
      </c>
      <c r="AA147" s="9" t="n">
        <v>0.069027</v>
      </c>
      <c r="AB147" s="9" t="n">
        <v>36</v>
      </c>
      <c r="AC147" s="15" t="n">
        <v>360.266389</v>
      </c>
      <c r="AD147" s="9" t="n">
        <v>0.094752</v>
      </c>
      <c r="AE147" s="9" t="n">
        <v>36</v>
      </c>
      <c r="AF147" s="9" t="n">
        <v>-0.021611</v>
      </c>
      <c r="AG147" s="9" t="n">
        <v>0.00277</v>
      </c>
      <c r="AH147" s="9" t="n">
        <v>36</v>
      </c>
      <c r="AI147" s="9" t="n">
        <v>27.852694</v>
      </c>
      <c r="AJ147" s="9" t="n">
        <v>0.007589</v>
      </c>
      <c r="AK147" s="9" t="n">
        <v>36</v>
      </c>
      <c r="AL147" s="9" t="n">
        <v>28.628028</v>
      </c>
      <c r="AM147" s="9" t="n">
        <v>0.038984</v>
      </c>
      <c r="AN147" s="9" t="n">
        <v>36</v>
      </c>
      <c r="AO147" s="9" t="n">
        <v>28.574665</v>
      </c>
      <c r="AP147" s="9" t="n">
        <v>0.002805</v>
      </c>
      <c r="AQ147" s="9" t="n">
        <v>36</v>
      </c>
      <c r="AR147" s="9" t="n">
        <v>35.897365</v>
      </c>
      <c r="AS147" s="9" t="n">
        <v>0.541196</v>
      </c>
      <c r="AT147" s="9" t="n">
        <v>36</v>
      </c>
      <c r="AU147" s="9" t="n">
        <v>242.805</v>
      </c>
      <c r="AV147" s="9" t="n">
        <v>0.051242</v>
      </c>
      <c r="AW147" s="9" t="n">
        <v>36</v>
      </c>
      <c r="AX147" s="9" t="n">
        <v>28.657778</v>
      </c>
      <c r="AY147" s="9" t="n">
        <v>0.004847</v>
      </c>
      <c r="BC147" s="0" t="n">
        <f aca="false">AVERAGE(AR145:AR149)</f>
        <v>35.4669714</v>
      </c>
      <c r="BD147" s="0" t="n">
        <f aca="false">BC147+0.4</f>
        <v>35.8669714</v>
      </c>
    </row>
    <row r="148" s="9" customFormat="true" ht="12.75" hidden="false" customHeight="false" outlineLevel="0" collapsed="false">
      <c r="A148" s="9" t="n">
        <v>4</v>
      </c>
      <c r="B148" s="14" t="n">
        <v>40783.6112384259</v>
      </c>
      <c r="C148" s="9" t="n">
        <v>28</v>
      </c>
      <c r="D148" s="9" t="n">
        <v>8</v>
      </c>
      <c r="E148" s="9" t="n">
        <v>2011</v>
      </c>
      <c r="F148" s="9" t="n">
        <v>14</v>
      </c>
      <c r="G148" s="9" t="n">
        <v>40</v>
      </c>
      <c r="H148" s="9" t="n">
        <v>11</v>
      </c>
      <c r="I148" s="9" t="n">
        <f aca="false">31+28+31+30+31+30+31+C148+(F148+G148/60+H148/3600)/24</f>
        <v>240.611238425926</v>
      </c>
      <c r="J148" s="9" t="n">
        <v>11.508067</v>
      </c>
      <c r="K148" s="9" t="n">
        <v>-37.9979</v>
      </c>
      <c r="L148" s="9" t="n">
        <v>83.3</v>
      </c>
      <c r="M148" s="9" t="n">
        <v>1.3</v>
      </c>
      <c r="N148" s="9" t="n">
        <v>1017.019659</v>
      </c>
      <c r="O148" s="9" t="n">
        <v>0.533763</v>
      </c>
      <c r="P148" s="9" t="n">
        <v>36</v>
      </c>
      <c r="Q148" s="9" t="n">
        <v>1011.741067</v>
      </c>
      <c r="R148" s="9" t="n">
        <v>0.266198</v>
      </c>
      <c r="S148" s="9" t="n">
        <v>36</v>
      </c>
      <c r="T148" s="9" t="n">
        <v>0.009504</v>
      </c>
      <c r="U148" s="9" t="n">
        <v>0.036612</v>
      </c>
      <c r="V148" s="9" t="n">
        <v>36</v>
      </c>
      <c r="W148" s="9" t="n">
        <v>358.640165</v>
      </c>
      <c r="X148" s="9" t="n">
        <v>0.999004</v>
      </c>
      <c r="Y148" s="9" t="n">
        <v>36</v>
      </c>
      <c r="Z148" s="9" t="n">
        <v>1015.056944</v>
      </c>
      <c r="AA148" s="9" t="n">
        <v>0.067351</v>
      </c>
      <c r="AB148" s="9" t="n">
        <v>36</v>
      </c>
      <c r="AC148" s="15" t="n">
        <v>360.578611</v>
      </c>
      <c r="AD148" s="9" t="n">
        <v>0.098217</v>
      </c>
      <c r="AE148" s="9" t="n">
        <v>36</v>
      </c>
      <c r="AF148" s="9" t="n">
        <v>-0.042778</v>
      </c>
      <c r="AG148" s="9" t="n">
        <v>0.003163</v>
      </c>
      <c r="AH148" s="9" t="n">
        <v>36</v>
      </c>
      <c r="AI148" s="9" t="n">
        <v>28.108194</v>
      </c>
      <c r="AJ148" s="9" t="n">
        <v>0.012996</v>
      </c>
      <c r="AK148" s="9" t="n">
        <v>36</v>
      </c>
      <c r="AL148" s="9" t="n">
        <v>28.884111</v>
      </c>
      <c r="AM148" s="9" t="n">
        <v>0.031524</v>
      </c>
      <c r="AN148" s="9" t="n">
        <v>36</v>
      </c>
      <c r="AO148" s="9" t="n">
        <v>28.769026</v>
      </c>
      <c r="AP148" s="9" t="n">
        <v>0.007652</v>
      </c>
      <c r="AQ148" s="9" t="n">
        <v>36</v>
      </c>
      <c r="AR148" s="9" t="n">
        <v>35.584116</v>
      </c>
      <c r="AS148" s="9" t="n">
        <v>0.453471</v>
      </c>
      <c r="AT148" s="9" t="n">
        <v>36</v>
      </c>
      <c r="AU148" s="9" t="n">
        <v>243.795278</v>
      </c>
      <c r="AV148" s="9" t="n">
        <v>0.051129</v>
      </c>
      <c r="AW148" s="9" t="n">
        <v>36</v>
      </c>
      <c r="AX148" s="9" t="n">
        <v>28.860556</v>
      </c>
      <c r="AY148" s="9" t="n">
        <v>0.006299</v>
      </c>
      <c r="BC148" s="0" t="n">
        <f aca="false">AVERAGE(AR146:AR150)</f>
        <v>35.5232292</v>
      </c>
      <c r="BD148" s="0" t="n">
        <f aca="false">BC148+0.4</f>
        <v>35.9232292</v>
      </c>
    </row>
    <row r="149" s="9" customFormat="true" ht="12.75" hidden="false" customHeight="false" outlineLevel="0" collapsed="false">
      <c r="A149" s="9" t="n">
        <v>4</v>
      </c>
      <c r="B149" s="14" t="n">
        <v>40784.0374074074</v>
      </c>
      <c r="C149" s="9" t="n">
        <v>29</v>
      </c>
      <c r="D149" s="9" t="n">
        <v>8</v>
      </c>
      <c r="E149" s="9" t="n">
        <v>2011</v>
      </c>
      <c r="F149" s="9" t="n">
        <v>0</v>
      </c>
      <c r="G149" s="9" t="n">
        <v>53</v>
      </c>
      <c r="H149" s="9" t="n">
        <v>52</v>
      </c>
      <c r="I149" s="9" t="n">
        <f aca="false">31+28+31+30+31+30+31+C149+(F149+G149/60+H149/3600)/24</f>
        <v>241.037407407407</v>
      </c>
      <c r="J149" s="9" t="n">
        <v>11.49965</v>
      </c>
      <c r="K149" s="9" t="n">
        <v>-37.9487</v>
      </c>
      <c r="L149" s="9" t="n">
        <v>150.8</v>
      </c>
      <c r="M149" s="9" t="n">
        <v>1</v>
      </c>
      <c r="N149" s="9" t="n">
        <v>1019.27881</v>
      </c>
      <c r="O149" s="9" t="n">
        <v>0.764755</v>
      </c>
      <c r="P149" s="9" t="n">
        <v>36</v>
      </c>
      <c r="Q149" s="9" t="n">
        <v>1013.728685</v>
      </c>
      <c r="R149" s="9" t="n">
        <v>0.363841</v>
      </c>
      <c r="S149" s="9" t="n">
        <v>36</v>
      </c>
      <c r="T149" s="9" t="n">
        <v>0.426306</v>
      </c>
      <c r="U149" s="9" t="n">
        <v>0.176267</v>
      </c>
      <c r="V149" s="9" t="n">
        <v>36</v>
      </c>
      <c r="W149" s="9" t="n">
        <v>358.748778</v>
      </c>
      <c r="X149" s="9" t="n">
        <v>0.984475</v>
      </c>
      <c r="Y149" s="9" t="n">
        <v>36</v>
      </c>
      <c r="Z149" s="9" t="n">
        <v>1017.048056</v>
      </c>
      <c r="AA149" s="9" t="n">
        <v>0.089501</v>
      </c>
      <c r="AB149" s="9" t="n">
        <v>36</v>
      </c>
      <c r="AC149" s="15" t="n">
        <v>360.477778</v>
      </c>
      <c r="AD149" s="9" t="n">
        <v>0.093903</v>
      </c>
      <c r="AE149" s="9" t="n">
        <v>36</v>
      </c>
      <c r="AF149" s="9" t="n">
        <v>0.048639</v>
      </c>
      <c r="AG149" s="9" t="n">
        <v>0.013695</v>
      </c>
      <c r="AH149" s="9" t="n">
        <v>36</v>
      </c>
      <c r="AI149" s="9" t="n">
        <v>27.950417</v>
      </c>
      <c r="AJ149" s="9" t="n">
        <v>0.006504</v>
      </c>
      <c r="AK149" s="9" t="n">
        <v>36</v>
      </c>
      <c r="AL149" s="9" t="n">
        <v>28.696244</v>
      </c>
      <c r="AM149" s="9" t="n">
        <v>0.031877</v>
      </c>
      <c r="AN149" s="9" t="n">
        <v>36</v>
      </c>
      <c r="AO149" s="9" t="n">
        <v>28.728516</v>
      </c>
      <c r="AP149" s="9" t="n">
        <v>0.008936</v>
      </c>
      <c r="AQ149" s="9" t="n">
        <v>36</v>
      </c>
      <c r="AR149" s="9" t="n">
        <v>34.401815</v>
      </c>
      <c r="AS149" s="9" t="n">
        <v>3.623853</v>
      </c>
      <c r="AT149" s="9" t="n">
        <v>36</v>
      </c>
      <c r="AU149" s="9" t="n">
        <v>243.819143</v>
      </c>
      <c r="AV149" s="9" t="n">
        <v>0.048771</v>
      </c>
      <c r="AW149" s="9" t="n">
        <v>35</v>
      </c>
      <c r="AX149" s="9" t="n">
        <v>28.704286</v>
      </c>
      <c r="AY149" s="9" t="n">
        <v>0.008148</v>
      </c>
      <c r="BC149" s="0" t="n">
        <f aca="false">AVERAGE(AR147:AR151)</f>
        <v>35.5210968</v>
      </c>
      <c r="BD149" s="0" t="n">
        <f aca="false">BC149+0.4</f>
        <v>35.9210968</v>
      </c>
    </row>
    <row r="150" s="9" customFormat="true" ht="12.75" hidden="false" customHeight="false" outlineLevel="0" collapsed="false">
      <c r="A150" s="9" t="n">
        <v>4</v>
      </c>
      <c r="B150" s="14" t="n">
        <v>40784.2763657407</v>
      </c>
      <c r="C150" s="9" t="n">
        <v>29</v>
      </c>
      <c r="D150" s="9" t="n">
        <v>8</v>
      </c>
      <c r="E150" s="9" t="n">
        <v>2011</v>
      </c>
      <c r="F150" s="9" t="n">
        <v>6</v>
      </c>
      <c r="G150" s="9" t="n">
        <v>37</v>
      </c>
      <c r="H150" s="9" t="n">
        <v>58</v>
      </c>
      <c r="I150" s="9" t="n">
        <f aca="false">31+28+31+30+31+30+31+C150+(F150+G150/60+H150/3600)/24</f>
        <v>241.276365740741</v>
      </c>
      <c r="J150" s="9" t="n">
        <v>11.9052</v>
      </c>
      <c r="K150" s="9" t="n">
        <v>-38.000017</v>
      </c>
      <c r="L150" s="9" t="n">
        <v>4.5</v>
      </c>
      <c r="M150" s="9" t="n">
        <v>9.8</v>
      </c>
      <c r="N150" s="9" t="n">
        <v>1017.855979</v>
      </c>
      <c r="O150" s="9" t="n">
        <v>0.37823</v>
      </c>
      <c r="P150" s="9" t="n">
        <v>36</v>
      </c>
      <c r="Q150" s="9" t="n">
        <v>1009.872923</v>
      </c>
      <c r="R150" s="9" t="n">
        <v>0.295573</v>
      </c>
      <c r="S150" s="9" t="n">
        <v>36</v>
      </c>
      <c r="T150" s="9" t="n">
        <v>0.002715</v>
      </c>
      <c r="U150" s="9" t="n">
        <v>0.016292</v>
      </c>
      <c r="V150" s="9" t="n">
        <v>36</v>
      </c>
      <c r="W150" s="9" t="n">
        <v>358.857391</v>
      </c>
      <c r="X150" s="9" t="n">
        <v>0.913346</v>
      </c>
      <c r="Y150" s="9" t="n">
        <v>36</v>
      </c>
      <c r="Z150" s="9" t="n">
        <v>1013.359722</v>
      </c>
      <c r="AA150" s="9" t="n">
        <v>0.05068</v>
      </c>
      <c r="AB150" s="9" t="n">
        <v>36</v>
      </c>
      <c r="AC150" s="15" t="n">
        <v>360.530556</v>
      </c>
      <c r="AD150" s="9" t="n">
        <v>0.132535</v>
      </c>
      <c r="AE150" s="9" t="n">
        <v>36</v>
      </c>
      <c r="AF150" s="9" t="n">
        <v>-0.07175</v>
      </c>
      <c r="AG150" s="9" t="n">
        <v>0.002183</v>
      </c>
      <c r="AH150" s="9" t="n">
        <v>36</v>
      </c>
      <c r="AI150" s="9" t="n">
        <v>27.841361</v>
      </c>
      <c r="AJ150" s="9" t="n">
        <v>0.001125</v>
      </c>
      <c r="AK150" s="9" t="n">
        <v>36</v>
      </c>
      <c r="AL150" s="9" t="n">
        <v>28.243783</v>
      </c>
      <c r="AM150" s="9" t="n">
        <v>0.044859</v>
      </c>
      <c r="AN150" s="9" t="n">
        <v>36</v>
      </c>
      <c r="AO150" s="9" t="n">
        <v>28.528784</v>
      </c>
      <c r="AP150" s="9" t="n">
        <v>0.006471</v>
      </c>
      <c r="AQ150" s="9" t="n">
        <v>36</v>
      </c>
      <c r="AR150" s="9" t="n">
        <v>35.885405</v>
      </c>
      <c r="AS150" s="9" t="n">
        <v>0.559127</v>
      </c>
      <c r="AT150" s="9" t="n">
        <v>36</v>
      </c>
      <c r="AU150" s="9" t="n">
        <v>244.2525</v>
      </c>
      <c r="AV150" s="9" t="n">
        <v>0.059106</v>
      </c>
      <c r="AW150" s="9" t="n">
        <v>36</v>
      </c>
      <c r="AX150" s="9" t="n">
        <v>28.558333</v>
      </c>
      <c r="AY150" s="9" t="n">
        <v>0.006969</v>
      </c>
      <c r="BC150" s="0" t="n">
        <f aca="false">AVERAGE(AR148:AR152)</f>
        <v>35.5604702</v>
      </c>
      <c r="BD150" s="0" t="n">
        <f aca="false">BC150+0.4</f>
        <v>35.9604702</v>
      </c>
    </row>
    <row r="151" s="9" customFormat="true" ht="12.75" hidden="false" customHeight="false" outlineLevel="0" collapsed="false">
      <c r="A151" s="9" t="n">
        <v>4</v>
      </c>
      <c r="B151" s="14" t="n">
        <v>40784.3347453704</v>
      </c>
      <c r="C151" s="9" t="n">
        <v>29</v>
      </c>
      <c r="D151" s="9" t="n">
        <v>8</v>
      </c>
      <c r="E151" s="9" t="n">
        <v>2011</v>
      </c>
      <c r="F151" s="9" t="n">
        <v>8</v>
      </c>
      <c r="G151" s="9" t="n">
        <v>2</v>
      </c>
      <c r="H151" s="9" t="n">
        <v>2</v>
      </c>
      <c r="I151" s="9" t="n">
        <f aca="false">31+28+31+30+31+30+31+C151+(F151+G151/60+H151/3600)/24</f>
        <v>241.33474537037</v>
      </c>
      <c r="J151" s="9" t="n">
        <v>12.1231</v>
      </c>
      <c r="K151" s="9" t="n">
        <v>-38.000017</v>
      </c>
      <c r="L151" s="9" t="n">
        <v>359.3</v>
      </c>
      <c r="M151" s="9" t="n">
        <v>9.3</v>
      </c>
      <c r="N151" s="9" t="n">
        <v>1015.499077</v>
      </c>
      <c r="O151" s="9" t="n">
        <v>0.562971</v>
      </c>
      <c r="P151" s="9" t="n">
        <v>36</v>
      </c>
      <c r="Q151" s="9" t="n">
        <v>1010.079287</v>
      </c>
      <c r="R151" s="9" t="n">
        <v>0.316776</v>
      </c>
      <c r="S151" s="9" t="n">
        <v>36</v>
      </c>
      <c r="T151" s="9" t="n">
        <v>0.002715</v>
      </c>
      <c r="U151" s="9" t="n">
        <v>0.016292</v>
      </c>
      <c r="V151" s="9" t="n">
        <v>36</v>
      </c>
      <c r="W151" s="9" t="n">
        <v>359.061041</v>
      </c>
      <c r="X151" s="9" t="n">
        <v>0.921098</v>
      </c>
      <c r="Y151" s="9" t="n">
        <v>36</v>
      </c>
      <c r="Z151" s="9" t="n">
        <v>1013.411667</v>
      </c>
      <c r="AA151" s="9" t="n">
        <v>0.058138</v>
      </c>
      <c r="AB151" s="9" t="n">
        <v>36</v>
      </c>
      <c r="AC151" s="15" t="n">
        <v>360.619167</v>
      </c>
      <c r="AD151" s="9" t="n">
        <v>0.077841</v>
      </c>
      <c r="AE151" s="9" t="n">
        <v>36</v>
      </c>
      <c r="AF151" s="9" t="n">
        <v>-0.05075</v>
      </c>
      <c r="AG151" s="9" t="n">
        <v>0.00259</v>
      </c>
      <c r="AH151" s="9" t="n">
        <v>36</v>
      </c>
      <c r="AI151" s="9" t="n">
        <v>27.987361</v>
      </c>
      <c r="AJ151" s="9" t="n">
        <v>0.009619</v>
      </c>
      <c r="AK151" s="9" t="n">
        <v>36</v>
      </c>
      <c r="AL151" s="9" t="n">
        <v>28.175672</v>
      </c>
      <c r="AM151" s="9" t="n">
        <v>0.039718</v>
      </c>
      <c r="AN151" s="9" t="n">
        <v>36</v>
      </c>
      <c r="AO151" s="9" t="n">
        <v>28.330385</v>
      </c>
      <c r="AP151" s="9" t="n">
        <v>0.011108</v>
      </c>
      <c r="AQ151" s="9" t="n">
        <v>36</v>
      </c>
      <c r="AR151" s="9" t="n">
        <v>35.836783</v>
      </c>
      <c r="AS151" s="9" t="n">
        <v>1.039912</v>
      </c>
      <c r="AT151" s="9" t="n">
        <v>36</v>
      </c>
      <c r="AU151" s="9" t="n">
        <v>244.848056</v>
      </c>
      <c r="AV151" s="9" t="n">
        <v>0.059991</v>
      </c>
      <c r="AW151" s="9" t="n">
        <v>36</v>
      </c>
      <c r="AX151" s="9" t="n">
        <v>28.391389</v>
      </c>
      <c r="AY151" s="9" t="n">
        <v>0.010462</v>
      </c>
      <c r="BC151" s="0" t="n">
        <f aca="false">AVERAGE(AR149:AR153)</f>
        <v>35.7138302</v>
      </c>
      <c r="BD151" s="0" t="n">
        <f aca="false">BC151+0.4</f>
        <v>36.1138302</v>
      </c>
    </row>
    <row r="152" s="9" customFormat="true" ht="12.75" hidden="false" customHeight="false" outlineLevel="0" collapsed="false">
      <c r="A152" s="9" t="n">
        <v>4</v>
      </c>
      <c r="B152" s="14" t="n">
        <v>40784.4874652778</v>
      </c>
      <c r="C152" s="9" t="n">
        <v>29</v>
      </c>
      <c r="D152" s="9" t="n">
        <v>8</v>
      </c>
      <c r="E152" s="9" t="n">
        <v>2011</v>
      </c>
      <c r="F152" s="9" t="n">
        <v>11</v>
      </c>
      <c r="G152" s="9" t="n">
        <v>41</v>
      </c>
      <c r="H152" s="9" t="n">
        <v>57</v>
      </c>
      <c r="I152" s="9" t="n">
        <f aca="false">31+28+31+30+31+30+31+C152+(F152+G152/60+H152/3600)/24</f>
        <v>241.487465277778</v>
      </c>
      <c r="J152" s="9" t="n">
        <v>12.58065</v>
      </c>
      <c r="K152" s="9" t="n">
        <v>-37.999083</v>
      </c>
      <c r="L152" s="9" t="n">
        <v>359.4</v>
      </c>
      <c r="M152" s="9" t="n">
        <v>9.3</v>
      </c>
      <c r="N152" s="9" t="n">
        <v>1016.509178</v>
      </c>
      <c r="O152" s="9" t="n">
        <v>0.367821</v>
      </c>
      <c r="P152" s="9" t="n">
        <v>36</v>
      </c>
      <c r="Q152" s="9" t="n">
        <v>1012.457912</v>
      </c>
      <c r="R152" s="9" t="n">
        <v>0.268919</v>
      </c>
      <c r="S152" s="9" t="n">
        <v>36</v>
      </c>
      <c r="T152" s="9" t="n">
        <v>0.010861</v>
      </c>
      <c r="U152" s="9" t="n">
        <v>0.033275</v>
      </c>
      <c r="V152" s="9" t="n">
        <v>36</v>
      </c>
      <c r="W152" s="9" t="n">
        <v>358.21929</v>
      </c>
      <c r="X152" s="9" t="n">
        <v>1.021059</v>
      </c>
      <c r="Y152" s="9" t="n">
        <v>36</v>
      </c>
      <c r="Z152" s="9" t="n">
        <v>1015.434722</v>
      </c>
      <c r="AA152" s="9" t="n">
        <v>0.034845</v>
      </c>
      <c r="AB152" s="9" t="n">
        <v>36</v>
      </c>
      <c r="AC152" s="15" t="n">
        <v>359.992222</v>
      </c>
      <c r="AD152" s="9" t="n">
        <v>0.066852</v>
      </c>
      <c r="AE152" s="9" t="n">
        <v>36</v>
      </c>
      <c r="AF152" s="9" t="n">
        <v>-0.017694</v>
      </c>
      <c r="AG152" s="9" t="n">
        <v>0.00356</v>
      </c>
      <c r="AH152" s="9" t="n">
        <v>36</v>
      </c>
      <c r="AI152" s="9" t="n">
        <v>28.04125</v>
      </c>
      <c r="AJ152" s="9" t="n">
        <v>0.00972</v>
      </c>
      <c r="AK152" s="9" t="n">
        <v>36</v>
      </c>
      <c r="AL152" s="9" t="n">
        <v>28.318156</v>
      </c>
      <c r="AM152" s="9" t="n">
        <v>0.020584</v>
      </c>
      <c r="AN152" s="9" t="n">
        <v>36</v>
      </c>
      <c r="AO152" s="9" t="n">
        <v>28.30646</v>
      </c>
      <c r="AP152" s="9" t="n">
        <v>0.013557</v>
      </c>
      <c r="AQ152" s="9" t="n">
        <v>36</v>
      </c>
      <c r="AR152" s="9" t="n">
        <v>36.094232</v>
      </c>
      <c r="AS152" s="9" t="n">
        <v>0.825914</v>
      </c>
      <c r="AT152" s="9" t="n">
        <v>36</v>
      </c>
      <c r="AU152" s="9" t="n">
        <v>244.681111</v>
      </c>
      <c r="AV152" s="9" t="n">
        <v>0.060888</v>
      </c>
      <c r="AW152" s="9" t="n">
        <v>36</v>
      </c>
      <c r="AX152" s="9" t="n">
        <v>28.436667</v>
      </c>
      <c r="AY152" s="9" t="n">
        <v>0.009856</v>
      </c>
      <c r="BC152" s="0" t="n">
        <f aca="false">AVERAGE(AR150:AR154)</f>
        <v>36.107755</v>
      </c>
      <c r="BD152" s="0" t="n">
        <f aca="false">BC152+0.4</f>
        <v>36.507755</v>
      </c>
    </row>
    <row r="153" s="9" customFormat="true" ht="12.75" hidden="false" customHeight="false" outlineLevel="0" collapsed="false">
      <c r="A153" s="9" t="n">
        <v>4</v>
      </c>
      <c r="B153" s="14" t="n">
        <v>40784.8853587963</v>
      </c>
      <c r="C153" s="9" t="n">
        <v>29</v>
      </c>
      <c r="D153" s="9" t="n">
        <v>8</v>
      </c>
      <c r="E153" s="9" t="n">
        <v>2011</v>
      </c>
      <c r="F153" s="9" t="n">
        <v>21</v>
      </c>
      <c r="G153" s="9" t="n">
        <v>14</v>
      </c>
      <c r="H153" s="9" t="n">
        <v>55</v>
      </c>
      <c r="I153" s="9" t="n">
        <v>241.885358796296</v>
      </c>
      <c r="J153" s="9" t="n">
        <v>13.836433</v>
      </c>
      <c r="K153" s="9" t="n">
        <v>-38.000783</v>
      </c>
      <c r="L153" s="9" t="n">
        <v>4.1</v>
      </c>
      <c r="M153" s="9" t="n">
        <v>9.1</v>
      </c>
      <c r="N153" s="9" t="n">
        <v>1016.60693</v>
      </c>
      <c r="O153" s="9" t="n">
        <v>0.57702</v>
      </c>
      <c r="P153" s="9" t="n">
        <v>36</v>
      </c>
      <c r="Q153" s="9" t="n">
        <v>1011.632454</v>
      </c>
      <c r="R153" s="9" t="n">
        <v>0.272505</v>
      </c>
      <c r="S153" s="9" t="n">
        <v>36</v>
      </c>
      <c r="T153" s="9" t="n">
        <v>0.004073</v>
      </c>
      <c r="U153" s="9" t="n">
        <v>0.0137</v>
      </c>
      <c r="V153" s="9" t="n">
        <v>36</v>
      </c>
      <c r="W153" s="9" t="n">
        <v>358.667318</v>
      </c>
      <c r="X153" s="9" t="n">
        <v>0.931027</v>
      </c>
      <c r="Y153" s="9" t="n">
        <v>36</v>
      </c>
      <c r="Z153" s="9" t="n">
        <v>1014.876667</v>
      </c>
      <c r="AA153" s="9" t="n">
        <v>0.055703</v>
      </c>
      <c r="AB153" s="9" t="n">
        <v>36</v>
      </c>
      <c r="AC153" s="15" t="n">
        <v>360.704167</v>
      </c>
      <c r="AD153" s="9" t="n">
        <v>0.07256</v>
      </c>
      <c r="AE153" s="9" t="n">
        <v>36</v>
      </c>
      <c r="AF153" s="9" t="n">
        <v>-0.049222</v>
      </c>
      <c r="AG153" s="9" t="n">
        <v>0.002768</v>
      </c>
      <c r="AH153" s="9" t="n">
        <v>36</v>
      </c>
      <c r="AI153" s="9" t="n">
        <v>26.826806</v>
      </c>
      <c r="AJ153" s="9" t="n">
        <v>0.016872</v>
      </c>
      <c r="AK153" s="9" t="n">
        <v>36</v>
      </c>
      <c r="AL153" s="9" t="n">
        <v>28.149136</v>
      </c>
      <c r="AM153" s="9" t="n">
        <v>0.07023</v>
      </c>
      <c r="AN153" s="9" t="n">
        <v>36</v>
      </c>
      <c r="AO153" s="9" t="n">
        <v>28.061958</v>
      </c>
      <c r="AP153" s="9" t="n">
        <v>0.019872</v>
      </c>
      <c r="AQ153" s="9" t="n">
        <v>36</v>
      </c>
      <c r="AR153" s="9" t="n">
        <v>36.350916</v>
      </c>
      <c r="AS153" s="9" t="n">
        <v>0.563698</v>
      </c>
      <c r="AT153" s="9" t="n">
        <v>36</v>
      </c>
      <c r="AU153" s="9" t="n">
        <v>245.96</v>
      </c>
      <c r="AV153" s="9" t="n">
        <v>0.095708</v>
      </c>
      <c r="AW153" s="9" t="n">
        <v>36</v>
      </c>
      <c r="AX153" s="9" t="n">
        <v>28.285833</v>
      </c>
      <c r="AY153" s="9" t="n">
        <v>0.030083</v>
      </c>
      <c r="BC153" s="0" t="n">
        <f aca="false">AVERAGE(AR151:AR155)</f>
        <v>36.2218548</v>
      </c>
      <c r="BD153" s="0" t="n">
        <f aca="false">BC153+0.4</f>
        <v>36.6218548</v>
      </c>
    </row>
    <row r="154" s="9" customFormat="true" ht="12.75" hidden="false" customHeight="false" outlineLevel="0" collapsed="false">
      <c r="A154" s="9" t="n">
        <v>4</v>
      </c>
      <c r="B154" s="14" t="n">
        <v>40785.0262037037</v>
      </c>
      <c r="C154" s="9" t="n">
        <v>30</v>
      </c>
      <c r="D154" s="9" t="n">
        <v>8</v>
      </c>
      <c r="E154" s="9" t="n">
        <v>2011</v>
      </c>
      <c r="F154" s="9" t="n">
        <v>0</v>
      </c>
      <c r="G154" s="9" t="n">
        <v>37</v>
      </c>
      <c r="H154" s="9" t="n">
        <v>44</v>
      </c>
      <c r="I154" s="9" t="n">
        <v>242.026203703704</v>
      </c>
      <c r="J154" s="9" t="n">
        <v>14.286317</v>
      </c>
      <c r="K154" s="9" t="n">
        <v>-37.999867</v>
      </c>
      <c r="L154" s="9" t="n">
        <v>359.4</v>
      </c>
      <c r="M154" s="9" t="n">
        <v>9.6</v>
      </c>
      <c r="N154" s="9" t="n">
        <v>1018.181818</v>
      </c>
      <c r="O154" s="9" t="n">
        <v>0.615581</v>
      </c>
      <c r="P154" s="9" t="n">
        <v>36</v>
      </c>
      <c r="Q154" s="9" t="n">
        <v>1012.533942</v>
      </c>
      <c r="R154" s="9" t="n">
        <v>0.359817</v>
      </c>
      <c r="S154" s="9" t="n">
        <v>36</v>
      </c>
      <c r="T154" s="9" t="n">
        <v>0</v>
      </c>
      <c r="U154" s="9" t="n">
        <v>0</v>
      </c>
      <c r="V154" s="9" t="n">
        <v>36</v>
      </c>
      <c r="W154" s="9" t="n">
        <v>358.748778</v>
      </c>
      <c r="X154" s="9" t="n">
        <v>0.720223</v>
      </c>
      <c r="Y154" s="9" t="n">
        <v>36</v>
      </c>
      <c r="Z154" s="9" t="n">
        <v>1015.856944</v>
      </c>
      <c r="AA154" s="9" t="n">
        <v>0.048862</v>
      </c>
      <c r="AB154" s="9" t="n">
        <v>36</v>
      </c>
      <c r="AC154" s="15" t="n">
        <v>360.401944</v>
      </c>
      <c r="AD154" s="9" t="n">
        <v>0.445587</v>
      </c>
      <c r="AE154" s="9" t="n">
        <v>36</v>
      </c>
      <c r="AF154" s="9" t="n">
        <v>-0.04975</v>
      </c>
      <c r="AG154" s="9" t="n">
        <v>0.003459</v>
      </c>
      <c r="AH154" s="9" t="n">
        <v>36</v>
      </c>
      <c r="AI154" s="9" t="n">
        <v>28.092056</v>
      </c>
      <c r="AJ154" s="9" t="n">
        <v>0.002042</v>
      </c>
      <c r="AK154" s="9" t="n">
        <v>36</v>
      </c>
      <c r="AL154" s="9" t="n">
        <v>28.079628</v>
      </c>
      <c r="AM154" s="9" t="n">
        <v>0.048949</v>
      </c>
      <c r="AN154" s="9" t="n">
        <v>36</v>
      </c>
      <c r="AO154" s="9" t="n">
        <v>27.972552</v>
      </c>
      <c r="AP154" s="9" t="n">
        <v>0.013135</v>
      </c>
      <c r="AQ154" s="9" t="n">
        <v>36</v>
      </c>
      <c r="AR154" s="9" t="n">
        <v>36.371439</v>
      </c>
      <c r="AS154" s="9" t="n">
        <v>0.409401</v>
      </c>
      <c r="AT154" s="9" t="n">
        <v>36</v>
      </c>
      <c r="AU154" s="9" t="n">
        <v>245.708889</v>
      </c>
      <c r="AV154" s="9" t="n">
        <v>0.133647</v>
      </c>
      <c r="AW154" s="9" t="n">
        <v>36</v>
      </c>
      <c r="AX154" s="9" t="n">
        <v>28.218889</v>
      </c>
      <c r="AY154" s="9" t="n">
        <v>0.035919</v>
      </c>
      <c r="BC154" s="0" t="n">
        <f aca="false">AVERAGE(AR152:AR156)</f>
        <v>36.3315768</v>
      </c>
      <c r="BD154" s="0" t="n">
        <f aca="false">BC154+0.4</f>
        <v>36.7315768</v>
      </c>
    </row>
    <row r="155" s="9" customFormat="true" ht="12.75" hidden="false" customHeight="false" outlineLevel="0" collapsed="false">
      <c r="A155" s="9" t="n">
        <v>4</v>
      </c>
      <c r="B155" s="14" t="n">
        <v>40785.2778935185</v>
      </c>
      <c r="C155" s="9" t="n">
        <v>30</v>
      </c>
      <c r="D155" s="9" t="n">
        <v>8</v>
      </c>
      <c r="E155" s="9" t="n">
        <v>2011</v>
      </c>
      <c r="F155" s="9" t="n">
        <v>6</v>
      </c>
      <c r="G155" s="9" t="n">
        <v>40</v>
      </c>
      <c r="H155" s="9" t="n">
        <v>10</v>
      </c>
      <c r="I155" s="9" t="n">
        <v>242.277893518519</v>
      </c>
      <c r="J155" s="9" t="n">
        <v>14.95995</v>
      </c>
      <c r="K155" s="9" t="n">
        <v>-38.010867</v>
      </c>
      <c r="L155" s="9" t="n">
        <v>180.8</v>
      </c>
      <c r="M155" s="9" t="n">
        <v>0</v>
      </c>
      <c r="N155" s="9" t="n">
        <v>1014.565005</v>
      </c>
      <c r="O155" s="9" t="n">
        <v>0.428327</v>
      </c>
      <c r="P155" s="9" t="n">
        <v>36</v>
      </c>
      <c r="Q155" s="9" t="n">
        <v>1010.10101</v>
      </c>
      <c r="R155" s="9" t="n">
        <v>0.270494</v>
      </c>
      <c r="S155" s="9" t="n">
        <v>36</v>
      </c>
      <c r="T155" s="9" t="n">
        <v>0.016292</v>
      </c>
      <c r="U155" s="9" t="n">
        <v>0.049569</v>
      </c>
      <c r="V155" s="9" t="n">
        <v>36</v>
      </c>
      <c r="W155" s="9" t="n">
        <v>358.395786</v>
      </c>
      <c r="X155" s="9" t="n">
        <v>0.960692</v>
      </c>
      <c r="Y155" s="9" t="n">
        <v>36</v>
      </c>
      <c r="Z155" s="9" t="n">
        <v>1013.293333</v>
      </c>
      <c r="AA155" s="9" t="n">
        <v>0.034226</v>
      </c>
      <c r="AB155" s="9" t="n">
        <v>36</v>
      </c>
      <c r="AC155" s="15" t="n">
        <v>359.796944</v>
      </c>
      <c r="AD155" s="9" t="n">
        <v>0.061357</v>
      </c>
      <c r="AE155" s="9" t="n">
        <v>36</v>
      </c>
      <c r="AF155" s="9" t="n">
        <v>-0.033472</v>
      </c>
      <c r="AG155" s="9" t="n">
        <v>0.002455</v>
      </c>
      <c r="AH155" s="9" t="n">
        <v>36</v>
      </c>
      <c r="AI155" s="9" t="n">
        <v>28.441083</v>
      </c>
      <c r="AJ155" s="9" t="n">
        <v>0.003333</v>
      </c>
      <c r="AK155" s="9" t="n">
        <v>36</v>
      </c>
      <c r="AL155" s="9" t="n">
        <v>27.443122</v>
      </c>
      <c r="AM155" s="9" t="n">
        <v>0.01763</v>
      </c>
      <c r="AN155" s="9" t="n">
        <v>36</v>
      </c>
      <c r="AO155" s="9" t="n">
        <v>27.654809</v>
      </c>
      <c r="AP155" s="9" t="n">
        <v>0.004876</v>
      </c>
      <c r="AQ155" s="9" t="n">
        <v>36</v>
      </c>
      <c r="AR155" s="9" t="n">
        <v>36.455904</v>
      </c>
      <c r="AS155" s="9" t="n">
        <v>0.265134</v>
      </c>
      <c r="AT155" s="9" t="n">
        <v>36</v>
      </c>
      <c r="AU155" s="9" t="n">
        <v>245.202571</v>
      </c>
      <c r="AV155" s="9" t="n">
        <v>0.089224</v>
      </c>
      <c r="AW155" s="9" t="n">
        <v>35</v>
      </c>
      <c r="AX155" s="9" t="n">
        <v>27.762</v>
      </c>
      <c r="AY155" s="9" t="n">
        <v>0.004058</v>
      </c>
      <c r="BC155" s="0" t="n">
        <f aca="false">AVERAGE(AR153:AR157)</f>
        <v>36.2798264</v>
      </c>
      <c r="BD155" s="0" t="n">
        <f aca="false">BC155+0.4</f>
        <v>36.6798264</v>
      </c>
    </row>
    <row r="156" s="9" customFormat="true" ht="12.75" hidden="false" customHeight="false" outlineLevel="0" collapsed="false">
      <c r="A156" s="9" t="n">
        <v>4</v>
      </c>
      <c r="B156" s="14" t="n">
        <v>40785.405</v>
      </c>
      <c r="C156" s="9" t="n">
        <v>30</v>
      </c>
      <c r="D156" s="9" t="n">
        <v>8</v>
      </c>
      <c r="E156" s="9" t="n">
        <v>2011</v>
      </c>
      <c r="F156" s="9" t="n">
        <v>9</v>
      </c>
      <c r="G156" s="9" t="n">
        <v>43</v>
      </c>
      <c r="H156" s="9" t="n">
        <v>12</v>
      </c>
      <c r="I156" s="9" t="n">
        <v>242.405</v>
      </c>
      <c r="J156" s="9" t="n">
        <v>14.977267</v>
      </c>
      <c r="K156" s="9" t="n">
        <v>-38.024767</v>
      </c>
      <c r="L156" s="9" t="n">
        <v>8.1</v>
      </c>
      <c r="M156" s="9" t="n">
        <v>0</v>
      </c>
      <c r="N156" s="9" t="n">
        <v>1014.565005</v>
      </c>
      <c r="O156" s="9" t="n">
        <v>0.349727</v>
      </c>
      <c r="P156" s="9" t="n">
        <v>36</v>
      </c>
      <c r="Q156" s="9" t="n">
        <v>1010.904746</v>
      </c>
      <c r="R156" s="9" t="n">
        <v>0.297823</v>
      </c>
      <c r="S156" s="9" t="n">
        <v>36</v>
      </c>
      <c r="T156" s="9" t="n">
        <v>0.006788</v>
      </c>
      <c r="U156" s="9" t="n">
        <v>0.020745</v>
      </c>
      <c r="V156" s="9" t="n">
        <v>36</v>
      </c>
      <c r="W156" s="9" t="n">
        <v>358.395786</v>
      </c>
      <c r="X156" s="9" t="n">
        <v>0.909602</v>
      </c>
      <c r="Y156" s="9" t="n">
        <v>36</v>
      </c>
      <c r="Z156" s="9" t="n">
        <v>1013.940833</v>
      </c>
      <c r="AA156" s="9" t="n">
        <v>0.034174</v>
      </c>
      <c r="AB156" s="9" t="n">
        <v>36</v>
      </c>
      <c r="AC156" s="15" t="n">
        <v>360.156667</v>
      </c>
      <c r="AD156" s="9" t="n">
        <v>0.09757</v>
      </c>
      <c r="AE156" s="9" t="n">
        <v>36</v>
      </c>
      <c r="AF156" s="9" t="n">
        <v>-0.030306</v>
      </c>
      <c r="AG156" s="9" t="n">
        <v>0.002713</v>
      </c>
      <c r="AH156" s="9" t="n">
        <v>36</v>
      </c>
      <c r="AI156" s="9" t="n">
        <v>27.905</v>
      </c>
      <c r="AJ156" s="9" t="n">
        <v>0.012161</v>
      </c>
      <c r="AK156" s="9" t="n">
        <v>36</v>
      </c>
      <c r="AL156" s="9" t="n">
        <v>27.642772</v>
      </c>
      <c r="AM156" s="9" t="n">
        <v>0.012779</v>
      </c>
      <c r="AN156" s="9" t="n">
        <v>36</v>
      </c>
      <c r="AO156" s="9" t="n">
        <v>27.543132</v>
      </c>
      <c r="AP156" s="9" t="n">
        <v>0.012201</v>
      </c>
      <c r="AQ156" s="9" t="n">
        <v>36</v>
      </c>
      <c r="AR156" s="9" t="n">
        <v>36.385393</v>
      </c>
      <c r="AS156" s="9" t="n">
        <v>0.583654</v>
      </c>
      <c r="AT156" s="9" t="n">
        <v>36</v>
      </c>
      <c r="AU156" s="9" t="n">
        <v>245.805833</v>
      </c>
      <c r="AV156" s="9" t="n">
        <v>0.049244</v>
      </c>
      <c r="AW156" s="9" t="n">
        <v>36</v>
      </c>
      <c r="AX156" s="9" t="n">
        <v>27.607778</v>
      </c>
      <c r="AY156" s="9" t="n">
        <v>0.005909</v>
      </c>
      <c r="BC156" s="0" t="n">
        <f aca="false">AVERAGE(AR154:AR158)</f>
        <v>36.1819432</v>
      </c>
      <c r="BD156" s="0" t="n">
        <f aca="false">BC156+0.4</f>
        <v>36.5819432</v>
      </c>
    </row>
    <row r="157" customFormat="false" ht="12.75" hidden="false" customHeight="false" outlineLevel="0" collapsed="false">
      <c r="A157" s="0" t="n">
        <v>5</v>
      </c>
      <c r="B157" s="4" t="n">
        <v>40779.7120486111</v>
      </c>
      <c r="C157" s="0" t="n">
        <v>24</v>
      </c>
      <c r="D157" s="0" t="n">
        <v>8</v>
      </c>
      <c r="E157" s="0" t="n">
        <v>2011</v>
      </c>
      <c r="F157" s="0" t="n">
        <v>17</v>
      </c>
      <c r="G157" s="0" t="n">
        <v>5</v>
      </c>
      <c r="H157" s="0" t="n">
        <v>21</v>
      </c>
      <c r="I157" s="0" t="n">
        <f aca="false">31+28+31+30+31+30+31+C157+(F157+G157/60+H157/3600)/24</f>
        <v>236.712048611111</v>
      </c>
      <c r="J157" s="0" t="n">
        <v>-0.953133</v>
      </c>
      <c r="K157" s="0" t="n">
        <v>-38.0095</v>
      </c>
      <c r="L157" s="0" t="n">
        <v>1.4</v>
      </c>
      <c r="M157" s="0" t="n">
        <v>9</v>
      </c>
      <c r="N157" s="0" t="n">
        <v>1013.385468</v>
      </c>
      <c r="O157" s="0" t="n">
        <v>0.641851</v>
      </c>
      <c r="P157" s="0" t="n">
        <v>60</v>
      </c>
      <c r="Q157" s="0" t="n">
        <v>1011.065494</v>
      </c>
      <c r="R157" s="0" t="n">
        <v>0.362998</v>
      </c>
      <c r="S157" s="0" t="n">
        <v>60</v>
      </c>
      <c r="T157" s="0" t="n">
        <v>0.006517</v>
      </c>
      <c r="U157" s="0" t="n">
        <v>0.022884</v>
      </c>
      <c r="V157" s="0" t="n">
        <v>60</v>
      </c>
      <c r="W157" s="0" t="n">
        <v>411.143695</v>
      </c>
      <c r="X157" s="0" t="n">
        <v>1.14465</v>
      </c>
      <c r="Y157" s="0" t="n">
        <v>60</v>
      </c>
      <c r="Z157" s="0" t="n">
        <v>1007.955333</v>
      </c>
      <c r="AA157" s="0" t="n">
        <v>0.256221</v>
      </c>
      <c r="AB157" s="0" t="n">
        <v>60</v>
      </c>
      <c r="AC157" s="1" t="n">
        <v>413.020333</v>
      </c>
      <c r="AD157" s="0" t="n">
        <v>0.375865</v>
      </c>
      <c r="AE157" s="0" t="n">
        <v>60</v>
      </c>
      <c r="AF157" s="2" t="n">
        <v>-0.012</v>
      </c>
      <c r="AG157" s="0" t="n">
        <v>0.002511</v>
      </c>
      <c r="AH157" s="0" t="n">
        <v>60</v>
      </c>
      <c r="AI157" s="0" t="n">
        <v>24.709117</v>
      </c>
      <c r="AJ157" s="0" t="n">
        <v>0.06582</v>
      </c>
      <c r="AK157" s="0" t="n">
        <v>60</v>
      </c>
      <c r="AL157" s="0" t="n">
        <v>27.27922</v>
      </c>
      <c r="AM157" s="0" t="n">
        <v>0.00825</v>
      </c>
      <c r="AN157" s="0" t="n">
        <v>60</v>
      </c>
      <c r="AO157" s="0" t="n">
        <v>27.117813</v>
      </c>
      <c r="AP157" s="0" t="n">
        <v>0.009758</v>
      </c>
      <c r="AQ157" s="0" t="n">
        <v>60</v>
      </c>
      <c r="AR157" s="0" t="n">
        <v>35.83548</v>
      </c>
      <c r="AS157" s="0" t="n">
        <v>1.322384</v>
      </c>
      <c r="AT157" s="0" t="n">
        <v>60</v>
      </c>
      <c r="AU157" s="0" t="n">
        <v>241.4655</v>
      </c>
      <c r="AV157" s="0" t="n">
        <v>0.075091</v>
      </c>
      <c r="AW157" s="0" t="n">
        <v>60</v>
      </c>
      <c r="AX157" s="0" t="n">
        <v>27.113167</v>
      </c>
      <c r="AY157" s="0" t="n">
        <v>0.007247</v>
      </c>
      <c r="AZ157" s="0" t="n">
        <v>192.985</v>
      </c>
      <c r="BA157" s="0" t="n">
        <v>97.139</v>
      </c>
      <c r="BB157" s="0" t="n">
        <v>5.195</v>
      </c>
      <c r="BC157" s="0" t="n">
        <f aca="false">AVERAGE(AR155:AR159)</f>
        <v>36.042076</v>
      </c>
      <c r="BD157" s="0" t="n">
        <f aca="false">BC157+0.4</f>
        <v>36.442076</v>
      </c>
    </row>
    <row r="158" customFormat="false" ht="12.75" hidden="false" customHeight="false" outlineLevel="0" collapsed="false">
      <c r="A158" s="0" t="n">
        <v>5</v>
      </c>
      <c r="B158" s="4" t="n">
        <v>40779.7155439815</v>
      </c>
      <c r="C158" s="0" t="n">
        <v>24</v>
      </c>
      <c r="D158" s="0" t="n">
        <v>8</v>
      </c>
      <c r="E158" s="0" t="n">
        <v>2011</v>
      </c>
      <c r="F158" s="0" t="n">
        <v>17</v>
      </c>
      <c r="G158" s="0" t="n">
        <v>10</v>
      </c>
      <c r="H158" s="0" t="n">
        <v>23</v>
      </c>
      <c r="I158" s="0" t="n">
        <f aca="false">31+28+31+30+31+30+31+C158+(F158+G158/60+H158/3600)/24</f>
        <v>236.715543981482</v>
      </c>
      <c r="J158" s="0" t="n">
        <v>-0.94045</v>
      </c>
      <c r="K158" s="0" t="n">
        <v>-38.007717</v>
      </c>
      <c r="L158" s="0" t="n">
        <v>13.5</v>
      </c>
      <c r="M158" s="0" t="n">
        <v>9</v>
      </c>
      <c r="N158" s="0" t="n">
        <v>1013.528837</v>
      </c>
      <c r="O158" s="0" t="n">
        <v>0.60156</v>
      </c>
      <c r="P158" s="0" t="n">
        <v>60</v>
      </c>
      <c r="Q158" s="0" t="n">
        <v>1010.935158</v>
      </c>
      <c r="R158" s="0" t="n">
        <v>0.306205</v>
      </c>
      <c r="S158" s="0" t="n">
        <v>60</v>
      </c>
      <c r="T158" s="0" t="n">
        <v>0.006517</v>
      </c>
      <c r="U158" s="0" t="n">
        <v>0.02104</v>
      </c>
      <c r="V158" s="0" t="n">
        <v>60</v>
      </c>
      <c r="W158" s="0" t="n">
        <v>411.6406</v>
      </c>
      <c r="X158" s="0" t="n">
        <v>1.256906</v>
      </c>
      <c r="Y158" s="0" t="n">
        <v>60</v>
      </c>
      <c r="Z158" s="0" t="n">
        <v>1007.993333</v>
      </c>
      <c r="AA158" s="0" t="n">
        <v>0.309163</v>
      </c>
      <c r="AB158" s="0" t="n">
        <v>60</v>
      </c>
      <c r="AC158" s="1" t="n">
        <v>413.419333</v>
      </c>
      <c r="AD158" s="0" t="n">
        <v>0.426475</v>
      </c>
      <c r="AE158" s="0" t="n">
        <v>60</v>
      </c>
      <c r="AF158" s="2" t="n">
        <v>-0.009333</v>
      </c>
      <c r="AG158" s="0" t="n">
        <v>0.002252</v>
      </c>
      <c r="AH158" s="0" t="n">
        <v>60</v>
      </c>
      <c r="AI158" s="0" t="n">
        <v>24.968317</v>
      </c>
      <c r="AJ158" s="0" t="n">
        <v>0.086657</v>
      </c>
      <c r="AK158" s="0" t="n">
        <v>60</v>
      </c>
      <c r="AL158" s="0" t="n">
        <v>27.292432</v>
      </c>
      <c r="AM158" s="0" t="n">
        <v>0.007869</v>
      </c>
      <c r="AN158" s="0" t="n">
        <v>60</v>
      </c>
      <c r="AO158" s="0" t="n">
        <v>27.111044</v>
      </c>
      <c r="AP158" s="0" t="n">
        <v>0.00767</v>
      </c>
      <c r="AQ158" s="0" t="n">
        <v>60</v>
      </c>
      <c r="AR158" s="0" t="n">
        <v>35.8615</v>
      </c>
      <c r="AS158" s="0" t="n">
        <v>1.069264</v>
      </c>
      <c r="AT158" s="0" t="n">
        <v>60</v>
      </c>
      <c r="AU158" s="0" t="n">
        <v>241.529167</v>
      </c>
      <c r="AV158" s="0" t="n">
        <v>0.063414</v>
      </c>
      <c r="AW158" s="0" t="n">
        <v>60</v>
      </c>
      <c r="AX158" s="0" t="n">
        <v>27.122833</v>
      </c>
      <c r="AY158" s="0" t="n">
        <v>0.007831</v>
      </c>
      <c r="AZ158" s="0" t="n">
        <v>193.007</v>
      </c>
      <c r="BA158" s="0" t="n">
        <v>97.182</v>
      </c>
      <c r="BB158" s="0" t="n">
        <v>5.11</v>
      </c>
      <c r="BC158" s="0" t="n">
        <f aca="false">AVERAGE(AR156:AR160)</f>
        <v>35.9417392</v>
      </c>
      <c r="BD158" s="0" t="n">
        <f aca="false">BC158+0.4</f>
        <v>36.3417392</v>
      </c>
    </row>
    <row r="159" customFormat="false" ht="12.75" hidden="false" customHeight="false" outlineLevel="0" collapsed="false">
      <c r="A159" s="0" t="n">
        <v>5</v>
      </c>
      <c r="B159" s="4" t="n">
        <v>40779.7190972222</v>
      </c>
      <c r="C159" s="0" t="n">
        <v>24</v>
      </c>
      <c r="D159" s="0" t="n">
        <v>8</v>
      </c>
      <c r="E159" s="0" t="n">
        <v>2011</v>
      </c>
      <c r="F159" s="0" t="n">
        <v>17</v>
      </c>
      <c r="G159" s="0" t="n">
        <v>15</v>
      </c>
      <c r="H159" s="0" t="n">
        <v>30</v>
      </c>
      <c r="I159" s="0" t="n">
        <f aca="false">31+28+31+30+31+30+31+C159+(F159+G159/60+H159/3600)/24</f>
        <v>236.719097222222</v>
      </c>
      <c r="J159" s="0" t="n">
        <v>-0.92745</v>
      </c>
      <c r="K159" s="0" t="n">
        <v>-38.00615</v>
      </c>
      <c r="L159" s="0" t="n">
        <v>6.8</v>
      </c>
      <c r="M159" s="0" t="n">
        <v>9.2</v>
      </c>
      <c r="N159" s="0" t="n">
        <v>1013.515803</v>
      </c>
      <c r="O159" s="0" t="n">
        <v>0.684822</v>
      </c>
      <c r="P159" s="0" t="n">
        <v>60</v>
      </c>
      <c r="Q159" s="0" t="n">
        <v>1010.86999</v>
      </c>
      <c r="R159" s="0" t="n">
        <v>0.282739</v>
      </c>
      <c r="S159" s="0" t="n">
        <v>60</v>
      </c>
      <c r="T159" s="0" t="n">
        <v>0.007331</v>
      </c>
      <c r="U159" s="0" t="n">
        <v>0.021719</v>
      </c>
      <c r="V159" s="0" t="n">
        <v>60</v>
      </c>
      <c r="W159" s="0" t="n">
        <v>412.235256</v>
      </c>
      <c r="X159" s="0" t="n">
        <v>0.941078</v>
      </c>
      <c r="Y159" s="0" t="n">
        <v>60</v>
      </c>
      <c r="Z159" s="0" t="n">
        <v>1008.043167</v>
      </c>
      <c r="AA159" s="0" t="n">
        <v>0.752464</v>
      </c>
      <c r="AB159" s="0" t="n">
        <v>60</v>
      </c>
      <c r="AC159" s="1" t="n">
        <v>413.955167</v>
      </c>
      <c r="AD159" s="0" t="n">
        <v>0.253574</v>
      </c>
      <c r="AE159" s="0" t="n">
        <v>60</v>
      </c>
      <c r="AF159" s="2" t="n">
        <v>-0.006883</v>
      </c>
      <c r="AG159" s="0" t="n">
        <v>0.002387</v>
      </c>
      <c r="AH159" s="0" t="n">
        <v>60</v>
      </c>
      <c r="AI159" s="0" t="n">
        <v>25.274967</v>
      </c>
      <c r="AJ159" s="0" t="n">
        <v>0.091667</v>
      </c>
      <c r="AK159" s="0" t="n">
        <v>60</v>
      </c>
      <c r="AL159" s="0" t="n">
        <v>27.305037</v>
      </c>
      <c r="AM159" s="0" t="n">
        <v>0.010183</v>
      </c>
      <c r="AN159" s="0" t="n">
        <v>60</v>
      </c>
      <c r="AO159" s="0" t="n">
        <v>27.132698</v>
      </c>
      <c r="AP159" s="0" t="n">
        <v>0.006548</v>
      </c>
      <c r="AQ159" s="0" t="n">
        <v>60</v>
      </c>
      <c r="AR159" s="0" t="n">
        <v>35.672103</v>
      </c>
      <c r="AS159" s="0" t="n">
        <v>1.589341</v>
      </c>
      <c r="AT159" s="0" t="n">
        <v>60</v>
      </c>
      <c r="AU159" s="0" t="n">
        <v>241.431667</v>
      </c>
      <c r="AV159" s="0" t="n">
        <v>0.089673</v>
      </c>
      <c r="AW159" s="0" t="n">
        <v>60</v>
      </c>
      <c r="AX159" s="0" t="n">
        <v>27.139667</v>
      </c>
      <c r="AY159" s="0" t="n">
        <v>0.012751</v>
      </c>
      <c r="AZ159" s="0" t="n">
        <v>193.167</v>
      </c>
      <c r="BA159" s="0" t="n">
        <v>97.172</v>
      </c>
      <c r="BB159" s="0" t="n">
        <v>5.133</v>
      </c>
      <c r="BC159" s="0" t="n">
        <f aca="false">AVERAGE(AR157:AR161)</f>
        <v>35.8674886</v>
      </c>
      <c r="BD159" s="0" t="n">
        <f aca="false">BC159+0.4</f>
        <v>36.2674886</v>
      </c>
    </row>
    <row r="160" customFormat="false" ht="12.75" hidden="false" customHeight="false" outlineLevel="0" collapsed="false">
      <c r="A160" s="0" t="n">
        <v>5</v>
      </c>
      <c r="B160" s="4" t="n">
        <v>40779.7226157407</v>
      </c>
      <c r="C160" s="0" t="n">
        <v>24</v>
      </c>
      <c r="D160" s="0" t="n">
        <v>8</v>
      </c>
      <c r="E160" s="0" t="n">
        <v>2011</v>
      </c>
      <c r="F160" s="0" t="n">
        <v>17</v>
      </c>
      <c r="G160" s="0" t="n">
        <v>20</v>
      </c>
      <c r="H160" s="0" t="n">
        <v>34</v>
      </c>
      <c r="I160" s="0" t="n">
        <f aca="false">31+28+31+30+31+30+31+C160+(F160+G160/60+H160/3600)/24</f>
        <v>236.722615740741</v>
      </c>
      <c r="J160" s="0" t="n">
        <v>-0.9146</v>
      </c>
      <c r="K160" s="0" t="n">
        <v>-38.004783</v>
      </c>
      <c r="L160" s="0" t="n">
        <v>7</v>
      </c>
      <c r="M160" s="0" t="n">
        <v>9.2</v>
      </c>
      <c r="N160" s="0" t="n">
        <v>1013.046595</v>
      </c>
      <c r="O160" s="0" t="n">
        <v>0.558059</v>
      </c>
      <c r="P160" s="0" t="n">
        <v>60</v>
      </c>
      <c r="Q160" s="0" t="n">
        <v>1010.915608</v>
      </c>
      <c r="R160" s="0" t="n">
        <v>0.256215</v>
      </c>
      <c r="S160" s="0" t="n">
        <v>60</v>
      </c>
      <c r="T160" s="0" t="n">
        <v>0.015477</v>
      </c>
      <c r="U160" s="0" t="n">
        <v>0.039729</v>
      </c>
      <c r="V160" s="0" t="n">
        <v>60</v>
      </c>
      <c r="W160" s="0" t="n">
        <v>413.106875</v>
      </c>
      <c r="X160" s="0" t="n">
        <v>1.350091</v>
      </c>
      <c r="Y160" s="0" t="n">
        <v>60</v>
      </c>
      <c r="Z160" s="0" t="n">
        <v>1007.900667</v>
      </c>
      <c r="AA160" s="0" t="n">
        <v>0.345851</v>
      </c>
      <c r="AB160" s="0" t="n">
        <v>60</v>
      </c>
      <c r="AC160" s="1" t="n">
        <v>415.0325</v>
      </c>
      <c r="AD160" s="0" t="n">
        <v>0.595593</v>
      </c>
      <c r="AE160" s="0" t="n">
        <v>60</v>
      </c>
      <c r="AF160" s="2" t="n">
        <v>-0.002133</v>
      </c>
      <c r="AG160" s="0" t="n">
        <v>0.006419</v>
      </c>
      <c r="AH160" s="0" t="n">
        <v>60</v>
      </c>
      <c r="AI160" s="0" t="n">
        <v>25.602933</v>
      </c>
      <c r="AJ160" s="0" t="n">
        <v>0.094258</v>
      </c>
      <c r="AK160" s="0" t="n">
        <v>60</v>
      </c>
      <c r="AL160" s="0" t="n">
        <v>27.306727</v>
      </c>
      <c r="AM160" s="0" t="n">
        <v>0.00597</v>
      </c>
      <c r="AN160" s="0" t="n">
        <v>60</v>
      </c>
      <c r="AO160" s="0" t="n">
        <v>27.142819</v>
      </c>
      <c r="AP160" s="0" t="n">
        <v>0.014179</v>
      </c>
      <c r="AQ160" s="0" t="n">
        <v>60</v>
      </c>
      <c r="AR160" s="0" t="n">
        <v>35.95422</v>
      </c>
      <c r="AS160" s="0" t="n">
        <v>0.931509</v>
      </c>
      <c r="AT160" s="0" t="n">
        <v>60</v>
      </c>
      <c r="AU160" s="0" t="n">
        <v>241.124561</v>
      </c>
      <c r="AV160" s="0" t="n">
        <v>0.11118</v>
      </c>
      <c r="AW160" s="0" t="n">
        <v>57</v>
      </c>
      <c r="AX160" s="0" t="n">
        <v>27.164561</v>
      </c>
      <c r="AY160" s="0" t="n">
        <v>0.007808</v>
      </c>
      <c r="AZ160" s="0" t="n">
        <v>192.584</v>
      </c>
      <c r="BA160" s="0" t="n">
        <v>97.091</v>
      </c>
      <c r="BB160" s="0" t="n">
        <v>5.284</v>
      </c>
      <c r="BC160" s="0" t="n">
        <f aca="false">AVERAGE(AR158:AR162)</f>
        <v>35.8703372</v>
      </c>
      <c r="BD160" s="0" t="n">
        <f aca="false">BC160+0.4</f>
        <v>36.2703372</v>
      </c>
    </row>
    <row r="161" customFormat="false" ht="12.75" hidden="false" customHeight="false" outlineLevel="0" collapsed="false">
      <c r="A161" s="0" t="n">
        <v>5</v>
      </c>
      <c r="B161" s="4" t="n">
        <v>40779.7261226852</v>
      </c>
      <c r="C161" s="0" t="n">
        <v>24</v>
      </c>
      <c r="D161" s="0" t="n">
        <v>8</v>
      </c>
      <c r="E161" s="0" t="n">
        <v>2011</v>
      </c>
      <c r="F161" s="0" t="n">
        <v>17</v>
      </c>
      <c r="G161" s="0" t="n">
        <v>25</v>
      </c>
      <c r="H161" s="0" t="n">
        <v>37</v>
      </c>
      <c r="I161" s="0" t="n">
        <f aca="false">31+28+31+30+31+30+31+C161+(F161+G161/60+H161/3600)/24</f>
        <v>236.726122685185</v>
      </c>
      <c r="J161" s="0" t="n">
        <v>-0.90175</v>
      </c>
      <c r="K161" s="0" t="n">
        <v>-38.00335</v>
      </c>
      <c r="L161" s="0" t="n">
        <v>6.6</v>
      </c>
      <c r="M161" s="0" t="n">
        <v>9</v>
      </c>
      <c r="N161" s="0" t="n">
        <v>1013.255132</v>
      </c>
      <c r="O161" s="0" t="n">
        <v>0.610114</v>
      </c>
      <c r="P161" s="0" t="n">
        <v>60</v>
      </c>
      <c r="Q161" s="0" t="n">
        <v>1010.798306</v>
      </c>
      <c r="R161" s="0" t="n">
        <v>0.238402</v>
      </c>
      <c r="S161" s="0" t="n">
        <v>60</v>
      </c>
      <c r="T161" s="0" t="n">
        <v>0.006517</v>
      </c>
      <c r="U161" s="0" t="n">
        <v>0.022884</v>
      </c>
      <c r="V161" s="0" t="n">
        <v>60</v>
      </c>
      <c r="W161" s="0" t="n">
        <v>412.699576</v>
      </c>
      <c r="X161" s="0" t="n">
        <v>1.237427</v>
      </c>
      <c r="Y161" s="0" t="n">
        <v>60</v>
      </c>
      <c r="Z161" s="0" t="n">
        <v>1007.886333</v>
      </c>
      <c r="AA161" s="0" t="n">
        <v>0.28405</v>
      </c>
      <c r="AB161" s="0" t="n">
        <v>60</v>
      </c>
      <c r="AC161" s="1" t="n">
        <v>414.828833</v>
      </c>
      <c r="AD161" s="0" t="n">
        <v>0.382051</v>
      </c>
      <c r="AE161" s="0" t="n">
        <v>60</v>
      </c>
      <c r="AF161" s="2" t="n">
        <v>-0.004183</v>
      </c>
      <c r="AG161" s="0" t="n">
        <v>0.002135</v>
      </c>
      <c r="AH161" s="0" t="n">
        <v>60</v>
      </c>
      <c r="AI161" s="0" t="n">
        <v>25.922717</v>
      </c>
      <c r="AJ161" s="0" t="n">
        <v>0.090567</v>
      </c>
      <c r="AK161" s="0" t="n">
        <v>60</v>
      </c>
      <c r="AL161" s="0" t="n">
        <v>27.31707</v>
      </c>
      <c r="AM161" s="0" t="n">
        <v>0.005778</v>
      </c>
      <c r="AN161" s="0" t="n">
        <v>60</v>
      </c>
      <c r="AO161" s="0" t="n">
        <v>27.13883</v>
      </c>
      <c r="AP161" s="0" t="n">
        <v>0.012132</v>
      </c>
      <c r="AQ161" s="0" t="n">
        <v>60</v>
      </c>
      <c r="AR161" s="0" t="n">
        <v>36.01414</v>
      </c>
      <c r="AS161" s="0" t="n">
        <v>0.780443</v>
      </c>
      <c r="AT161" s="0" t="n">
        <v>60</v>
      </c>
      <c r="AU161" s="0" t="n">
        <v>240.850667</v>
      </c>
      <c r="AV161" s="0" t="n">
        <v>0.120294</v>
      </c>
      <c r="AW161" s="0" t="n">
        <v>60</v>
      </c>
      <c r="AX161" s="0" t="n">
        <v>27.193667</v>
      </c>
      <c r="AY161" s="0" t="n">
        <v>0.012884</v>
      </c>
      <c r="AZ161" s="0" t="n">
        <v>192.302</v>
      </c>
      <c r="BA161" s="0" t="n">
        <v>97.032</v>
      </c>
      <c r="BB161" s="0" t="n">
        <v>5.397</v>
      </c>
      <c r="BC161" s="0" t="n">
        <f aca="false">AVERAGE(AR159:AR163)</f>
        <v>35.8414794</v>
      </c>
      <c r="BD161" s="0" t="n">
        <f aca="false">BC161+0.4</f>
        <v>36.2414794</v>
      </c>
    </row>
    <row r="162" customFormat="false" ht="12.75" hidden="false" customHeight="false" outlineLevel="0" collapsed="false">
      <c r="A162" s="0" t="n">
        <v>5</v>
      </c>
      <c r="B162" s="4" t="n">
        <v>40779.7296180556</v>
      </c>
      <c r="C162" s="0" t="n">
        <v>24</v>
      </c>
      <c r="D162" s="0" t="n">
        <v>8</v>
      </c>
      <c r="E162" s="0" t="n">
        <v>2011</v>
      </c>
      <c r="F162" s="0" t="n">
        <v>17</v>
      </c>
      <c r="G162" s="0" t="n">
        <v>30</v>
      </c>
      <c r="H162" s="0" t="n">
        <v>39</v>
      </c>
      <c r="I162" s="0" t="n">
        <f aca="false">31+28+31+30+31+30+31+C162+(F162+G162/60+H162/3600)/24</f>
        <v>236.729618055556</v>
      </c>
      <c r="J162" s="0" t="n">
        <v>-0.889117</v>
      </c>
      <c r="K162" s="0" t="n">
        <v>-38.002</v>
      </c>
      <c r="L162" s="0" t="n">
        <v>7.5</v>
      </c>
      <c r="M162" s="0" t="n">
        <v>9.1</v>
      </c>
      <c r="N162" s="0" t="n">
        <v>1013.206422</v>
      </c>
      <c r="O162" s="0" t="n">
        <v>0.674732</v>
      </c>
      <c r="P162" s="0" t="n">
        <v>59</v>
      </c>
      <c r="Q162" s="0" t="n">
        <v>1010.774227</v>
      </c>
      <c r="R162" s="0" t="n">
        <v>0.26434</v>
      </c>
      <c r="S162" s="0" t="n">
        <v>59</v>
      </c>
      <c r="T162" s="0" t="n">
        <v>0.005799</v>
      </c>
      <c r="U162" s="0" t="n">
        <v>0.020466</v>
      </c>
      <c r="V162" s="0" t="n">
        <v>59</v>
      </c>
      <c r="W162" s="0" t="n">
        <v>412.495651</v>
      </c>
      <c r="X162" s="0" t="n">
        <v>0.791052</v>
      </c>
      <c r="Y162" s="0" t="n">
        <v>59</v>
      </c>
      <c r="Z162" s="0" t="n">
        <v>1008.058136</v>
      </c>
      <c r="AA162" s="0" t="n">
        <v>0.77872</v>
      </c>
      <c r="AB162" s="0" t="n">
        <v>59</v>
      </c>
      <c r="AC162" s="1" t="n">
        <v>414.31339</v>
      </c>
      <c r="AD162" s="0" t="n">
        <v>0.286715</v>
      </c>
      <c r="AE162" s="0" t="n">
        <v>59</v>
      </c>
      <c r="AF162" s="2" t="n">
        <v>-0.003966</v>
      </c>
      <c r="AG162" s="0" t="n">
        <v>0.006659</v>
      </c>
      <c r="AH162" s="0" t="n">
        <v>59</v>
      </c>
      <c r="AI162" s="0" t="n">
        <v>26.220458</v>
      </c>
      <c r="AJ162" s="0" t="n">
        <v>0.082457</v>
      </c>
      <c r="AK162" s="0" t="n">
        <v>59</v>
      </c>
      <c r="AL162" s="0" t="n">
        <v>27.330619</v>
      </c>
      <c r="AM162" s="0" t="n">
        <v>0.006437</v>
      </c>
      <c r="AN162" s="0" t="n">
        <v>59</v>
      </c>
      <c r="AO162" s="0" t="n">
        <v>27.147994</v>
      </c>
      <c r="AP162" s="0" t="n">
        <v>0.017702</v>
      </c>
      <c r="AQ162" s="0" t="n">
        <v>58</v>
      </c>
      <c r="AR162" s="0" t="n">
        <v>35.849723</v>
      </c>
      <c r="AS162" s="0" t="n">
        <v>0.917545</v>
      </c>
      <c r="AT162" s="0" t="n">
        <v>58</v>
      </c>
      <c r="AU162" s="0" t="n">
        <v>240.48807</v>
      </c>
      <c r="AV162" s="0" t="n">
        <v>0.079202</v>
      </c>
      <c r="AW162" s="0" t="n">
        <v>57</v>
      </c>
      <c r="AX162" s="0" t="n">
        <v>27.23807</v>
      </c>
      <c r="AY162" s="0" t="n">
        <v>0.009342</v>
      </c>
      <c r="AZ162" s="0" t="n">
        <v>192.228</v>
      </c>
      <c r="BA162" s="0" t="n">
        <v>96.963</v>
      </c>
      <c r="BB162" s="0" t="n">
        <v>5.534</v>
      </c>
      <c r="BC162" s="0" t="n">
        <f aca="false">AVERAGE(AR160:AR164)</f>
        <v>35.895834</v>
      </c>
      <c r="BD162" s="0" t="n">
        <f aca="false">BC162+0.4</f>
        <v>36.295834</v>
      </c>
    </row>
    <row r="163" customFormat="false" ht="12.75" hidden="false" customHeight="false" outlineLevel="0" collapsed="false">
      <c r="A163" s="0" t="n">
        <v>5</v>
      </c>
      <c r="B163" s="4" t="n">
        <v>40779.7331134259</v>
      </c>
      <c r="C163" s="0" t="n">
        <v>24</v>
      </c>
      <c r="D163" s="0" t="n">
        <v>8</v>
      </c>
      <c r="E163" s="0" t="n">
        <v>2011</v>
      </c>
      <c r="F163" s="0" t="n">
        <v>17</v>
      </c>
      <c r="G163" s="0" t="n">
        <v>35</v>
      </c>
      <c r="H163" s="0" t="n">
        <v>41</v>
      </c>
      <c r="I163" s="0" t="n">
        <f aca="false">31+28+31+30+31+30+31+C163+(F163+G163/60+H163/3600)/24</f>
        <v>236.733113425926</v>
      </c>
      <c r="J163" s="0" t="n">
        <v>-0.87625</v>
      </c>
      <c r="K163" s="0" t="n">
        <v>-38.000883</v>
      </c>
      <c r="L163" s="0" t="n">
        <v>5.2</v>
      </c>
      <c r="M163" s="0" t="n">
        <v>9.2</v>
      </c>
      <c r="N163" s="0" t="n">
        <v>1013.000978</v>
      </c>
      <c r="O163" s="0" t="n">
        <v>0.686743</v>
      </c>
      <c r="P163" s="0" t="n">
        <v>60</v>
      </c>
      <c r="Q163" s="0" t="n">
        <v>1010.889541</v>
      </c>
      <c r="R163" s="0" t="n">
        <v>0.27128</v>
      </c>
      <c r="S163" s="0" t="n">
        <v>60</v>
      </c>
      <c r="T163" s="0" t="n">
        <v>0.005702</v>
      </c>
      <c r="U163" s="0" t="n">
        <v>0.03378</v>
      </c>
      <c r="V163" s="0" t="n">
        <v>60</v>
      </c>
      <c r="W163" s="0" t="n">
        <v>412.381883</v>
      </c>
      <c r="X163" s="0" t="n">
        <v>0.848307</v>
      </c>
      <c r="Y163" s="0" t="n">
        <v>60</v>
      </c>
      <c r="Z163" s="0" t="n">
        <v>1007.661333</v>
      </c>
      <c r="AA163" s="0" t="n">
        <v>0.278083</v>
      </c>
      <c r="AB163" s="0" t="n">
        <v>60</v>
      </c>
      <c r="AC163" s="1" t="n">
        <v>414.032167</v>
      </c>
      <c r="AD163" s="0" t="n">
        <v>0.429703</v>
      </c>
      <c r="AE163" s="0" t="n">
        <v>60</v>
      </c>
      <c r="AF163" s="2" t="n">
        <v>-0.006</v>
      </c>
      <c r="AG163" s="0" t="n">
        <v>0.003603</v>
      </c>
      <c r="AH163" s="0" t="n">
        <v>60</v>
      </c>
      <c r="AI163" s="0" t="n">
        <v>26.485717</v>
      </c>
      <c r="AJ163" s="0" t="n">
        <v>0.071196</v>
      </c>
      <c r="AK163" s="0" t="n">
        <v>60</v>
      </c>
      <c r="AL163" s="0" t="n">
        <v>27.330073</v>
      </c>
      <c r="AM163" s="0" t="n">
        <v>0.005572</v>
      </c>
      <c r="AN163" s="0" t="n">
        <v>60</v>
      </c>
      <c r="AO163" s="0" t="n">
        <v>27.167897</v>
      </c>
      <c r="AP163" s="0" t="n">
        <v>0.012566</v>
      </c>
      <c r="AQ163" s="0" t="n">
        <v>60</v>
      </c>
      <c r="AR163" s="0" t="n">
        <v>35.717211</v>
      </c>
      <c r="AS163" s="0" t="n">
        <v>1.442816</v>
      </c>
      <c r="AT163" s="0" t="n">
        <v>60</v>
      </c>
      <c r="AU163" s="0" t="n">
        <v>240.456</v>
      </c>
      <c r="AV163" s="0" t="n">
        <v>0.064656</v>
      </c>
      <c r="AW163" s="0" t="n">
        <v>60</v>
      </c>
      <c r="AX163" s="0" t="n">
        <v>27.245667</v>
      </c>
      <c r="AY163" s="0" t="n">
        <v>0.006979</v>
      </c>
      <c r="AZ163" s="0" t="n">
        <v>192.367</v>
      </c>
      <c r="BA163" s="0" t="n">
        <v>96.963</v>
      </c>
      <c r="BB163" s="0" t="n">
        <v>5.538</v>
      </c>
      <c r="BC163" s="0" t="n">
        <f aca="false">AVERAGE(AR161:AR165)</f>
        <v>35.8972156</v>
      </c>
      <c r="BD163" s="0" t="n">
        <f aca="false">BC163+0.4</f>
        <v>36.2972156</v>
      </c>
    </row>
    <row r="164" customFormat="false" ht="12.75" hidden="false" customHeight="false" outlineLevel="0" collapsed="false">
      <c r="A164" s="0" t="n">
        <v>5</v>
      </c>
      <c r="B164" s="4" t="n">
        <v>40779.7366203704</v>
      </c>
      <c r="C164" s="0" t="n">
        <v>24</v>
      </c>
      <c r="D164" s="0" t="n">
        <v>8</v>
      </c>
      <c r="E164" s="0" t="n">
        <v>2011</v>
      </c>
      <c r="F164" s="0" t="n">
        <v>17</v>
      </c>
      <c r="G164" s="0" t="n">
        <v>40</v>
      </c>
      <c r="H164" s="0" t="n">
        <v>44</v>
      </c>
      <c r="I164" s="0" t="n">
        <f aca="false">31+28+31+30+31+30+31+C164+(F164+G164/60+H164/3600)/24</f>
        <v>236.73662037037</v>
      </c>
      <c r="J164" s="0" t="n">
        <v>-0.86335</v>
      </c>
      <c r="K164" s="0" t="n">
        <v>-37.999983</v>
      </c>
      <c r="L164" s="0" t="n">
        <v>2.7</v>
      </c>
      <c r="M164" s="0" t="n">
        <v>9.1</v>
      </c>
      <c r="N164" s="0" t="n">
        <v>1013.202998</v>
      </c>
      <c r="O164" s="0" t="n">
        <v>0.637801</v>
      </c>
      <c r="P164" s="0" t="n">
        <v>60</v>
      </c>
      <c r="Q164" s="0" t="n">
        <v>1010.83089</v>
      </c>
      <c r="R164" s="0" t="n">
        <v>0.348428</v>
      </c>
      <c r="S164" s="0" t="n">
        <v>60</v>
      </c>
      <c r="T164" s="0" t="n">
        <v>0.001629</v>
      </c>
      <c r="U164" s="0" t="n">
        <v>0.01262</v>
      </c>
      <c r="V164" s="0" t="n">
        <v>60</v>
      </c>
      <c r="W164" s="0" t="n">
        <v>410.581623</v>
      </c>
      <c r="X164" s="0" t="n">
        <v>0.812012</v>
      </c>
      <c r="Y164" s="0" t="n">
        <v>60</v>
      </c>
      <c r="Z164" s="0" t="n">
        <v>1007.771</v>
      </c>
      <c r="AA164" s="0" t="n">
        <v>0.25892</v>
      </c>
      <c r="AB164" s="0" t="n">
        <v>60</v>
      </c>
      <c r="AC164" s="1" t="n">
        <v>412.4335</v>
      </c>
      <c r="AD164" s="0" t="n">
        <v>0.549326</v>
      </c>
      <c r="AE164" s="0" t="n">
        <v>60</v>
      </c>
      <c r="AF164" s="2" t="n">
        <v>-0.0077</v>
      </c>
      <c r="AG164" s="0" t="n">
        <v>0.002644</v>
      </c>
      <c r="AH164" s="0" t="n">
        <v>60</v>
      </c>
      <c r="AI164" s="0" t="n">
        <v>26.718867</v>
      </c>
      <c r="AJ164" s="0" t="n">
        <v>0.063753</v>
      </c>
      <c r="AK164" s="0" t="n">
        <v>60</v>
      </c>
      <c r="AL164" s="0" t="n">
        <v>27.331645</v>
      </c>
      <c r="AM164" s="0" t="n">
        <v>0.009636</v>
      </c>
      <c r="AN164" s="0" t="n">
        <v>60</v>
      </c>
      <c r="AO164" s="0" t="n">
        <v>27.144192</v>
      </c>
      <c r="AP164" s="0" t="n">
        <v>0.004914</v>
      </c>
      <c r="AQ164" s="0" t="n">
        <v>60</v>
      </c>
      <c r="AR164" s="0" t="n">
        <v>35.943876</v>
      </c>
      <c r="AS164" s="0" t="n">
        <v>0.95876</v>
      </c>
      <c r="AT164" s="0" t="n">
        <v>60</v>
      </c>
      <c r="AU164" s="0" t="n">
        <v>240.406102</v>
      </c>
      <c r="AV164" s="0" t="n">
        <v>0.035672</v>
      </c>
      <c r="AW164" s="0" t="n">
        <v>59</v>
      </c>
      <c r="AX164" s="0" t="n">
        <v>27.253729</v>
      </c>
      <c r="AY164" s="0" t="n">
        <v>0.006405</v>
      </c>
      <c r="AZ164" s="0" t="n">
        <v>192.053</v>
      </c>
      <c r="BA164" s="0" t="n">
        <v>96.957</v>
      </c>
      <c r="BB164" s="0" t="n">
        <v>5.542</v>
      </c>
      <c r="BC164" s="0" t="n">
        <f aca="false">AVERAGE(AR162:AR166)</f>
        <v>35.867106</v>
      </c>
      <c r="BD164" s="0" t="n">
        <f aca="false">BC164+0.4</f>
        <v>36.267106</v>
      </c>
    </row>
    <row r="165" customFormat="false" ht="12.75" hidden="false" customHeight="false" outlineLevel="0" collapsed="false">
      <c r="A165" s="0" t="n">
        <v>5</v>
      </c>
      <c r="B165" s="4" t="n">
        <v>40779.7436226852</v>
      </c>
      <c r="C165" s="0" t="n">
        <v>24</v>
      </c>
      <c r="D165" s="0" t="n">
        <v>8</v>
      </c>
      <c r="E165" s="0" t="n">
        <v>2011</v>
      </c>
      <c r="F165" s="0" t="n">
        <v>17</v>
      </c>
      <c r="G165" s="0" t="n">
        <v>50</v>
      </c>
      <c r="H165" s="0" t="n">
        <v>49</v>
      </c>
      <c r="I165" s="0" t="n">
        <f aca="false">31+28+31+30+31+30+31+C165+(F165+G165/60+H165/3600)/24</f>
        <v>236.743622685185</v>
      </c>
      <c r="J165" s="0" t="n">
        <v>-0.8375</v>
      </c>
      <c r="K165" s="0" t="n">
        <v>-37.999817</v>
      </c>
      <c r="L165" s="0" t="n">
        <v>358.6</v>
      </c>
      <c r="M165" s="0" t="n">
        <v>9.1</v>
      </c>
      <c r="N165" s="0" t="n">
        <v>1013.150863</v>
      </c>
      <c r="O165" s="0" t="n">
        <v>0.69459</v>
      </c>
      <c r="P165" s="0" t="n">
        <v>60</v>
      </c>
      <c r="Q165" s="0" t="n">
        <v>1010.889541</v>
      </c>
      <c r="R165" s="0" t="n">
        <v>0.361388</v>
      </c>
      <c r="S165" s="0" t="n">
        <v>60</v>
      </c>
      <c r="T165" s="0" t="n">
        <v>0.001629</v>
      </c>
      <c r="U165" s="0" t="n">
        <v>0.01262</v>
      </c>
      <c r="V165" s="0" t="n">
        <v>60</v>
      </c>
      <c r="W165" s="0" t="n">
        <v>408.740632</v>
      </c>
      <c r="X165" s="0" t="n">
        <v>0.661833</v>
      </c>
      <c r="Y165" s="0" t="n">
        <v>60</v>
      </c>
      <c r="Z165" s="0" t="n">
        <v>1007.777667</v>
      </c>
      <c r="AA165" s="0" t="n">
        <v>0.320552</v>
      </c>
      <c r="AB165" s="0" t="n">
        <v>60</v>
      </c>
      <c r="AC165" s="1" t="n">
        <v>410.610667</v>
      </c>
      <c r="AD165" s="0" t="n">
        <v>0.249174</v>
      </c>
      <c r="AE165" s="0" t="n">
        <v>60</v>
      </c>
      <c r="AF165" s="2" t="n">
        <v>-0.0083</v>
      </c>
      <c r="AG165" s="0" t="n">
        <v>0.003033</v>
      </c>
      <c r="AH165" s="0" t="n">
        <v>60</v>
      </c>
      <c r="AI165" s="0" t="n">
        <v>27.108767</v>
      </c>
      <c r="AJ165" s="0" t="n">
        <v>0.050295</v>
      </c>
      <c r="AK165" s="0" t="n">
        <v>60</v>
      </c>
      <c r="AL165" s="0" t="n">
        <v>27.35435</v>
      </c>
      <c r="AM165" s="0" t="n">
        <v>0.007541</v>
      </c>
      <c r="AN165" s="0" t="n">
        <v>60</v>
      </c>
      <c r="AO165" s="0" t="n">
        <v>27.154459</v>
      </c>
      <c r="AP165" s="0" t="n">
        <v>0.007015</v>
      </c>
      <c r="AQ165" s="0" t="n">
        <v>60</v>
      </c>
      <c r="AR165" s="0" t="n">
        <v>35.961128</v>
      </c>
      <c r="AS165" s="0" t="n">
        <v>0.898829</v>
      </c>
      <c r="AT165" s="0" t="n">
        <v>60</v>
      </c>
      <c r="AU165" s="0" t="n">
        <v>240.520517</v>
      </c>
      <c r="AV165" s="0" t="n">
        <v>0.084156</v>
      </c>
      <c r="AW165" s="0" t="n">
        <v>58</v>
      </c>
      <c r="AX165" s="0" t="n">
        <v>27.263448</v>
      </c>
      <c r="AY165" s="0" t="n">
        <v>0.006636</v>
      </c>
      <c r="AZ165" s="0" t="n">
        <v>192.126</v>
      </c>
      <c r="BA165" s="0" t="n">
        <v>97.02</v>
      </c>
      <c r="BB165" s="0" t="n">
        <v>5.417</v>
      </c>
      <c r="BC165" s="0" t="n">
        <f aca="false">AVERAGE(AR163:AR167)</f>
        <v>35.8829302</v>
      </c>
      <c r="BD165" s="0" t="n">
        <f aca="false">BC165+0.4</f>
        <v>36.2829302</v>
      </c>
    </row>
    <row r="166" customFormat="false" ht="12.75" hidden="false" customHeight="false" outlineLevel="0" collapsed="false">
      <c r="A166" s="0" t="n">
        <v>5</v>
      </c>
      <c r="B166" s="4" t="n">
        <v>40779.7471296296</v>
      </c>
      <c r="C166" s="0" t="n">
        <v>24</v>
      </c>
      <c r="D166" s="0" t="n">
        <v>8</v>
      </c>
      <c r="E166" s="0" t="n">
        <v>2011</v>
      </c>
      <c r="F166" s="0" t="n">
        <v>17</v>
      </c>
      <c r="G166" s="0" t="n">
        <v>55</v>
      </c>
      <c r="H166" s="0" t="n">
        <v>52</v>
      </c>
      <c r="I166" s="0" t="n">
        <f aca="false">31+28+31+30+31+30+31+C166+(F166+G166/60+H166/3600)/24</f>
        <v>236.74712962963</v>
      </c>
      <c r="J166" s="0" t="n">
        <v>-0.825033</v>
      </c>
      <c r="K166" s="0" t="n">
        <v>-38.000233</v>
      </c>
      <c r="L166" s="0" t="n">
        <v>359.7</v>
      </c>
      <c r="M166" s="0" t="n">
        <v>8.8</v>
      </c>
      <c r="N166" s="0" t="n">
        <v>1013.098729</v>
      </c>
      <c r="O166" s="0" t="n">
        <v>0.692847</v>
      </c>
      <c r="P166" s="0" t="n">
        <v>60</v>
      </c>
      <c r="Q166" s="0" t="n">
        <v>1010.889541</v>
      </c>
      <c r="R166" s="0" t="n">
        <v>0.346751</v>
      </c>
      <c r="S166" s="0" t="n">
        <v>60</v>
      </c>
      <c r="T166" s="0" t="n">
        <v>0</v>
      </c>
      <c r="U166" s="0" t="n">
        <v>0</v>
      </c>
      <c r="V166" s="0" t="n">
        <v>60</v>
      </c>
      <c r="W166" s="0" t="n">
        <v>408.708048</v>
      </c>
      <c r="X166" s="0" t="n">
        <v>0.685868</v>
      </c>
      <c r="Y166" s="0" t="n">
        <v>60</v>
      </c>
      <c r="Z166" s="0" t="n">
        <v>1007.835167</v>
      </c>
      <c r="AA166" s="0" t="n">
        <v>0.310933</v>
      </c>
      <c r="AB166" s="0" t="n">
        <v>60</v>
      </c>
      <c r="AC166" s="1" t="n">
        <v>410.572667</v>
      </c>
      <c r="AD166" s="0" t="n">
        <v>0.386702</v>
      </c>
      <c r="AE166" s="0" t="n">
        <v>60</v>
      </c>
      <c r="AF166" s="2" t="n">
        <v>-0.00935</v>
      </c>
      <c r="AG166" s="0" t="n">
        <v>0.002448</v>
      </c>
      <c r="AH166" s="0" t="n">
        <v>60</v>
      </c>
      <c r="AI166" s="0" t="n">
        <v>27.277883</v>
      </c>
      <c r="AJ166" s="0" t="n">
        <v>0.047329</v>
      </c>
      <c r="AK166" s="0" t="n">
        <v>60</v>
      </c>
      <c r="AL166" s="0" t="n">
        <v>27.340168</v>
      </c>
      <c r="AM166" s="0" t="n">
        <v>0.015413</v>
      </c>
      <c r="AN166" s="0" t="n">
        <v>60</v>
      </c>
      <c r="AO166" s="0" t="n">
        <v>27.173234</v>
      </c>
      <c r="AP166" s="0" t="n">
        <v>0.009298</v>
      </c>
      <c r="AQ166" s="0" t="n">
        <v>60</v>
      </c>
      <c r="AR166" s="0" t="n">
        <v>35.863592</v>
      </c>
      <c r="AS166" s="0" t="n">
        <v>0.956098</v>
      </c>
      <c r="AT166" s="0" t="n">
        <v>60</v>
      </c>
      <c r="AU166" s="0" t="n">
        <v>240.411525</v>
      </c>
      <c r="AV166" s="0" t="n">
        <v>0.044054</v>
      </c>
      <c r="AW166" s="0" t="n">
        <v>59</v>
      </c>
      <c r="AX166" s="0" t="n">
        <v>27.26661</v>
      </c>
      <c r="AY166" s="0" t="n">
        <v>0.009933</v>
      </c>
      <c r="AZ166" s="0" t="n">
        <v>192.159</v>
      </c>
      <c r="BA166" s="0" t="n">
        <v>96.982</v>
      </c>
      <c r="BB166" s="0" t="n">
        <v>5.494</v>
      </c>
      <c r="BC166" s="0" t="n">
        <f aca="false">AVERAGE(AR164:AR168)</f>
        <v>35.850726</v>
      </c>
      <c r="BD166" s="0" t="n">
        <f aca="false">BC166+0.4</f>
        <v>36.250726</v>
      </c>
    </row>
    <row r="167" customFormat="false" ht="12.75" hidden="false" customHeight="false" outlineLevel="0" collapsed="false">
      <c r="A167" s="0" t="n">
        <v>5</v>
      </c>
      <c r="B167" s="4" t="n">
        <v>40779.7506365741</v>
      </c>
      <c r="C167" s="0" t="n">
        <v>24</v>
      </c>
      <c r="D167" s="0" t="n">
        <v>8</v>
      </c>
      <c r="E167" s="0" t="n">
        <v>2011</v>
      </c>
      <c r="F167" s="0" t="n">
        <v>18</v>
      </c>
      <c r="G167" s="0" t="n">
        <v>0</v>
      </c>
      <c r="H167" s="0" t="n">
        <v>55</v>
      </c>
      <c r="I167" s="0" t="n">
        <f aca="false">31+28+31+30+31+30+31+C167+(F167+G167/60+H167/3600)/24</f>
        <v>236.750636574074</v>
      </c>
      <c r="J167" s="0" t="n">
        <v>-0.8126</v>
      </c>
      <c r="K167" s="0" t="n">
        <v>-38.000567</v>
      </c>
      <c r="L167" s="0" t="n">
        <v>357.2</v>
      </c>
      <c r="M167" s="0" t="n">
        <v>8.7</v>
      </c>
      <c r="N167" s="0" t="n">
        <v>1013.391984</v>
      </c>
      <c r="O167" s="0" t="n">
        <v>0.722442</v>
      </c>
      <c r="P167" s="0" t="n">
        <v>59</v>
      </c>
      <c r="Q167" s="0" t="n">
        <v>1010.893517</v>
      </c>
      <c r="R167" s="0" t="n">
        <v>0.290586</v>
      </c>
      <c r="S167" s="0" t="n">
        <v>59</v>
      </c>
      <c r="T167" s="0" t="n">
        <v>0.006627</v>
      </c>
      <c r="U167" s="0" t="n">
        <v>0.044885</v>
      </c>
      <c r="V167" s="0" t="n">
        <v>59</v>
      </c>
      <c r="W167" s="0" t="n">
        <v>410.490912</v>
      </c>
      <c r="X167" s="0" t="n">
        <v>0.728673</v>
      </c>
      <c r="Y167" s="0" t="n">
        <v>59</v>
      </c>
      <c r="Z167" s="0" t="n">
        <v>1008.013559</v>
      </c>
      <c r="AA167" s="0" t="n">
        <v>0.846434</v>
      </c>
      <c r="AB167" s="0" t="n">
        <v>59</v>
      </c>
      <c r="AC167" s="1" t="n">
        <v>412.293898</v>
      </c>
      <c r="AD167" s="0" t="n">
        <v>0.479648</v>
      </c>
      <c r="AE167" s="0" t="n">
        <v>59</v>
      </c>
      <c r="AF167" s="2" t="n">
        <v>-0.008085</v>
      </c>
      <c r="AG167" s="0" t="n">
        <v>0.00675</v>
      </c>
      <c r="AH167" s="0" t="n">
        <v>59</v>
      </c>
      <c r="AI167" s="0" t="n">
        <v>27.429441</v>
      </c>
      <c r="AJ167" s="0" t="n">
        <v>0.040387</v>
      </c>
      <c r="AK167" s="0" t="n">
        <v>59</v>
      </c>
      <c r="AL167" s="0" t="n">
        <v>27.261503</v>
      </c>
      <c r="AM167" s="0" t="n">
        <v>0.016069</v>
      </c>
      <c r="AN167" s="0" t="n">
        <v>59</v>
      </c>
      <c r="AO167" s="0" t="n">
        <v>27.113465</v>
      </c>
      <c r="AP167" s="0" t="n">
        <v>0.032105</v>
      </c>
      <c r="AQ167" s="0" t="n">
        <v>59</v>
      </c>
      <c r="AR167" s="0" t="n">
        <v>35.928844</v>
      </c>
      <c r="AS167" s="0" t="n">
        <v>0.856042</v>
      </c>
      <c r="AT167" s="0" t="n">
        <v>59</v>
      </c>
      <c r="AU167" s="0" t="n">
        <v>240.510508</v>
      </c>
      <c r="AV167" s="0" t="n">
        <v>0.10803</v>
      </c>
      <c r="AW167" s="0" t="n">
        <v>59</v>
      </c>
      <c r="AX167" s="0" t="n">
        <v>27.190847</v>
      </c>
      <c r="AY167" s="0" t="n">
        <v>0.021114</v>
      </c>
      <c r="AZ167" s="0" t="n">
        <v>192.133</v>
      </c>
      <c r="BA167" s="0" t="n">
        <v>96.89</v>
      </c>
      <c r="BB167" s="0" t="n">
        <v>5.68</v>
      </c>
      <c r="BC167" s="0" t="n">
        <f aca="false">AVERAGE(AR165:AR169)</f>
        <v>35.8071604</v>
      </c>
      <c r="BD167" s="0" t="n">
        <f aca="false">BC167+0.4</f>
        <v>36.2071604</v>
      </c>
    </row>
    <row r="168" customFormat="false" ht="12.75" hidden="false" customHeight="false" outlineLevel="0" collapsed="false">
      <c r="A168" s="0" t="n">
        <v>5</v>
      </c>
      <c r="B168" s="4" t="n">
        <v>40779.7828472222</v>
      </c>
      <c r="C168" s="0" t="n">
        <v>24</v>
      </c>
      <c r="D168" s="0" t="n">
        <v>8</v>
      </c>
      <c r="E168" s="0" t="n">
        <v>2011</v>
      </c>
      <c r="F168" s="0" t="n">
        <v>18</v>
      </c>
      <c r="G168" s="0" t="n">
        <v>47</v>
      </c>
      <c r="H168" s="0" t="n">
        <v>18</v>
      </c>
      <c r="I168" s="0" t="n">
        <f aca="false">31+28+31+30+31+30+31+C168+(F168+G168/60+H168/3600)/24</f>
        <v>236.782847222222</v>
      </c>
      <c r="J168" s="0" t="n">
        <v>-0.698567</v>
      </c>
      <c r="K168" s="0" t="n">
        <v>-37.9986</v>
      </c>
      <c r="L168" s="0" t="n">
        <v>0.2</v>
      </c>
      <c r="M168" s="0" t="n">
        <v>8.8</v>
      </c>
      <c r="N168" s="0" t="n">
        <v>1013.085696</v>
      </c>
      <c r="O168" s="0" t="n">
        <v>0.755354</v>
      </c>
      <c r="P168" s="0" t="n">
        <v>60</v>
      </c>
      <c r="Q168" s="0" t="n">
        <v>1010.993809</v>
      </c>
      <c r="R168" s="0" t="n">
        <v>0.356091</v>
      </c>
      <c r="S168" s="0" t="n">
        <v>60</v>
      </c>
      <c r="T168" s="0" t="n">
        <v>0.000815</v>
      </c>
      <c r="U168" s="0" t="n">
        <v>0.00631</v>
      </c>
      <c r="V168" s="0" t="n">
        <v>60</v>
      </c>
      <c r="W168" s="0" t="n">
        <v>410.744542</v>
      </c>
      <c r="X168" s="0" t="n">
        <v>0.691746</v>
      </c>
      <c r="Y168" s="0" t="n">
        <v>60</v>
      </c>
      <c r="Z168" s="0" t="n">
        <v>1007.568167</v>
      </c>
      <c r="AA168" s="0" t="n">
        <v>0.289175</v>
      </c>
      <c r="AB168" s="0" t="n">
        <v>60</v>
      </c>
      <c r="AC168" s="1" t="n">
        <v>412.5365</v>
      </c>
      <c r="AD168" s="0" t="n">
        <v>0.376405</v>
      </c>
      <c r="AE168" s="0" t="n">
        <v>60</v>
      </c>
      <c r="AF168" s="2" t="n">
        <v>-0.016517</v>
      </c>
      <c r="AG168" s="0" t="n">
        <v>0.002568</v>
      </c>
      <c r="AH168" s="0" t="n">
        <v>60</v>
      </c>
      <c r="AI168" s="0" t="n">
        <v>28.197483</v>
      </c>
      <c r="AJ168" s="0" t="n">
        <v>0.012263</v>
      </c>
      <c r="AK168" s="0" t="n">
        <v>60</v>
      </c>
      <c r="AL168" s="0" t="n">
        <v>27.271192</v>
      </c>
      <c r="AM168" s="0" t="n">
        <v>0.008366</v>
      </c>
      <c r="AN168" s="0" t="n">
        <v>60</v>
      </c>
      <c r="AO168" s="0" t="n">
        <v>27.082828</v>
      </c>
      <c r="AP168" s="0" t="n">
        <v>0.007223</v>
      </c>
      <c r="AQ168" s="0" t="n">
        <v>60</v>
      </c>
      <c r="AR168" s="0" t="n">
        <v>35.55619</v>
      </c>
      <c r="AS168" s="0" t="n">
        <v>1.582502</v>
      </c>
      <c r="AT168" s="0" t="n">
        <v>60</v>
      </c>
      <c r="AU168" s="0" t="n">
        <v>240.08678</v>
      </c>
      <c r="AV168" s="0" t="n">
        <v>0.127204</v>
      </c>
      <c r="AW168" s="0" t="n">
        <v>59</v>
      </c>
      <c r="AX168" s="0" t="n">
        <v>27.203051</v>
      </c>
      <c r="AY168" s="0" t="n">
        <v>0.005946</v>
      </c>
      <c r="AZ168" s="0" t="n">
        <v>192.254</v>
      </c>
      <c r="BA168" s="0" t="n">
        <v>96.741</v>
      </c>
      <c r="BB168" s="0" t="n">
        <v>5.989</v>
      </c>
      <c r="BC168" s="0" t="n">
        <f aca="false">AVERAGE(AR166:AR170)</f>
        <v>35.7785434</v>
      </c>
      <c r="BD168" s="0" t="n">
        <f aca="false">BC168+0.4</f>
        <v>36.1785434</v>
      </c>
    </row>
    <row r="169" customFormat="false" ht="12.75" hidden="false" customHeight="false" outlineLevel="0" collapsed="false">
      <c r="A169" s="0" t="n">
        <v>5</v>
      </c>
      <c r="B169" s="4" t="n">
        <v>40779.7863541667</v>
      </c>
      <c r="C169" s="0" t="n">
        <v>24</v>
      </c>
      <c r="D169" s="0" t="n">
        <v>8</v>
      </c>
      <c r="E169" s="0" t="n">
        <v>2011</v>
      </c>
      <c r="F169" s="0" t="n">
        <v>18</v>
      </c>
      <c r="G169" s="0" t="n">
        <v>52</v>
      </c>
      <c r="H169" s="0" t="n">
        <v>21</v>
      </c>
      <c r="I169" s="0" t="n">
        <f aca="false">31+28+31+30+31+30+31+C169+(F169+G169/60+H169/3600)/24</f>
        <v>236.786354166667</v>
      </c>
      <c r="J169" s="0" t="n">
        <v>-0.686133</v>
      </c>
      <c r="K169" s="0" t="n">
        <v>-37.9987</v>
      </c>
      <c r="L169" s="0" t="n">
        <v>359.8</v>
      </c>
      <c r="M169" s="0" t="n">
        <v>8.8</v>
      </c>
      <c r="N169" s="0" t="n">
        <v>1013.202998</v>
      </c>
      <c r="O169" s="0" t="n">
        <v>0.612939</v>
      </c>
      <c r="P169" s="0" t="n">
        <v>60</v>
      </c>
      <c r="Q169" s="0" t="n">
        <v>1010.974259</v>
      </c>
      <c r="R169" s="0" t="n">
        <v>0.363473</v>
      </c>
      <c r="S169" s="0" t="n">
        <v>60</v>
      </c>
      <c r="T169" s="0" t="n">
        <v>0</v>
      </c>
      <c r="U169" s="0" t="n">
        <v>0</v>
      </c>
      <c r="V169" s="0" t="n">
        <v>60</v>
      </c>
      <c r="W169" s="0" t="n">
        <v>410.206908</v>
      </c>
      <c r="X169" s="0" t="n">
        <v>0.576846</v>
      </c>
      <c r="Y169" s="0" t="n">
        <v>60</v>
      </c>
      <c r="Z169" s="0" t="n">
        <v>1007.7135</v>
      </c>
      <c r="AA169" s="0" t="n">
        <v>0.317815</v>
      </c>
      <c r="AB169" s="0" t="n">
        <v>60</v>
      </c>
      <c r="AC169" s="1" t="n">
        <v>411.877667</v>
      </c>
      <c r="AD169" s="0" t="n">
        <v>0.255505</v>
      </c>
      <c r="AE169" s="0" t="n">
        <v>60</v>
      </c>
      <c r="AF169" s="2" t="n">
        <v>-0.01325</v>
      </c>
      <c r="AG169" s="0" t="n">
        <v>0.002753</v>
      </c>
      <c r="AH169" s="0" t="n">
        <v>60</v>
      </c>
      <c r="AI169" s="0" t="n">
        <v>28.21525</v>
      </c>
      <c r="AJ169" s="0" t="n">
        <v>0.017964</v>
      </c>
      <c r="AK169" s="0" t="n">
        <v>60</v>
      </c>
      <c r="AL169" s="0" t="n">
        <v>27.28634</v>
      </c>
      <c r="AM169" s="0" t="n">
        <v>0.004092</v>
      </c>
      <c r="AN169" s="0" t="n">
        <v>60</v>
      </c>
      <c r="AO169" s="0" t="n">
        <v>27.086422</v>
      </c>
      <c r="AP169" s="0" t="n">
        <v>0.017177</v>
      </c>
      <c r="AQ169" s="0" t="n">
        <v>60</v>
      </c>
      <c r="AR169" s="0" t="n">
        <v>35.726048</v>
      </c>
      <c r="AS169" s="0" t="n">
        <v>0.786345</v>
      </c>
      <c r="AT169" s="0" t="n">
        <v>60</v>
      </c>
      <c r="AU169" s="0" t="n">
        <v>240.258167</v>
      </c>
      <c r="AV169" s="0" t="n">
        <v>0.047532</v>
      </c>
      <c r="AW169" s="0" t="n">
        <v>60</v>
      </c>
      <c r="AX169" s="0" t="n">
        <v>27.215</v>
      </c>
      <c r="AY169" s="0" t="n">
        <v>0.007011</v>
      </c>
      <c r="AZ169" s="0" t="n">
        <v>192.187</v>
      </c>
      <c r="BA169" s="0" t="n">
        <v>96.83</v>
      </c>
      <c r="BB169" s="0" t="n">
        <v>5.805</v>
      </c>
      <c r="BC169" s="0" t="n">
        <f aca="false">AVERAGE(AR167:AR171)</f>
        <v>35.7155014</v>
      </c>
      <c r="BD169" s="0" t="n">
        <f aca="false">BC169+0.4</f>
        <v>36.1155014</v>
      </c>
    </row>
    <row r="170" customFormat="false" ht="12.75" hidden="false" customHeight="false" outlineLevel="0" collapsed="false">
      <c r="A170" s="0" t="n">
        <v>5</v>
      </c>
      <c r="B170" s="4" t="n">
        <v>40779.8304282407</v>
      </c>
      <c r="C170" s="0" t="n">
        <v>24</v>
      </c>
      <c r="D170" s="0" t="n">
        <v>8</v>
      </c>
      <c r="E170" s="0" t="n">
        <v>2011</v>
      </c>
      <c r="F170" s="0" t="n">
        <v>19</v>
      </c>
      <c r="G170" s="0" t="n">
        <v>55</v>
      </c>
      <c r="H170" s="0" t="n">
        <v>49</v>
      </c>
      <c r="I170" s="0" t="n">
        <f aca="false">31+28+31+30+31+30+31+C170+(F170+G170/60+H170/3600)/24</f>
        <v>236.830428240741</v>
      </c>
      <c r="J170" s="0" t="n">
        <v>-0.529983</v>
      </c>
      <c r="K170" s="0" t="n">
        <v>-38.0009</v>
      </c>
      <c r="L170" s="0" t="n">
        <v>358.2</v>
      </c>
      <c r="M170" s="0" t="n">
        <v>8.8</v>
      </c>
      <c r="N170" s="0" t="n">
        <v>1013.286713</v>
      </c>
      <c r="O170" s="0" t="n">
        <v>0.569934</v>
      </c>
      <c r="P170" s="0" t="n">
        <v>26</v>
      </c>
      <c r="Q170" s="0" t="n">
        <v>1010.910595</v>
      </c>
      <c r="R170" s="0" t="n">
        <v>0.311676</v>
      </c>
      <c r="S170" s="0" t="n">
        <v>26</v>
      </c>
      <c r="T170" s="0" t="n">
        <v>0</v>
      </c>
      <c r="U170" s="0" t="n">
        <v>0</v>
      </c>
      <c r="V170" s="0" t="n">
        <v>26</v>
      </c>
      <c r="W170" s="0" t="n">
        <v>409.67366</v>
      </c>
      <c r="X170" s="0" t="n">
        <v>0.718581</v>
      </c>
      <c r="Y170" s="0" t="n">
        <v>26</v>
      </c>
      <c r="Z170" s="0" t="n">
        <v>1007.78</v>
      </c>
      <c r="AA170" s="0" t="n">
        <v>0.307977</v>
      </c>
      <c r="AB170" s="0" t="n">
        <v>25</v>
      </c>
      <c r="AC170" s="1" t="n">
        <v>411.3876</v>
      </c>
      <c r="AD170" s="0" t="n">
        <v>0.255331</v>
      </c>
      <c r="AE170" s="0" t="n">
        <v>25</v>
      </c>
      <c r="AF170" s="2" t="n">
        <v>-0.011</v>
      </c>
      <c r="AG170" s="0" t="n">
        <v>0.002345</v>
      </c>
      <c r="AH170" s="0" t="n">
        <v>25</v>
      </c>
      <c r="AI170" s="0" t="n">
        <v>28.25948</v>
      </c>
      <c r="AJ170" s="0" t="n">
        <v>0.006365</v>
      </c>
      <c r="AK170" s="0" t="n">
        <v>25</v>
      </c>
      <c r="AL170" s="0" t="n">
        <v>27.288192</v>
      </c>
      <c r="AM170" s="0" t="n">
        <v>0.006328</v>
      </c>
      <c r="AN170" s="0" t="n">
        <v>25</v>
      </c>
      <c r="AO170" s="0" t="n">
        <v>27.137967</v>
      </c>
      <c r="AP170" s="0" t="n">
        <v>0.006529</v>
      </c>
      <c r="AQ170" s="0" t="n">
        <v>25</v>
      </c>
      <c r="AR170" s="0" t="n">
        <v>35.818043</v>
      </c>
      <c r="AS170" s="0" t="n">
        <v>0.406528</v>
      </c>
      <c r="AT170" s="0" t="n">
        <v>25</v>
      </c>
      <c r="AU170" s="0" t="n">
        <v>240.275652</v>
      </c>
      <c r="AV170" s="0" t="n">
        <v>0.048601</v>
      </c>
      <c r="AW170" s="0" t="n">
        <v>23</v>
      </c>
      <c r="AX170" s="0" t="n">
        <v>27.222174</v>
      </c>
      <c r="AY170" s="0" t="n">
        <v>0.005184</v>
      </c>
      <c r="AZ170" s="0" t="n">
        <v>192.091</v>
      </c>
      <c r="BA170" s="0" t="n">
        <v>96.85</v>
      </c>
      <c r="BB170" s="0" t="n">
        <v>5.761</v>
      </c>
      <c r="BC170" s="0" t="n">
        <f aca="false">AVERAGE(AR168:AR172)</f>
        <v>35.6414586</v>
      </c>
      <c r="BD170" s="0" t="n">
        <f aca="false">BC170+0.4</f>
        <v>36.0414586</v>
      </c>
    </row>
    <row r="171" customFormat="false" ht="12.75" hidden="false" customHeight="false" outlineLevel="0" collapsed="false">
      <c r="A171" s="0" t="n">
        <v>5</v>
      </c>
      <c r="B171" s="4" t="n">
        <v>40779.8339351852</v>
      </c>
      <c r="C171" s="0" t="n">
        <v>24</v>
      </c>
      <c r="D171" s="0" t="n">
        <v>8</v>
      </c>
      <c r="E171" s="0" t="n">
        <v>2011</v>
      </c>
      <c r="F171" s="0" t="n">
        <v>20</v>
      </c>
      <c r="G171" s="0" t="n">
        <v>0</v>
      </c>
      <c r="H171" s="0" t="n">
        <v>52</v>
      </c>
      <c r="I171" s="0" t="n">
        <f aca="false">31+28+31+30+31+30+31+C171+(F171+G171/60+H171/3600)/24</f>
        <v>236.833935185185</v>
      </c>
      <c r="J171" s="0" t="n">
        <v>-0.517483</v>
      </c>
      <c r="K171" s="0" t="n">
        <v>-38.001017</v>
      </c>
      <c r="L171" s="0" t="n">
        <v>359.8</v>
      </c>
      <c r="M171" s="0" t="n">
        <v>9.1</v>
      </c>
      <c r="N171" s="0" t="n">
        <v>1014.193548</v>
      </c>
      <c r="O171" s="0" t="n">
        <v>0.559605</v>
      </c>
      <c r="P171" s="0" t="n">
        <v>60</v>
      </c>
      <c r="Q171" s="0" t="n">
        <v>1010.902574</v>
      </c>
      <c r="R171" s="0" t="n">
        <v>0.296532</v>
      </c>
      <c r="S171" s="0" t="n">
        <v>60</v>
      </c>
      <c r="T171" s="0" t="n">
        <v>0.008961</v>
      </c>
      <c r="U171" s="0" t="n">
        <v>0.043615</v>
      </c>
      <c r="V171" s="0" t="n">
        <v>60</v>
      </c>
      <c r="W171" s="0" t="n">
        <v>408.300749</v>
      </c>
      <c r="X171" s="0" t="n">
        <v>0.685868</v>
      </c>
      <c r="Y171" s="0" t="n">
        <v>60</v>
      </c>
      <c r="Z171" s="0" t="n">
        <v>1008.554333</v>
      </c>
      <c r="AA171" s="0" t="n">
        <v>0.678074</v>
      </c>
      <c r="AB171" s="0" t="n">
        <v>60</v>
      </c>
      <c r="AC171" s="1" t="n">
        <v>410.12</v>
      </c>
      <c r="AD171" s="0" t="n">
        <v>0.309428</v>
      </c>
      <c r="AE171" s="0" t="n">
        <v>60</v>
      </c>
      <c r="AF171" s="2" t="n">
        <v>-0.006883</v>
      </c>
      <c r="AG171" s="0" t="n">
        <v>0.009549</v>
      </c>
      <c r="AH171" s="0" t="n">
        <v>60</v>
      </c>
      <c r="AI171" s="0" t="n">
        <v>28.324533</v>
      </c>
      <c r="AJ171" s="0" t="n">
        <v>0.061566</v>
      </c>
      <c r="AK171" s="0" t="n">
        <v>60</v>
      </c>
      <c r="AL171" s="0" t="n">
        <v>27.176777</v>
      </c>
      <c r="AM171" s="0" t="n">
        <v>0.014547</v>
      </c>
      <c r="AN171" s="0" t="n">
        <v>60</v>
      </c>
      <c r="AO171" s="0" t="n">
        <v>27.008571</v>
      </c>
      <c r="AP171" s="0" t="n">
        <v>0.008791</v>
      </c>
      <c r="AQ171" s="0" t="n">
        <v>60</v>
      </c>
      <c r="AR171" s="0" t="n">
        <v>35.548382</v>
      </c>
      <c r="AS171" s="0" t="n">
        <v>1.282717</v>
      </c>
      <c r="AT171" s="0" t="n">
        <v>60</v>
      </c>
      <c r="AU171" s="0" t="n">
        <v>240.75</v>
      </c>
      <c r="AV171" s="0" t="n">
        <v>0.214009</v>
      </c>
      <c r="AW171" s="0" t="n">
        <v>9</v>
      </c>
      <c r="AX171" s="0" t="n">
        <v>27.112222</v>
      </c>
      <c r="AY171" s="0" t="n">
        <v>0.018559</v>
      </c>
      <c r="AZ171" s="0" t="n">
        <v>192.764</v>
      </c>
      <c r="BA171" s="0" t="n">
        <v>96.85</v>
      </c>
      <c r="BB171" s="0" t="n">
        <v>5.782</v>
      </c>
      <c r="BC171" s="0" t="n">
        <f aca="false">AVERAGE(AR169:AR173)</f>
        <v>35.7029916</v>
      </c>
      <c r="BD171" s="0" t="n">
        <f aca="false">BC171+0.4</f>
        <v>36.1029916</v>
      </c>
    </row>
    <row r="172" customFormat="false" ht="12.75" hidden="false" customHeight="false" outlineLevel="0" collapsed="false">
      <c r="A172" s="0" t="n">
        <v>5</v>
      </c>
      <c r="B172" s="4" t="n">
        <v>40779.8374537037</v>
      </c>
      <c r="C172" s="0" t="n">
        <v>24</v>
      </c>
      <c r="D172" s="0" t="n">
        <v>8</v>
      </c>
      <c r="E172" s="0" t="n">
        <v>2011</v>
      </c>
      <c r="F172" s="0" t="n">
        <v>20</v>
      </c>
      <c r="G172" s="0" t="n">
        <v>5</v>
      </c>
      <c r="H172" s="0" t="n">
        <v>56</v>
      </c>
      <c r="I172" s="0" t="n">
        <f aca="false">31+28+31+30+31+30+31+C172+(F172+G172/60+H172/3600)/24</f>
        <v>236.837453703704</v>
      </c>
      <c r="J172" s="0" t="n">
        <v>-0.504983</v>
      </c>
      <c r="K172" s="0" t="n">
        <v>-38.00085</v>
      </c>
      <c r="L172" s="0" t="n">
        <v>357.9</v>
      </c>
      <c r="M172" s="0" t="n">
        <v>9.3</v>
      </c>
      <c r="N172" s="0" t="n">
        <v>1014.336918</v>
      </c>
      <c r="O172" s="0" t="n">
        <v>0.672604</v>
      </c>
      <c r="P172" s="0" t="n">
        <v>60</v>
      </c>
      <c r="Q172" s="0" t="n">
        <v>1010.941675</v>
      </c>
      <c r="R172" s="0" t="n">
        <v>0.304295</v>
      </c>
      <c r="S172" s="0" t="n">
        <v>60</v>
      </c>
      <c r="T172" s="0" t="n">
        <v>0</v>
      </c>
      <c r="U172" s="0" t="n">
        <v>0</v>
      </c>
      <c r="V172" s="0" t="n">
        <v>60</v>
      </c>
      <c r="W172" s="0" t="n">
        <v>408.186706</v>
      </c>
      <c r="X172" s="0" t="n">
        <v>0.622316</v>
      </c>
      <c r="Y172" s="0" t="n">
        <v>60</v>
      </c>
      <c r="Z172" s="0" t="n">
        <v>1008.5215</v>
      </c>
      <c r="AA172" s="0" t="n">
        <v>0.268415</v>
      </c>
      <c r="AB172" s="0" t="n">
        <v>60</v>
      </c>
      <c r="AC172" s="1" t="n">
        <v>409.984</v>
      </c>
      <c r="AD172" s="0" t="n">
        <v>0.26544</v>
      </c>
      <c r="AE172" s="0" t="n">
        <v>60</v>
      </c>
      <c r="AF172" s="2" t="n">
        <v>-0.010933</v>
      </c>
      <c r="AG172" s="0" t="n">
        <v>0.002968</v>
      </c>
      <c r="AH172" s="0" t="n">
        <v>60</v>
      </c>
      <c r="AI172" s="0" t="n">
        <v>28.19655</v>
      </c>
      <c r="AJ172" s="0" t="n">
        <v>0.008691</v>
      </c>
      <c r="AK172" s="0" t="n">
        <v>60</v>
      </c>
      <c r="AL172" s="0" t="n">
        <v>27.18406</v>
      </c>
      <c r="AM172" s="0" t="n">
        <v>0.005875</v>
      </c>
      <c r="AN172" s="0" t="n">
        <v>60</v>
      </c>
      <c r="AO172" s="0" t="n">
        <v>27.02645</v>
      </c>
      <c r="AP172" s="0" t="n">
        <v>0.021059</v>
      </c>
      <c r="AQ172" s="0" t="n">
        <v>60</v>
      </c>
      <c r="AR172" s="0" t="n">
        <v>35.55863</v>
      </c>
      <c r="AS172" s="0" t="n">
        <v>1.318149</v>
      </c>
      <c r="AT172" s="0" t="n">
        <v>60</v>
      </c>
      <c r="AU172" s="0" t="n">
        <v>240.759167</v>
      </c>
      <c r="AV172" s="0" t="n">
        <v>0.476033</v>
      </c>
      <c r="AW172" s="0" t="n">
        <v>36</v>
      </c>
      <c r="AX172" s="0" t="n">
        <v>27.091944</v>
      </c>
      <c r="AY172" s="0" t="n">
        <v>0.011667</v>
      </c>
      <c r="AZ172" s="0" t="n">
        <v>192.752</v>
      </c>
      <c r="BA172" s="0" t="n">
        <v>96.819</v>
      </c>
      <c r="BB172" s="0" t="n">
        <v>5.843</v>
      </c>
      <c r="BC172" s="0" t="n">
        <f aca="false">AVERAGE(AR170:AR174)</f>
        <v>35.714637</v>
      </c>
      <c r="BD172" s="0" t="n">
        <f aca="false">BC172+0.4</f>
        <v>36.114637</v>
      </c>
    </row>
    <row r="173" customFormat="false" ht="12.75" hidden="false" customHeight="false" outlineLevel="0" collapsed="false">
      <c r="A173" s="0" t="n">
        <v>5</v>
      </c>
      <c r="B173" s="4" t="n">
        <v>40779.8409490741</v>
      </c>
      <c r="C173" s="0" t="n">
        <v>24</v>
      </c>
      <c r="D173" s="0" t="n">
        <v>8</v>
      </c>
      <c r="E173" s="0" t="n">
        <v>2011</v>
      </c>
      <c r="F173" s="0" t="n">
        <v>20</v>
      </c>
      <c r="G173" s="0" t="n">
        <v>10</v>
      </c>
      <c r="H173" s="0" t="n">
        <v>58</v>
      </c>
      <c r="I173" s="0" t="n">
        <f aca="false">31+28+31+30+31+30+31+C173+(F173+G173/60+H173/3600)/24</f>
        <v>236.840949074074</v>
      </c>
      <c r="J173" s="0" t="n">
        <v>-0.4926</v>
      </c>
      <c r="K173" s="0" t="n">
        <v>-38.000633</v>
      </c>
      <c r="L173" s="0" t="n">
        <v>3.3</v>
      </c>
      <c r="M173" s="0" t="n">
        <v>8.9</v>
      </c>
      <c r="N173" s="0" t="n">
        <v>1014.439087</v>
      </c>
      <c r="O173" s="0" t="n">
        <v>0.763045</v>
      </c>
      <c r="P173" s="0" t="n">
        <v>59</v>
      </c>
      <c r="Q173" s="0" t="n">
        <v>1010.966416</v>
      </c>
      <c r="R173" s="0" t="n">
        <v>0.361437</v>
      </c>
      <c r="S173" s="0" t="n">
        <v>59</v>
      </c>
      <c r="T173" s="0" t="n">
        <v>0</v>
      </c>
      <c r="U173" s="0" t="n">
        <v>0</v>
      </c>
      <c r="V173" s="0" t="n">
        <v>59</v>
      </c>
      <c r="W173" s="0" t="n">
        <v>408.511026</v>
      </c>
      <c r="X173" s="0" t="n">
        <v>0.548139</v>
      </c>
      <c r="Y173" s="0" t="n">
        <v>59</v>
      </c>
      <c r="Z173" s="0" t="n">
        <v>1008.596102</v>
      </c>
      <c r="AA173" s="0" t="n">
        <v>0.736</v>
      </c>
      <c r="AB173" s="0" t="n">
        <v>59</v>
      </c>
      <c r="AC173" s="1" t="n">
        <v>410.232203</v>
      </c>
      <c r="AD173" s="0" t="n">
        <v>0.252908</v>
      </c>
      <c r="AE173" s="0" t="n">
        <v>59</v>
      </c>
      <c r="AF173" s="2" t="n">
        <v>-0.005102</v>
      </c>
      <c r="AG173" s="0" t="n">
        <v>0.00267</v>
      </c>
      <c r="AH173" s="0" t="n">
        <v>59</v>
      </c>
      <c r="AI173" s="0" t="n">
        <v>28.219492</v>
      </c>
      <c r="AJ173" s="0" t="n">
        <v>0.010752</v>
      </c>
      <c r="AK173" s="0" t="n">
        <v>59</v>
      </c>
      <c r="AL173" s="0" t="n">
        <v>27.175358</v>
      </c>
      <c r="AM173" s="0" t="n">
        <v>0.004763</v>
      </c>
      <c r="AN173" s="0" t="n">
        <v>59</v>
      </c>
      <c r="AO173" s="0" t="n">
        <v>27.004529</v>
      </c>
      <c r="AP173" s="0" t="n">
        <v>0.013962</v>
      </c>
      <c r="AQ173" s="0" t="n">
        <v>59</v>
      </c>
      <c r="AR173" s="0" t="n">
        <v>35.863855</v>
      </c>
      <c r="AS173" s="0" t="n">
        <v>0.318101</v>
      </c>
      <c r="AT173" s="0" t="n">
        <v>59</v>
      </c>
      <c r="AU173" s="0" t="n">
        <v>240.097241</v>
      </c>
      <c r="AV173" s="0" t="n">
        <v>0.039104</v>
      </c>
      <c r="AW173" s="0" t="n">
        <v>58</v>
      </c>
      <c r="AX173" s="0" t="n">
        <v>27.109655</v>
      </c>
      <c r="AY173" s="0" t="n">
        <v>0.004944</v>
      </c>
      <c r="AZ173" s="0" t="n">
        <v>191.855</v>
      </c>
      <c r="BA173" s="0" t="n">
        <v>96.583</v>
      </c>
      <c r="BB173" s="0" t="n">
        <v>6.302</v>
      </c>
      <c r="BC173" s="0" t="n">
        <f aca="false">AVERAGE(AR171:AR175)</f>
        <v>35.7021686</v>
      </c>
      <c r="BD173" s="0" t="n">
        <f aca="false">BC173+0.4</f>
        <v>36.1021686</v>
      </c>
    </row>
    <row r="174" customFormat="false" ht="12.75" hidden="false" customHeight="false" outlineLevel="0" collapsed="false">
      <c r="A174" s="0" t="n">
        <v>5</v>
      </c>
      <c r="B174" s="4" t="n">
        <v>40779.8444444445</v>
      </c>
      <c r="C174" s="0" t="n">
        <v>24</v>
      </c>
      <c r="D174" s="0" t="n">
        <v>8</v>
      </c>
      <c r="E174" s="0" t="n">
        <v>2011</v>
      </c>
      <c r="F174" s="0" t="n">
        <v>20</v>
      </c>
      <c r="G174" s="0" t="n">
        <v>16</v>
      </c>
      <c r="H174" s="0" t="n">
        <v>0</v>
      </c>
      <c r="I174" s="0" t="n">
        <f aca="false">31+28+31+30+31+30+31+C174+(F174+G174/60+H174/3600)/24</f>
        <v>236.844444444444</v>
      </c>
      <c r="J174" s="0" t="n">
        <v>-0.480017</v>
      </c>
      <c r="K174" s="0" t="n">
        <v>-38.00045</v>
      </c>
      <c r="L174" s="0" t="n">
        <v>359.9</v>
      </c>
      <c r="M174" s="0" t="n">
        <v>8.9</v>
      </c>
      <c r="N174" s="0" t="n">
        <v>1014.45422</v>
      </c>
      <c r="O174" s="0" t="n">
        <v>0.683307</v>
      </c>
      <c r="P174" s="0" t="n">
        <v>60</v>
      </c>
      <c r="Q174" s="0" t="n">
        <v>1011.039427</v>
      </c>
      <c r="R174" s="0" t="n">
        <v>0.363473</v>
      </c>
      <c r="S174" s="0" t="n">
        <v>60</v>
      </c>
      <c r="T174" s="0" t="n">
        <v>0.008961</v>
      </c>
      <c r="U174" s="0" t="n">
        <v>0.035419</v>
      </c>
      <c r="V174" s="0" t="n">
        <v>60</v>
      </c>
      <c r="W174" s="0" t="n">
        <v>409.204953</v>
      </c>
      <c r="X174" s="0" t="n">
        <v>0.781219</v>
      </c>
      <c r="Y174" s="0" t="n">
        <v>60</v>
      </c>
      <c r="Z174" s="0" t="n">
        <v>1008.412</v>
      </c>
      <c r="AA174" s="0" t="n">
        <v>0.434495</v>
      </c>
      <c r="AB174" s="0" t="n">
        <v>60</v>
      </c>
      <c r="AC174" s="1" t="n">
        <v>411.031833</v>
      </c>
      <c r="AD174" s="0" t="n">
        <v>0.46562</v>
      </c>
      <c r="AE174" s="0" t="n">
        <v>60</v>
      </c>
      <c r="AF174" s="2" t="n">
        <v>0.00085</v>
      </c>
      <c r="AG174" s="0" t="n">
        <v>0.007194</v>
      </c>
      <c r="AH174" s="0" t="n">
        <v>60</v>
      </c>
      <c r="AI174" s="0" t="n">
        <v>28.271367</v>
      </c>
      <c r="AJ174" s="0" t="n">
        <v>0.017013</v>
      </c>
      <c r="AK174" s="0" t="n">
        <v>60</v>
      </c>
      <c r="AL174" s="0" t="n">
        <v>27.177165</v>
      </c>
      <c r="AM174" s="0" t="n">
        <v>0.008413</v>
      </c>
      <c r="AN174" s="0" t="n">
        <v>60</v>
      </c>
      <c r="AO174" s="0" t="n">
        <v>26.983268</v>
      </c>
      <c r="AP174" s="0" t="n">
        <v>0.014702</v>
      </c>
      <c r="AQ174" s="0" t="n">
        <v>60</v>
      </c>
      <c r="AR174" s="0" t="n">
        <v>35.784275</v>
      </c>
      <c r="AS174" s="0" t="n">
        <v>0.829014</v>
      </c>
      <c r="AT174" s="0" t="n">
        <v>60</v>
      </c>
      <c r="AU174" s="0" t="n">
        <v>239.983333</v>
      </c>
      <c r="AV174" s="0" t="n">
        <v>0.063956</v>
      </c>
      <c r="AW174" s="0" t="n">
        <v>60</v>
      </c>
      <c r="AX174" s="0" t="n">
        <v>27.119</v>
      </c>
      <c r="AY174" s="0" t="n">
        <v>0.008377</v>
      </c>
      <c r="AZ174" s="0" t="n">
        <v>191.865</v>
      </c>
      <c r="BA174" s="0" t="n">
        <v>96.553</v>
      </c>
      <c r="BB174" s="0" t="n">
        <v>6.362</v>
      </c>
      <c r="BC174" s="0" t="n">
        <f aca="false">AVERAGE(AR172:AR176)</f>
        <v>35.7260084</v>
      </c>
      <c r="BD174" s="0" t="n">
        <f aca="false">BC174+0.4</f>
        <v>36.1260084</v>
      </c>
    </row>
    <row r="175" customFormat="false" ht="12.75" hidden="false" customHeight="false" outlineLevel="0" collapsed="false">
      <c r="A175" s="0" t="n">
        <v>5</v>
      </c>
      <c r="B175" s="4" t="n">
        <v>40779.8479513889</v>
      </c>
      <c r="C175" s="0" t="n">
        <v>24</v>
      </c>
      <c r="D175" s="0" t="n">
        <v>8</v>
      </c>
      <c r="E175" s="0" t="n">
        <v>2011</v>
      </c>
      <c r="F175" s="0" t="n">
        <v>20</v>
      </c>
      <c r="G175" s="0" t="n">
        <v>21</v>
      </c>
      <c r="H175" s="0" t="n">
        <v>3</v>
      </c>
      <c r="I175" s="0" t="n">
        <f aca="false">31+28+31+30+31+30+31+C175+(F175+G175/60+H175/3600)/24</f>
        <v>236.847951388889</v>
      </c>
      <c r="J175" s="0" t="n">
        <v>-0.467433</v>
      </c>
      <c r="K175" s="0" t="n">
        <v>-38.00025</v>
      </c>
      <c r="L175" s="0" t="n">
        <v>359.3</v>
      </c>
      <c r="M175" s="0" t="n">
        <v>9.1</v>
      </c>
      <c r="N175" s="0" t="n">
        <v>1014.545455</v>
      </c>
      <c r="O175" s="0" t="n">
        <v>0.526194</v>
      </c>
      <c r="P175" s="0" t="n">
        <v>60</v>
      </c>
      <c r="Q175" s="0" t="n">
        <v>1010.993809</v>
      </c>
      <c r="R175" s="0" t="n">
        <v>0.325684</v>
      </c>
      <c r="S175" s="0" t="n">
        <v>60</v>
      </c>
      <c r="T175" s="0" t="n">
        <v>0.004073</v>
      </c>
      <c r="U175" s="0" t="n">
        <v>0.018642</v>
      </c>
      <c r="V175" s="0" t="n">
        <v>60</v>
      </c>
      <c r="W175" s="0" t="n">
        <v>408.993157</v>
      </c>
      <c r="X175" s="0" t="n">
        <v>0.647662</v>
      </c>
      <c r="Y175" s="0" t="n">
        <v>60</v>
      </c>
      <c r="Z175" s="0" t="n">
        <v>1008.535833</v>
      </c>
      <c r="AA175" s="0" t="n">
        <v>0.303713</v>
      </c>
      <c r="AB175" s="0" t="n">
        <v>60</v>
      </c>
      <c r="AC175" s="1" t="n">
        <v>410.745167</v>
      </c>
      <c r="AD175" s="0" t="n">
        <v>0.326265</v>
      </c>
      <c r="AE175" s="0" t="n">
        <v>60</v>
      </c>
      <c r="AF175" s="2" t="n">
        <v>-0.000933</v>
      </c>
      <c r="AG175" s="0" t="n">
        <v>0.002779</v>
      </c>
      <c r="AH175" s="0" t="n">
        <v>60</v>
      </c>
      <c r="AI175" s="0" t="n">
        <v>28.3346</v>
      </c>
      <c r="AJ175" s="0" t="n">
        <v>0.019925</v>
      </c>
      <c r="AK175" s="0" t="n">
        <v>60</v>
      </c>
      <c r="AL175" s="0" t="n">
        <v>27.167218</v>
      </c>
      <c r="AM175" s="0" t="n">
        <v>0.004366</v>
      </c>
      <c r="AN175" s="0" t="n">
        <v>60</v>
      </c>
      <c r="AO175" s="0" t="n">
        <v>26.975397</v>
      </c>
      <c r="AP175" s="0" t="n">
        <v>0.00482</v>
      </c>
      <c r="AQ175" s="0" t="n">
        <v>60</v>
      </c>
      <c r="AR175" s="0" t="n">
        <v>35.755701</v>
      </c>
      <c r="AS175" s="0" t="n">
        <v>0.728616</v>
      </c>
      <c r="AT175" s="0" t="n">
        <v>60</v>
      </c>
      <c r="AU175" s="0" t="n">
        <v>239.822759</v>
      </c>
      <c r="AV175" s="0" t="n">
        <v>0.051938</v>
      </c>
      <c r="AW175" s="0" t="n">
        <v>58</v>
      </c>
      <c r="AX175" s="0" t="n">
        <v>27.117414</v>
      </c>
      <c r="AY175" s="0" t="n">
        <v>0.005792</v>
      </c>
      <c r="AZ175" s="0" t="n">
        <v>191.77</v>
      </c>
      <c r="BA175" s="0" t="n">
        <v>96.486</v>
      </c>
      <c r="BB175" s="0" t="n">
        <v>6.497</v>
      </c>
      <c r="BC175" s="0" t="n">
        <f aca="false">AVERAGE(AR173:AR177)</f>
        <v>35.7523008</v>
      </c>
      <c r="BD175" s="0" t="n">
        <f aca="false">BC175+0.4</f>
        <v>36.1523008</v>
      </c>
    </row>
    <row r="176" customFormat="false" ht="12.75" hidden="false" customHeight="false" outlineLevel="0" collapsed="false">
      <c r="A176" s="0" t="n">
        <v>5</v>
      </c>
      <c r="B176" s="4" t="n">
        <v>40779.8514467593</v>
      </c>
      <c r="C176" s="0" t="n">
        <v>24</v>
      </c>
      <c r="D176" s="0" t="n">
        <v>8</v>
      </c>
      <c r="E176" s="0" t="n">
        <v>2011</v>
      </c>
      <c r="F176" s="0" t="n">
        <v>20</v>
      </c>
      <c r="G176" s="0" t="n">
        <v>26</v>
      </c>
      <c r="H176" s="0" t="n">
        <v>5</v>
      </c>
      <c r="I176" s="0" t="n">
        <f aca="false">31+28+31+30+31+30+31+C176+(F176+G176/60+H176/3600)/24</f>
        <v>236.851446759259</v>
      </c>
      <c r="J176" s="0" t="n">
        <v>-0.454733</v>
      </c>
      <c r="K176" s="0" t="n">
        <v>-38.000117</v>
      </c>
      <c r="L176" s="0" t="n">
        <v>0.8</v>
      </c>
      <c r="M176" s="0" t="n">
        <v>9</v>
      </c>
      <c r="N176" s="0" t="n">
        <v>1014.518614</v>
      </c>
      <c r="O176" s="0" t="n">
        <v>0.533977</v>
      </c>
      <c r="P176" s="0" t="n">
        <v>59</v>
      </c>
      <c r="Q176" s="0" t="n">
        <v>1010.999553</v>
      </c>
      <c r="R176" s="0" t="n">
        <v>0.317197</v>
      </c>
      <c r="S176" s="0" t="n">
        <v>59</v>
      </c>
      <c r="T176" s="0" t="n">
        <v>0</v>
      </c>
      <c r="U176" s="0" t="n">
        <v>0</v>
      </c>
      <c r="V176" s="0" t="n">
        <v>59</v>
      </c>
      <c r="W176" s="0" t="n">
        <v>407.65777</v>
      </c>
      <c r="X176" s="0" t="n">
        <v>0.666111</v>
      </c>
      <c r="Y176" s="0" t="n">
        <v>59</v>
      </c>
      <c r="Z176" s="0" t="n">
        <v>1008.801525</v>
      </c>
      <c r="AA176" s="0" t="n">
        <v>0.751703</v>
      </c>
      <c r="AB176" s="0" t="n">
        <v>59</v>
      </c>
      <c r="AC176" s="1" t="n">
        <v>409.599831</v>
      </c>
      <c r="AD176" s="0" t="n">
        <v>0.386427</v>
      </c>
      <c r="AE176" s="0" t="n">
        <v>59</v>
      </c>
      <c r="AF176" s="2" t="n">
        <v>-0.007542</v>
      </c>
      <c r="AG176" s="0" t="n">
        <v>0.007815</v>
      </c>
      <c r="AH176" s="0" t="n">
        <v>59</v>
      </c>
      <c r="AI176" s="0" t="n">
        <v>28.270407</v>
      </c>
      <c r="AJ176" s="0" t="n">
        <v>0.047118</v>
      </c>
      <c r="AK176" s="0" t="n">
        <v>59</v>
      </c>
      <c r="AL176" s="0" t="n">
        <v>27.149115</v>
      </c>
      <c r="AM176" s="0" t="n">
        <v>0.008282</v>
      </c>
      <c r="AN176" s="0" t="n">
        <v>59</v>
      </c>
      <c r="AO176" s="0" t="n">
        <v>26.968179</v>
      </c>
      <c r="AP176" s="0" t="n">
        <v>0.008259</v>
      </c>
      <c r="AQ176" s="0" t="n">
        <v>59</v>
      </c>
      <c r="AR176" s="0" t="n">
        <v>35.667581</v>
      </c>
      <c r="AS176" s="0" t="n">
        <v>1.03453</v>
      </c>
      <c r="AT176" s="0" t="n">
        <v>59</v>
      </c>
      <c r="AU176" s="0" t="n">
        <v>240.000877</v>
      </c>
      <c r="AV176" s="0" t="n">
        <v>0.157642</v>
      </c>
      <c r="AW176" s="0" t="n">
        <v>57</v>
      </c>
      <c r="AX176" s="0" t="n">
        <v>27.081404</v>
      </c>
      <c r="AY176" s="0" t="n">
        <v>0.01894</v>
      </c>
      <c r="AZ176" s="0" t="n">
        <v>192.008</v>
      </c>
      <c r="BA176" s="0" t="n">
        <v>96.495</v>
      </c>
      <c r="BB176" s="0" t="n">
        <v>6.485</v>
      </c>
      <c r="BC176" s="0" t="n">
        <f aca="false">AVERAGE(AR174:AR178)</f>
        <v>35.7544692</v>
      </c>
      <c r="BD176" s="0" t="n">
        <f aca="false">BC176+0.4</f>
        <v>36.1544692</v>
      </c>
    </row>
    <row r="177" customFormat="false" ht="12.75" hidden="false" customHeight="false" outlineLevel="0" collapsed="false">
      <c r="A177" s="0" t="n">
        <v>5</v>
      </c>
      <c r="B177" s="4" t="n">
        <v>40779.8549537037</v>
      </c>
      <c r="C177" s="0" t="n">
        <v>24</v>
      </c>
      <c r="D177" s="0" t="n">
        <v>8</v>
      </c>
      <c r="E177" s="0" t="n">
        <v>2011</v>
      </c>
      <c r="F177" s="0" t="n">
        <v>20</v>
      </c>
      <c r="G177" s="0" t="n">
        <v>31</v>
      </c>
      <c r="H177" s="0" t="n">
        <v>8</v>
      </c>
      <c r="I177" s="0" t="n">
        <f aca="false">31+28+31+30+31+30+31+C177+(F177+G177/60+H177/3600)/24</f>
        <v>236.854953703704</v>
      </c>
      <c r="J177" s="0" t="n">
        <v>-0.441967</v>
      </c>
      <c r="K177" s="0" t="n">
        <v>-38.000017</v>
      </c>
      <c r="L177" s="0" t="n">
        <v>1.1</v>
      </c>
      <c r="M177" s="0" t="n">
        <v>9.1</v>
      </c>
      <c r="N177" s="0" t="n">
        <v>1014.499837</v>
      </c>
      <c r="O177" s="0" t="n">
        <v>0.594373</v>
      </c>
      <c r="P177" s="0" t="n">
        <v>60</v>
      </c>
      <c r="Q177" s="0" t="n">
        <v>1011.05246</v>
      </c>
      <c r="R177" s="0" t="n">
        <v>0.384266</v>
      </c>
      <c r="S177" s="0" t="n">
        <v>60</v>
      </c>
      <c r="T177" s="0" t="n">
        <v>0.005702</v>
      </c>
      <c r="U177" s="0" t="n">
        <v>0.03378</v>
      </c>
      <c r="V177" s="0" t="n">
        <v>60</v>
      </c>
      <c r="W177" s="0" t="n">
        <v>407.722385</v>
      </c>
      <c r="X177" s="0" t="n">
        <v>0.55326</v>
      </c>
      <c r="Y177" s="0" t="n">
        <v>60</v>
      </c>
      <c r="Z177" s="0" t="n">
        <v>1008.7475</v>
      </c>
      <c r="AA177" s="0" t="n">
        <v>0.355593</v>
      </c>
      <c r="AB177" s="0" t="n">
        <v>60</v>
      </c>
      <c r="AC177" s="1" t="n">
        <v>409.512667</v>
      </c>
      <c r="AD177" s="0" t="n">
        <v>0.247049</v>
      </c>
      <c r="AE177" s="0" t="n">
        <v>60</v>
      </c>
      <c r="AF177" s="2" t="n">
        <v>-0.006117</v>
      </c>
      <c r="AG177" s="0" t="n">
        <v>0.003919</v>
      </c>
      <c r="AH177" s="0" t="n">
        <v>60</v>
      </c>
      <c r="AI177" s="0" t="n">
        <v>28.209367</v>
      </c>
      <c r="AJ177" s="0" t="n">
        <v>0.002307</v>
      </c>
      <c r="AK177" s="0" t="n">
        <v>60</v>
      </c>
      <c r="AL177" s="0" t="n">
        <v>27.16268</v>
      </c>
      <c r="AM177" s="0" t="n">
        <v>0.00612</v>
      </c>
      <c r="AN177" s="0" t="n">
        <v>60</v>
      </c>
      <c r="AO177" s="0" t="n">
        <v>26.973965</v>
      </c>
      <c r="AP177" s="0" t="n">
        <v>0.005773</v>
      </c>
      <c r="AQ177" s="0" t="n">
        <v>60</v>
      </c>
      <c r="AR177" s="0" t="n">
        <v>35.690092</v>
      </c>
      <c r="AS177" s="0" t="n">
        <v>1.023764</v>
      </c>
      <c r="AT177" s="0" t="n">
        <v>60</v>
      </c>
      <c r="AU177" s="0" t="n">
        <v>240.177458</v>
      </c>
      <c r="AV177" s="0" t="n">
        <v>0.075214</v>
      </c>
      <c r="AW177" s="0" t="n">
        <v>59</v>
      </c>
      <c r="AX177" s="0" t="n">
        <v>27.072203</v>
      </c>
      <c r="AY177" s="0" t="n">
        <v>0.008723</v>
      </c>
      <c r="AZ177" s="0" t="n">
        <v>192.119</v>
      </c>
      <c r="BA177" s="0" t="n">
        <v>96.55</v>
      </c>
      <c r="BB177" s="0" t="n">
        <v>6.376</v>
      </c>
      <c r="BC177" s="0" t="n">
        <f aca="false">AVERAGE(AR175:AR179)</f>
        <v>35.7429692</v>
      </c>
      <c r="BD177" s="0" t="n">
        <f aca="false">BC177+0.4</f>
        <v>36.1429692</v>
      </c>
    </row>
    <row r="178" customFormat="false" ht="12.75" hidden="false" customHeight="false" outlineLevel="0" collapsed="false">
      <c r="A178" s="0" t="n">
        <v>5</v>
      </c>
      <c r="B178" s="4" t="n">
        <v>40779.8584490741</v>
      </c>
      <c r="C178" s="0" t="n">
        <v>24</v>
      </c>
      <c r="D178" s="0" t="n">
        <v>8</v>
      </c>
      <c r="E178" s="0" t="n">
        <v>2011</v>
      </c>
      <c r="F178" s="0" t="n">
        <v>20</v>
      </c>
      <c r="G178" s="0" t="n">
        <v>36</v>
      </c>
      <c r="H178" s="0" t="n">
        <v>10</v>
      </c>
      <c r="I178" s="0" t="n">
        <f aca="false">31+28+31+30+31+30+31+C178+(F178+G178/60+H178/3600)/24</f>
        <v>236.858449074074</v>
      </c>
      <c r="J178" s="0" t="n">
        <v>-0.429167</v>
      </c>
      <c r="K178" s="0" t="n">
        <v>-37.99995</v>
      </c>
      <c r="L178" s="0" t="n">
        <v>3.2</v>
      </c>
      <c r="M178" s="0" t="n">
        <v>9</v>
      </c>
      <c r="N178" s="0" t="n">
        <v>1014.767025</v>
      </c>
      <c r="O178" s="0" t="n">
        <v>0.800004</v>
      </c>
      <c r="P178" s="0" t="n">
        <v>60</v>
      </c>
      <c r="Q178" s="0" t="n">
        <v>1011.085044</v>
      </c>
      <c r="R178" s="0" t="n">
        <v>0.417915</v>
      </c>
      <c r="S178" s="0" t="n">
        <v>60</v>
      </c>
      <c r="T178" s="0" t="n">
        <v>0.004888</v>
      </c>
      <c r="U178" s="0" t="n">
        <v>0.019509</v>
      </c>
      <c r="V178" s="0" t="n">
        <v>60</v>
      </c>
      <c r="W178" s="0" t="n">
        <v>408.26002</v>
      </c>
      <c r="X178" s="0" t="n">
        <v>0.578307</v>
      </c>
      <c r="Y178" s="0" t="n">
        <v>60</v>
      </c>
      <c r="Z178" s="0" t="n">
        <v>1008.1845</v>
      </c>
      <c r="AA178" s="0" t="n">
        <v>0.494582</v>
      </c>
      <c r="AB178" s="0" t="n">
        <v>60</v>
      </c>
      <c r="AC178" s="1" t="n">
        <v>410.042333</v>
      </c>
      <c r="AD178" s="0" t="n">
        <v>0.439705</v>
      </c>
      <c r="AE178" s="0" t="n">
        <v>60</v>
      </c>
      <c r="AF178" s="2" t="n">
        <v>0.00125</v>
      </c>
      <c r="AG178" s="0" t="n">
        <v>0.004796</v>
      </c>
      <c r="AH178" s="0" t="n">
        <v>60</v>
      </c>
      <c r="AI178" s="0" t="n">
        <v>28.22485</v>
      </c>
      <c r="AJ178" s="0" t="n">
        <v>0.005443</v>
      </c>
      <c r="AK178" s="0" t="n">
        <v>60</v>
      </c>
      <c r="AL178" s="0" t="n">
        <v>27.16491</v>
      </c>
      <c r="AM178" s="0" t="n">
        <v>0.011071</v>
      </c>
      <c r="AN178" s="0" t="n">
        <v>60</v>
      </c>
      <c r="AO178" s="0" t="n">
        <v>26.968035</v>
      </c>
      <c r="AP178" s="0" t="n">
        <v>0.005527</v>
      </c>
      <c r="AQ178" s="0" t="n">
        <v>60</v>
      </c>
      <c r="AR178" s="0" t="n">
        <v>35.874697</v>
      </c>
      <c r="AS178" s="0" t="n">
        <v>0.347667</v>
      </c>
      <c r="AT178" s="0" t="n">
        <v>60</v>
      </c>
      <c r="AU178" s="0" t="n">
        <v>240.015667</v>
      </c>
      <c r="AV178" s="0" t="n">
        <v>0.079987</v>
      </c>
      <c r="AW178" s="0" t="n">
        <v>60</v>
      </c>
      <c r="AX178" s="0" t="n">
        <v>27.0895</v>
      </c>
      <c r="AY178" s="0" t="n">
        <v>0.008719</v>
      </c>
      <c r="AZ178" s="0" t="n">
        <v>191.77</v>
      </c>
      <c r="BA178" s="0" t="n">
        <v>96.515</v>
      </c>
      <c r="BB178" s="0" t="n">
        <v>6.437</v>
      </c>
      <c r="BC178" s="0" t="n">
        <f aca="false">AVERAGE(AR176:AR180)</f>
        <v>35.7125602</v>
      </c>
      <c r="BD178" s="0" t="n">
        <f aca="false">BC178+0.4</f>
        <v>36.1125602</v>
      </c>
    </row>
    <row r="179" customFormat="false" ht="12.75" hidden="false" customHeight="false" outlineLevel="0" collapsed="false">
      <c r="A179" s="0" t="n">
        <v>5</v>
      </c>
      <c r="B179" s="4" t="n">
        <v>40779.8619560185</v>
      </c>
      <c r="C179" s="0" t="n">
        <v>24</v>
      </c>
      <c r="D179" s="0" t="n">
        <v>8</v>
      </c>
      <c r="E179" s="0" t="n">
        <v>2011</v>
      </c>
      <c r="F179" s="0" t="n">
        <v>20</v>
      </c>
      <c r="G179" s="0" t="n">
        <v>41</v>
      </c>
      <c r="H179" s="0" t="n">
        <v>13</v>
      </c>
      <c r="I179" s="0" t="n">
        <f aca="false">31+28+31+30+31+30+31+C179+(F179+G179/60+H179/3600)/24</f>
        <v>236.861956018519</v>
      </c>
      <c r="J179" s="0" t="n">
        <v>-0.416233</v>
      </c>
      <c r="K179" s="0" t="n">
        <v>-37.999767</v>
      </c>
      <c r="L179" s="0" t="n">
        <v>359.8</v>
      </c>
      <c r="M179" s="0" t="n">
        <v>9.2</v>
      </c>
      <c r="N179" s="0" t="n">
        <v>1015.214474</v>
      </c>
      <c r="O179" s="0" t="n">
        <v>0.667877</v>
      </c>
      <c r="P179" s="0" t="n">
        <v>59</v>
      </c>
      <c r="Q179" s="0" t="n">
        <v>1011.019434</v>
      </c>
      <c r="R179" s="0" t="n">
        <v>0.339511</v>
      </c>
      <c r="S179" s="0" t="n">
        <v>59</v>
      </c>
      <c r="T179" s="0" t="n">
        <v>0.016568</v>
      </c>
      <c r="U179" s="0" t="n">
        <v>0.074074</v>
      </c>
      <c r="V179" s="0" t="n">
        <v>59</v>
      </c>
      <c r="W179" s="0" t="n">
        <v>407.914575</v>
      </c>
      <c r="X179" s="0" t="n">
        <v>0.567659</v>
      </c>
      <c r="Y179" s="0" t="n">
        <v>59</v>
      </c>
      <c r="Z179" s="0" t="n">
        <v>1008.663729</v>
      </c>
      <c r="AA179" s="0" t="n">
        <v>0.87019</v>
      </c>
      <c r="AB179" s="0" t="n">
        <v>59</v>
      </c>
      <c r="AC179" s="1" t="n">
        <v>409.808136</v>
      </c>
      <c r="AD179" s="0" t="n">
        <v>0.370161</v>
      </c>
      <c r="AE179" s="0" t="n">
        <v>59</v>
      </c>
      <c r="AF179" s="2" t="n">
        <v>0.003729</v>
      </c>
      <c r="AG179" s="0" t="n">
        <v>0.007315</v>
      </c>
      <c r="AH179" s="0" t="n">
        <v>59</v>
      </c>
      <c r="AI179" s="0" t="n">
        <v>28.243136</v>
      </c>
      <c r="AJ179" s="0" t="n">
        <v>0.006954</v>
      </c>
      <c r="AK179" s="0" t="n">
        <v>59</v>
      </c>
      <c r="AL179" s="0" t="n">
        <v>27.147292</v>
      </c>
      <c r="AM179" s="0" t="n">
        <v>0.008055</v>
      </c>
      <c r="AN179" s="0" t="n">
        <v>59</v>
      </c>
      <c r="AO179" s="0" t="n">
        <v>26.965961</v>
      </c>
      <c r="AP179" s="0" t="n">
        <v>0.008567</v>
      </c>
      <c r="AQ179" s="0" t="n">
        <v>59</v>
      </c>
      <c r="AR179" s="0" t="n">
        <v>35.726775</v>
      </c>
      <c r="AS179" s="0" t="n">
        <v>0.870433</v>
      </c>
      <c r="AT179" s="0" t="n">
        <v>59</v>
      </c>
      <c r="AU179" s="0" t="n">
        <v>239.858644</v>
      </c>
      <c r="AV179" s="0" t="n">
        <v>0.057699</v>
      </c>
      <c r="AW179" s="0" t="n">
        <v>59</v>
      </c>
      <c r="AX179" s="0" t="n">
        <v>27.081864</v>
      </c>
      <c r="AY179" s="0" t="n">
        <v>0.005716</v>
      </c>
      <c r="AZ179" s="0" t="n">
        <v>191.823</v>
      </c>
      <c r="BA179" s="0" t="n">
        <v>96.439</v>
      </c>
      <c r="BB179" s="0" t="n">
        <v>6.596</v>
      </c>
      <c r="BC179" s="0" t="n">
        <f aca="false">AVERAGE(AR177:AR181)</f>
        <v>35.6755086</v>
      </c>
      <c r="BD179" s="0" t="n">
        <f aca="false">BC179+0.4</f>
        <v>36.0755086</v>
      </c>
    </row>
    <row r="180" customFormat="false" ht="12.75" hidden="false" customHeight="false" outlineLevel="0" collapsed="false">
      <c r="A180" s="0" t="n">
        <v>5</v>
      </c>
      <c r="B180" s="4" t="n">
        <v>40779.865474537</v>
      </c>
      <c r="C180" s="0" t="n">
        <v>24</v>
      </c>
      <c r="D180" s="0" t="n">
        <v>8</v>
      </c>
      <c r="E180" s="0" t="n">
        <v>2011</v>
      </c>
      <c r="F180" s="0" t="n">
        <v>20</v>
      </c>
      <c r="G180" s="0" t="n">
        <v>46</v>
      </c>
      <c r="H180" s="0" t="n">
        <v>17</v>
      </c>
      <c r="I180" s="0" t="n">
        <f aca="false">31+28+31+30+31+30+31+C180+(F180+G180/60+H180/3600)/24</f>
        <v>236.865474537037</v>
      </c>
      <c r="J180" s="0" t="n">
        <v>-0.4033</v>
      </c>
      <c r="K180" s="0" t="n">
        <v>-37.99965</v>
      </c>
      <c r="L180" s="0" t="n">
        <v>2.6</v>
      </c>
      <c r="M180" s="0" t="n">
        <v>8.9</v>
      </c>
      <c r="N180" s="0" t="n">
        <v>1015.229717</v>
      </c>
      <c r="O180" s="0" t="n">
        <v>0.520624</v>
      </c>
      <c r="P180" s="0" t="n">
        <v>60</v>
      </c>
      <c r="Q180" s="0" t="n">
        <v>1011.176279</v>
      </c>
      <c r="R180" s="0" t="n">
        <v>0.319256</v>
      </c>
      <c r="S180" s="0" t="n">
        <v>60</v>
      </c>
      <c r="T180" s="0" t="n">
        <v>0.023623</v>
      </c>
      <c r="U180" s="0" t="n">
        <v>0.046317</v>
      </c>
      <c r="V180" s="0" t="n">
        <v>60</v>
      </c>
      <c r="W180" s="0" t="n">
        <v>407.746823</v>
      </c>
      <c r="X180" s="0" t="n">
        <v>0.521813</v>
      </c>
      <c r="Y180" s="0" t="n">
        <v>60</v>
      </c>
      <c r="Z180" s="0" t="n">
        <v>1009.045167</v>
      </c>
      <c r="AA180" s="0" t="n">
        <v>0.271053</v>
      </c>
      <c r="AB180" s="0" t="n">
        <v>60</v>
      </c>
      <c r="AC180" s="1" t="n">
        <v>409.5475</v>
      </c>
      <c r="AD180" s="0" t="n">
        <v>0.256493</v>
      </c>
      <c r="AE180" s="0" t="n">
        <v>60</v>
      </c>
      <c r="AF180" s="2" t="n">
        <v>0.0046</v>
      </c>
      <c r="AG180" s="0" t="n">
        <v>0.003475</v>
      </c>
      <c r="AH180" s="0" t="n">
        <v>60</v>
      </c>
      <c r="AI180" s="0" t="n">
        <v>28.270633</v>
      </c>
      <c r="AJ180" s="0" t="n">
        <v>0.009867</v>
      </c>
      <c r="AK180" s="0" t="n">
        <v>60</v>
      </c>
      <c r="AL180" s="0" t="n">
        <v>27.13773</v>
      </c>
      <c r="AM180" s="0" t="n">
        <v>0.007919</v>
      </c>
      <c r="AN180" s="0" t="n">
        <v>60</v>
      </c>
      <c r="AO180" s="0" t="n">
        <v>26.944398</v>
      </c>
      <c r="AP180" s="0" t="n">
        <v>0.011185</v>
      </c>
      <c r="AQ180" s="0" t="n">
        <v>59</v>
      </c>
      <c r="AR180" s="0" t="n">
        <v>35.603656</v>
      </c>
      <c r="AS180" s="0" t="n">
        <v>1.603372</v>
      </c>
      <c r="AT180" s="0" t="n">
        <v>59</v>
      </c>
      <c r="AU180" s="0" t="n">
        <v>239.801356</v>
      </c>
      <c r="AV180" s="0" t="n">
        <v>0.065323</v>
      </c>
      <c r="AW180" s="0" t="n">
        <v>59</v>
      </c>
      <c r="AX180" s="0" t="n">
        <v>27.075254</v>
      </c>
      <c r="AY180" s="0" t="n">
        <v>0.006258</v>
      </c>
      <c r="AZ180" s="0" t="n">
        <v>191.925</v>
      </c>
      <c r="BA180" s="0" t="n">
        <v>96.405</v>
      </c>
      <c r="BB180" s="0" t="n">
        <v>6.669</v>
      </c>
      <c r="BC180" s="0" t="n">
        <f aca="false">AVERAGE(AR178:AR182)</f>
        <v>35.6871414</v>
      </c>
      <c r="BD180" s="0" t="n">
        <f aca="false">BC180+0.4</f>
        <v>36.0871414</v>
      </c>
    </row>
    <row r="181" customFormat="false" ht="12.75" hidden="false" customHeight="false" outlineLevel="0" collapsed="false">
      <c r="A181" s="0" t="n">
        <v>5</v>
      </c>
      <c r="B181" s="4" t="n">
        <v>40779.8689699074</v>
      </c>
      <c r="C181" s="0" t="n">
        <v>24</v>
      </c>
      <c r="D181" s="0" t="n">
        <v>8</v>
      </c>
      <c r="E181" s="0" t="n">
        <v>2011</v>
      </c>
      <c r="F181" s="0" t="n">
        <v>20</v>
      </c>
      <c r="G181" s="0" t="n">
        <v>51</v>
      </c>
      <c r="H181" s="0" t="n">
        <v>19</v>
      </c>
      <c r="I181" s="0" t="n">
        <f aca="false">31+28+31+30+31+30+31+C181+(F181+G181/60+H181/3600)/24</f>
        <v>236.868969907407</v>
      </c>
      <c r="J181" s="0" t="n">
        <v>-0.390567</v>
      </c>
      <c r="K181" s="0" t="n">
        <v>-37.999817</v>
      </c>
      <c r="L181" s="0" t="n">
        <v>359.5</v>
      </c>
      <c r="M181" s="0" t="n">
        <v>9</v>
      </c>
      <c r="N181" s="0" t="n">
        <v>1015.288368</v>
      </c>
      <c r="O181" s="0" t="n">
        <v>0.57061</v>
      </c>
      <c r="P181" s="0" t="n">
        <v>60</v>
      </c>
      <c r="Q181" s="0" t="n">
        <v>1011.182796</v>
      </c>
      <c r="R181" s="0" t="n">
        <v>0.343937</v>
      </c>
      <c r="S181" s="0" t="n">
        <v>60</v>
      </c>
      <c r="T181" s="0" t="n">
        <v>0.015477</v>
      </c>
      <c r="U181" s="0" t="n">
        <v>0.034256</v>
      </c>
      <c r="V181" s="0" t="n">
        <v>60</v>
      </c>
      <c r="W181" s="0" t="n">
        <v>407.909743</v>
      </c>
      <c r="X181" s="0" t="n">
        <v>0.605609</v>
      </c>
      <c r="Y181" s="0" t="n">
        <v>60</v>
      </c>
      <c r="Z181" s="0" t="n">
        <v>1009.0625</v>
      </c>
      <c r="AA181" s="0" t="n">
        <v>0.358574</v>
      </c>
      <c r="AB181" s="0" t="n">
        <v>60</v>
      </c>
      <c r="AC181" s="1" t="n">
        <v>409.802333</v>
      </c>
      <c r="AD181" s="0" t="n">
        <v>0.337892</v>
      </c>
      <c r="AE181" s="0" t="n">
        <v>60</v>
      </c>
      <c r="AF181" s="2" t="n">
        <v>0.0032</v>
      </c>
      <c r="AG181" s="0" t="n">
        <v>0.00199</v>
      </c>
      <c r="AH181" s="0" t="n">
        <v>60</v>
      </c>
      <c r="AI181" s="0" t="n">
        <v>28.2903</v>
      </c>
      <c r="AJ181" s="0" t="n">
        <v>0.002227</v>
      </c>
      <c r="AK181" s="0" t="n">
        <v>60</v>
      </c>
      <c r="AL181" s="0" t="n">
        <v>27.143758</v>
      </c>
      <c r="AM181" s="0" t="n">
        <v>0.006219</v>
      </c>
      <c r="AN181" s="0" t="n">
        <v>60</v>
      </c>
      <c r="AO181" s="0" t="n">
        <v>26.946128</v>
      </c>
      <c r="AP181" s="0" t="n">
        <v>0.007566</v>
      </c>
      <c r="AQ181" s="0" t="n">
        <v>60</v>
      </c>
      <c r="AR181" s="0" t="n">
        <v>35.482323</v>
      </c>
      <c r="AS181" s="0" t="n">
        <v>1.442226</v>
      </c>
      <c r="AT181" s="0" t="n">
        <v>60</v>
      </c>
      <c r="AU181" s="0" t="n">
        <v>239.811833</v>
      </c>
      <c r="AV181" s="0" t="n">
        <v>0.043628</v>
      </c>
      <c r="AW181" s="0" t="n">
        <v>60</v>
      </c>
      <c r="AX181" s="0" t="n">
        <v>27.081333</v>
      </c>
      <c r="AY181" s="0" t="n">
        <v>0.004305</v>
      </c>
      <c r="AZ181" s="0" t="n">
        <v>192.083</v>
      </c>
      <c r="BA181" s="0" t="n">
        <v>96.419</v>
      </c>
      <c r="BB181" s="0" t="n">
        <v>6.644</v>
      </c>
      <c r="BC181" s="0" t="n">
        <f aca="false">AVERAGE(AR179:AR183)</f>
        <v>35.6357766</v>
      </c>
      <c r="BD181" s="0" t="n">
        <f aca="false">BC181+0.4</f>
        <v>36.0357766</v>
      </c>
    </row>
    <row r="182" customFormat="false" ht="12.75" hidden="false" customHeight="false" outlineLevel="0" collapsed="false">
      <c r="A182" s="0" t="n">
        <v>5</v>
      </c>
      <c r="B182" s="4" t="n">
        <v>40779.8724652778</v>
      </c>
      <c r="C182" s="0" t="n">
        <v>24</v>
      </c>
      <c r="D182" s="0" t="n">
        <v>8</v>
      </c>
      <c r="E182" s="0" t="n">
        <v>2011</v>
      </c>
      <c r="F182" s="0" t="n">
        <v>20</v>
      </c>
      <c r="G182" s="0" t="n">
        <v>56</v>
      </c>
      <c r="H182" s="0" t="n">
        <v>21</v>
      </c>
      <c r="I182" s="0" t="n">
        <f aca="false">31+28+31+30+31+30+31+C182+(F182+G182/60+H182/3600)/24</f>
        <v>236.872465277778</v>
      </c>
      <c r="J182" s="0" t="n">
        <v>-0.377767</v>
      </c>
      <c r="K182" s="0" t="n">
        <v>-38.000133</v>
      </c>
      <c r="L182" s="0" t="n">
        <v>360</v>
      </c>
      <c r="M182" s="0" t="n">
        <v>8.9</v>
      </c>
      <c r="N182" s="0" t="n">
        <v>1015.340391</v>
      </c>
      <c r="O182" s="0" t="n">
        <v>0.578553</v>
      </c>
      <c r="P182" s="0" t="n">
        <v>59</v>
      </c>
      <c r="Q182" s="0" t="n">
        <v>1011.311033</v>
      </c>
      <c r="R182" s="0" t="n">
        <v>0.373355</v>
      </c>
      <c r="S182" s="0" t="n">
        <v>59</v>
      </c>
      <c r="T182" s="0" t="n">
        <v>0.028166</v>
      </c>
      <c r="U182" s="0" t="n">
        <v>0.074403</v>
      </c>
      <c r="V182" s="0" t="n">
        <v>59</v>
      </c>
      <c r="W182" s="0" t="n">
        <v>407.790314</v>
      </c>
      <c r="X182" s="0" t="n">
        <v>0.599362</v>
      </c>
      <c r="Y182" s="0" t="n">
        <v>59</v>
      </c>
      <c r="Z182" s="0" t="n">
        <v>1009.32339</v>
      </c>
      <c r="AA182" s="0" t="n">
        <v>0.721322</v>
      </c>
      <c r="AB182" s="0" t="n">
        <v>59</v>
      </c>
      <c r="AC182" s="1" t="n">
        <v>409.688814</v>
      </c>
      <c r="AD182" s="0" t="n">
        <v>0.263675</v>
      </c>
      <c r="AE182" s="0" t="n">
        <v>59</v>
      </c>
      <c r="AF182" s="2" t="n">
        <v>0.005186</v>
      </c>
      <c r="AG182" s="0" t="n">
        <v>0.006715</v>
      </c>
      <c r="AH182" s="0" t="n">
        <v>59</v>
      </c>
      <c r="AI182" s="0" t="n">
        <v>28.298373</v>
      </c>
      <c r="AJ182" s="0" t="n">
        <v>0.004152</v>
      </c>
      <c r="AK182" s="0" t="n">
        <v>59</v>
      </c>
      <c r="AL182" s="0" t="n">
        <v>27.142524</v>
      </c>
      <c r="AM182" s="0" t="n">
        <v>0.006743</v>
      </c>
      <c r="AN182" s="0" t="n">
        <v>59</v>
      </c>
      <c r="AO182" s="0" t="n">
        <v>26.968364</v>
      </c>
      <c r="AP182" s="0" t="n">
        <v>0.005466</v>
      </c>
      <c r="AQ182" s="0" t="n">
        <v>59</v>
      </c>
      <c r="AR182" s="0" t="n">
        <v>35.748256</v>
      </c>
      <c r="AS182" s="0" t="n">
        <v>0.733697</v>
      </c>
      <c r="AT182" s="0" t="n">
        <v>59</v>
      </c>
      <c r="AU182" s="0" t="n">
        <v>239.835789</v>
      </c>
      <c r="AV182" s="0" t="n">
        <v>0.093921</v>
      </c>
      <c r="AW182" s="0" t="n">
        <v>57</v>
      </c>
      <c r="AX182" s="0" t="n">
        <v>27.082632</v>
      </c>
      <c r="AY182" s="0" t="n">
        <v>0.004443</v>
      </c>
      <c r="AZ182" s="0" t="n">
        <v>191.778</v>
      </c>
      <c r="BA182" s="0" t="n">
        <v>96.431</v>
      </c>
      <c r="BB182" s="0" t="n">
        <v>6.61</v>
      </c>
      <c r="BC182" s="0" t="n">
        <f aca="false">AVERAGE(AR180:AR184)</f>
        <v>35.5859826</v>
      </c>
      <c r="BD182" s="0" t="n">
        <f aca="false">BC182+0.4</f>
        <v>35.9859826</v>
      </c>
    </row>
    <row r="183" customFormat="false" ht="12.75" hidden="false" customHeight="false" outlineLevel="0" collapsed="false">
      <c r="A183" s="0" t="n">
        <v>5</v>
      </c>
      <c r="B183" s="4" t="n">
        <v>40779.8759722222</v>
      </c>
      <c r="C183" s="0" t="n">
        <v>24</v>
      </c>
      <c r="D183" s="0" t="n">
        <v>8</v>
      </c>
      <c r="E183" s="0" t="n">
        <v>2011</v>
      </c>
      <c r="F183" s="0" t="n">
        <v>21</v>
      </c>
      <c r="G183" s="0" t="n">
        <v>1</v>
      </c>
      <c r="H183" s="0" t="n">
        <v>24</v>
      </c>
      <c r="I183" s="0" t="n">
        <f aca="false">31+28+31+30+31+30+31+C183+(F183+G183/60+H183/3600)/24</f>
        <v>236.875972222222</v>
      </c>
      <c r="J183" s="0" t="n">
        <v>-0.364933</v>
      </c>
      <c r="K183" s="0" t="n">
        <v>-38.000467</v>
      </c>
      <c r="L183" s="0" t="n">
        <v>359.4</v>
      </c>
      <c r="M183" s="0" t="n">
        <v>9.1</v>
      </c>
      <c r="N183" s="0" t="n">
        <v>1014.714891</v>
      </c>
      <c r="O183" s="0" t="n">
        <v>0.562684</v>
      </c>
      <c r="P183" s="0" t="n">
        <v>60</v>
      </c>
      <c r="Q183" s="0" t="n">
        <v>1011.371782</v>
      </c>
      <c r="R183" s="0" t="n">
        <v>0.368254</v>
      </c>
      <c r="S183" s="0" t="n">
        <v>60</v>
      </c>
      <c r="T183" s="0" t="n">
        <v>0.008146</v>
      </c>
      <c r="U183" s="0" t="n">
        <v>0.02409</v>
      </c>
      <c r="V183" s="0" t="n">
        <v>60</v>
      </c>
      <c r="W183" s="0" t="n">
        <v>408.227436</v>
      </c>
      <c r="X183" s="0" t="n">
        <v>0.527536</v>
      </c>
      <c r="Y183" s="0" t="n">
        <v>60</v>
      </c>
      <c r="Z183" s="0" t="n">
        <v>1008.817833</v>
      </c>
      <c r="AA183" s="0" t="n">
        <v>0.313369</v>
      </c>
      <c r="AB183" s="0" t="n">
        <v>60</v>
      </c>
      <c r="AC183" s="1" t="n">
        <v>409.986</v>
      </c>
      <c r="AD183" s="0" t="n">
        <v>0.281565</v>
      </c>
      <c r="AE183" s="0" t="n">
        <v>60</v>
      </c>
      <c r="AF183" s="2" t="n">
        <v>0.005533</v>
      </c>
      <c r="AG183" s="0" t="n">
        <v>0.003154</v>
      </c>
      <c r="AH183" s="0" t="n">
        <v>60</v>
      </c>
      <c r="AI183" s="0" t="n">
        <v>28.31025</v>
      </c>
      <c r="AJ183" s="0" t="n">
        <v>0.005565</v>
      </c>
      <c r="AK183" s="0" t="n">
        <v>60</v>
      </c>
      <c r="AL183" s="0" t="n">
        <v>27.135388</v>
      </c>
      <c r="AM183" s="0" t="n">
        <v>0.005657</v>
      </c>
      <c r="AN183" s="0" t="n">
        <v>60</v>
      </c>
      <c r="AO183" s="0" t="n">
        <v>26.949934</v>
      </c>
      <c r="AP183" s="0" t="n">
        <v>0.009815</v>
      </c>
      <c r="AQ183" s="0" t="n">
        <v>60</v>
      </c>
      <c r="AR183" s="0" t="n">
        <v>35.617873</v>
      </c>
      <c r="AS183" s="0" t="n">
        <v>1.06131</v>
      </c>
      <c r="AT183" s="0" t="n">
        <v>60</v>
      </c>
      <c r="AU183" s="0" t="n">
        <v>239.944</v>
      </c>
      <c r="AV183" s="0" t="n">
        <v>0.083345</v>
      </c>
      <c r="AW183" s="0" t="n">
        <v>60</v>
      </c>
      <c r="AX183" s="0" t="n">
        <v>27.082167</v>
      </c>
      <c r="AY183" s="0" t="n">
        <v>0.006911</v>
      </c>
      <c r="AZ183" s="0" t="n">
        <v>192.024</v>
      </c>
      <c r="BA183" s="0" t="n">
        <v>96.474</v>
      </c>
      <c r="BB183" s="0" t="n">
        <v>6.529</v>
      </c>
      <c r="BC183" s="0" t="n">
        <f aca="false">AVERAGE(AR181:AR185)</f>
        <v>35.5964934</v>
      </c>
      <c r="BD183" s="0" t="n">
        <f aca="false">BC183+0.4</f>
        <v>35.9964934</v>
      </c>
    </row>
    <row r="184" customFormat="false" ht="12.75" hidden="false" customHeight="false" outlineLevel="0" collapsed="false">
      <c r="A184" s="0" t="n">
        <v>5</v>
      </c>
      <c r="B184" s="4" t="n">
        <v>40779.8794675926</v>
      </c>
      <c r="C184" s="0" t="n">
        <v>24</v>
      </c>
      <c r="D184" s="0" t="n">
        <v>8</v>
      </c>
      <c r="E184" s="0" t="n">
        <v>2011</v>
      </c>
      <c r="F184" s="0" t="n">
        <v>21</v>
      </c>
      <c r="G184" s="0" t="n">
        <v>6</v>
      </c>
      <c r="H184" s="0" t="n">
        <v>26</v>
      </c>
      <c r="I184" s="0" t="n">
        <f aca="false">31+28+31+30+31+30+31+C184+(F184+G184/60+H184/3600)/24</f>
        <v>236.879467592593</v>
      </c>
      <c r="J184" s="0" t="n">
        <v>-0.352133</v>
      </c>
      <c r="K184" s="0" t="n">
        <v>-38.000333</v>
      </c>
      <c r="L184" s="0" t="n">
        <v>359.5</v>
      </c>
      <c r="M184" s="0" t="n">
        <v>9</v>
      </c>
      <c r="N184" s="0" t="n">
        <v>1015.268817</v>
      </c>
      <c r="O184" s="0" t="n">
        <v>0.537762</v>
      </c>
      <c r="P184" s="0" t="n">
        <v>60</v>
      </c>
      <c r="Q184" s="0" t="n">
        <v>1011.319648</v>
      </c>
      <c r="R184" s="0" t="n">
        <v>0.339958</v>
      </c>
      <c r="S184" s="0" t="n">
        <v>60</v>
      </c>
      <c r="T184" s="0" t="n">
        <v>0.038286</v>
      </c>
      <c r="U184" s="0" t="n">
        <v>0.043243</v>
      </c>
      <c r="V184" s="0" t="n">
        <v>60</v>
      </c>
      <c r="W184" s="0" t="n">
        <v>408.243728</v>
      </c>
      <c r="X184" s="0" t="n">
        <v>0.609441</v>
      </c>
      <c r="Y184" s="0" t="n">
        <v>60</v>
      </c>
      <c r="Z184" s="0" t="n">
        <v>1008.746167</v>
      </c>
      <c r="AA184" s="0" t="n">
        <v>0.311487</v>
      </c>
      <c r="AB184" s="0" t="n">
        <v>60</v>
      </c>
      <c r="AC184" s="1" t="n">
        <v>410.078</v>
      </c>
      <c r="AD184" s="0" t="n">
        <v>0.293332</v>
      </c>
      <c r="AE184" s="0" t="n">
        <v>60</v>
      </c>
      <c r="AF184" s="2" t="n">
        <v>0.008383</v>
      </c>
      <c r="AG184" s="0" t="n">
        <v>0.002604</v>
      </c>
      <c r="AH184" s="0" t="n">
        <v>60</v>
      </c>
      <c r="AI184" s="0" t="n">
        <v>28.328533</v>
      </c>
      <c r="AJ184" s="0" t="n">
        <v>0.008699</v>
      </c>
      <c r="AK184" s="0" t="n">
        <v>60</v>
      </c>
      <c r="AL184" s="0" t="n">
        <v>27.142632</v>
      </c>
      <c r="AM184" s="0" t="n">
        <v>0.005133</v>
      </c>
      <c r="AN184" s="0" t="n">
        <v>60</v>
      </c>
      <c r="AO184" s="0" t="n">
        <v>26.939116</v>
      </c>
      <c r="AP184" s="0" t="n">
        <v>0.00383</v>
      </c>
      <c r="AQ184" s="0" t="n">
        <v>60</v>
      </c>
      <c r="AR184" s="0" t="n">
        <v>35.477805</v>
      </c>
      <c r="AS184" s="0" t="n">
        <v>1.249044</v>
      </c>
      <c r="AT184" s="0" t="n">
        <v>60</v>
      </c>
      <c r="AU184" s="0" t="n">
        <v>240.087833</v>
      </c>
      <c r="AV184" s="0" t="n">
        <v>0.048156</v>
      </c>
      <c r="AW184" s="0" t="n">
        <v>60</v>
      </c>
      <c r="AX184" s="0" t="n">
        <v>27.081667</v>
      </c>
      <c r="AY184" s="0" t="n">
        <v>0.004929</v>
      </c>
      <c r="AZ184" s="0" t="n">
        <v>192.31</v>
      </c>
      <c r="BA184" s="0" t="n">
        <v>96.531</v>
      </c>
      <c r="BB184" s="0" t="n">
        <v>6.421</v>
      </c>
      <c r="BC184" s="0" t="n">
        <f aca="false">AVERAGE(AR182:AR186)</f>
        <v>35.6449808</v>
      </c>
      <c r="BD184" s="0" t="n">
        <f aca="false">BC184+0.4</f>
        <v>36.0449808</v>
      </c>
    </row>
    <row r="185" customFormat="false" ht="12.75" hidden="false" customHeight="false" outlineLevel="0" collapsed="false">
      <c r="A185" s="0" t="n">
        <v>5</v>
      </c>
      <c r="B185" s="4" t="n">
        <v>40779.882974537</v>
      </c>
      <c r="C185" s="0" t="n">
        <v>24</v>
      </c>
      <c r="D185" s="0" t="n">
        <v>8</v>
      </c>
      <c r="E185" s="0" t="n">
        <v>2011</v>
      </c>
      <c r="F185" s="0" t="n">
        <v>21</v>
      </c>
      <c r="G185" s="0" t="n">
        <v>11</v>
      </c>
      <c r="H185" s="0" t="n">
        <v>29</v>
      </c>
      <c r="I185" s="0" t="n">
        <f aca="false">31+28+31+30+31+30+31+C185+(F185+G185/60+H185/3600)/24</f>
        <v>236.882974537037</v>
      </c>
      <c r="J185" s="0" t="n">
        <v>-0.339317</v>
      </c>
      <c r="K185" s="0" t="n">
        <v>-38.000183</v>
      </c>
      <c r="L185" s="0" t="n">
        <v>0.8</v>
      </c>
      <c r="M185" s="0" t="n">
        <v>9.3</v>
      </c>
      <c r="N185" s="0" t="n">
        <v>1015.419918</v>
      </c>
      <c r="O185" s="0" t="n">
        <v>0.65135</v>
      </c>
      <c r="P185" s="0" t="n">
        <v>59</v>
      </c>
      <c r="Q185" s="0" t="n">
        <v>1011.344169</v>
      </c>
      <c r="R185" s="0" t="n">
        <v>0.365494</v>
      </c>
      <c r="S185" s="0" t="n">
        <v>59</v>
      </c>
      <c r="T185" s="0" t="n">
        <v>0.056331</v>
      </c>
      <c r="U185" s="0" t="n">
        <v>0.070193</v>
      </c>
      <c r="V185" s="0" t="n">
        <v>59</v>
      </c>
      <c r="W185" s="0" t="n">
        <v>407.947711</v>
      </c>
      <c r="X185" s="0" t="n">
        <v>0.571214</v>
      </c>
      <c r="Y185" s="0" t="n">
        <v>59</v>
      </c>
      <c r="Z185" s="0" t="n">
        <v>1009.175763</v>
      </c>
      <c r="AA185" s="0" t="n">
        <v>0.747765</v>
      </c>
      <c r="AB185" s="0" t="n">
        <v>59</v>
      </c>
      <c r="AC185" s="1" t="n">
        <v>409.919153</v>
      </c>
      <c r="AD185" s="0" t="n">
        <v>0.280734</v>
      </c>
      <c r="AE185" s="0" t="n">
        <v>59</v>
      </c>
      <c r="AF185" s="2" t="n">
        <v>0.010085</v>
      </c>
      <c r="AG185" s="0" t="n">
        <v>0.009018</v>
      </c>
      <c r="AH185" s="0" t="n">
        <v>59</v>
      </c>
      <c r="AI185" s="0" t="n">
        <v>28.352051</v>
      </c>
      <c r="AJ185" s="0" t="n">
        <v>0.004625</v>
      </c>
      <c r="AK185" s="0" t="n">
        <v>59</v>
      </c>
      <c r="AL185" s="0" t="n">
        <v>27.130093</v>
      </c>
      <c r="AM185" s="0" t="n">
        <v>0.005083</v>
      </c>
      <c r="AN185" s="0" t="n">
        <v>59</v>
      </c>
      <c r="AO185" s="0" t="n">
        <v>26.941497</v>
      </c>
      <c r="AP185" s="0" t="n">
        <v>0.009596</v>
      </c>
      <c r="AQ185" s="0" t="n">
        <v>59</v>
      </c>
      <c r="AR185" s="0" t="n">
        <v>35.65621</v>
      </c>
      <c r="AS185" s="0" t="n">
        <v>1.055514</v>
      </c>
      <c r="AT185" s="0" t="n">
        <v>59</v>
      </c>
      <c r="AU185" s="0" t="n">
        <v>240.083051</v>
      </c>
      <c r="AV185" s="0" t="n">
        <v>0.05811</v>
      </c>
      <c r="AW185" s="0" t="n">
        <v>59</v>
      </c>
      <c r="AX185" s="0" t="n">
        <v>27.068983</v>
      </c>
      <c r="AY185" s="0" t="n">
        <v>0.007587</v>
      </c>
      <c r="AZ185" s="0" t="n">
        <v>192.084</v>
      </c>
      <c r="BA185" s="0" t="n">
        <v>96.507</v>
      </c>
      <c r="BB185" s="0" t="n">
        <v>6.464</v>
      </c>
      <c r="BC185" s="0" t="n">
        <f aca="false">AVERAGE(AR183:AR187)</f>
        <v>35.6665782</v>
      </c>
      <c r="BD185" s="0" t="n">
        <f aca="false">BC185+0.4</f>
        <v>36.0665782</v>
      </c>
    </row>
    <row r="186" customFormat="false" ht="12.75" hidden="false" customHeight="false" outlineLevel="0" collapsed="false">
      <c r="A186" s="0" t="n">
        <v>5</v>
      </c>
      <c r="B186" s="4" t="n">
        <v>40779.8864699074</v>
      </c>
      <c r="C186" s="0" t="n">
        <v>24</v>
      </c>
      <c r="D186" s="0" t="n">
        <v>8</v>
      </c>
      <c r="E186" s="0" t="n">
        <v>2011</v>
      </c>
      <c r="F186" s="0" t="n">
        <v>21</v>
      </c>
      <c r="G186" s="0" t="n">
        <v>16</v>
      </c>
      <c r="H186" s="0" t="n">
        <v>31</v>
      </c>
      <c r="I186" s="0" t="n">
        <f aca="false">31+28+31+30+31+30+31+C186+(F186+G186/60+H186/3600)/24</f>
        <v>236.886469907407</v>
      </c>
      <c r="J186" s="0" t="n">
        <v>-0.326583</v>
      </c>
      <c r="K186" s="0" t="n">
        <v>-38.000117</v>
      </c>
      <c r="L186" s="0" t="n">
        <v>1.1</v>
      </c>
      <c r="M186" s="0" t="n">
        <v>8.9</v>
      </c>
      <c r="N186" s="0" t="n">
        <v>1015.418703</v>
      </c>
      <c r="O186" s="0" t="n">
        <v>0.681027</v>
      </c>
      <c r="P186" s="0" t="n">
        <v>60</v>
      </c>
      <c r="Q186" s="0" t="n">
        <v>1011.423917</v>
      </c>
      <c r="R186" s="0" t="n">
        <v>0.373841</v>
      </c>
      <c r="S186" s="0" t="n">
        <v>60</v>
      </c>
      <c r="T186" s="0" t="n">
        <v>0.039101</v>
      </c>
      <c r="U186" s="0" t="n">
        <v>0.049941</v>
      </c>
      <c r="V186" s="0" t="n">
        <v>60</v>
      </c>
      <c r="W186" s="0" t="n">
        <v>408.05637</v>
      </c>
      <c r="X186" s="0" t="n">
        <v>0.597533</v>
      </c>
      <c r="Y186" s="0" t="n">
        <v>60</v>
      </c>
      <c r="Z186" s="0" t="n">
        <v>1009.113833</v>
      </c>
      <c r="AA186" s="0" t="n">
        <v>0.333538</v>
      </c>
      <c r="AB186" s="0" t="n">
        <v>60</v>
      </c>
      <c r="AC186" s="1" t="n">
        <v>409.787</v>
      </c>
      <c r="AD186" s="0" t="n">
        <v>0.257533</v>
      </c>
      <c r="AE186" s="0" t="n">
        <v>60</v>
      </c>
      <c r="AF186" s="2" t="n">
        <v>0.00765</v>
      </c>
      <c r="AG186" s="0" t="n">
        <v>0.002648</v>
      </c>
      <c r="AH186" s="0" t="n">
        <v>60</v>
      </c>
      <c r="AI186" s="0" t="n">
        <v>28.362</v>
      </c>
      <c r="AJ186" s="0" t="n">
        <v>0.002025</v>
      </c>
      <c r="AK186" s="0" t="n">
        <v>60</v>
      </c>
      <c r="AL186" s="0" t="n">
        <v>27.138923</v>
      </c>
      <c r="AM186" s="0" t="n">
        <v>0.006754</v>
      </c>
      <c r="AN186" s="0" t="n">
        <v>60</v>
      </c>
      <c r="AO186" s="0" t="n">
        <v>26.939342</v>
      </c>
      <c r="AP186" s="0" t="n">
        <v>0.012762</v>
      </c>
      <c r="AQ186" s="0" t="n">
        <v>60</v>
      </c>
      <c r="AR186" s="0" t="n">
        <v>35.72476</v>
      </c>
      <c r="AS186" s="0" t="n">
        <v>1.261126</v>
      </c>
      <c r="AT186" s="0" t="n">
        <v>60</v>
      </c>
      <c r="AU186" s="0" t="n">
        <v>240.328983</v>
      </c>
      <c r="AV186" s="0" t="n">
        <v>0.129558</v>
      </c>
      <c r="AW186" s="0" t="n">
        <v>59</v>
      </c>
      <c r="AX186" s="0" t="n">
        <v>27.055763</v>
      </c>
      <c r="AY186" s="0" t="n">
        <v>0.0107</v>
      </c>
      <c r="AZ186" s="0" t="n">
        <v>192.193</v>
      </c>
      <c r="BA186" s="0" t="n">
        <v>96.583</v>
      </c>
      <c r="BB186" s="0" t="n">
        <v>6.311</v>
      </c>
      <c r="BC186" s="0" t="n">
        <f aca="false">AVERAGE(AR184:AR188)</f>
        <v>35.6681096</v>
      </c>
      <c r="BD186" s="0" t="n">
        <f aca="false">BC186+0.4</f>
        <v>36.0681096</v>
      </c>
    </row>
    <row r="187" customFormat="false" ht="12.75" hidden="false" customHeight="false" outlineLevel="0" collapsed="false">
      <c r="A187" s="0" t="n">
        <v>5</v>
      </c>
      <c r="B187" s="4" t="n">
        <v>40779.8899652778</v>
      </c>
      <c r="C187" s="0" t="n">
        <v>24</v>
      </c>
      <c r="D187" s="0" t="n">
        <v>8</v>
      </c>
      <c r="E187" s="0" t="n">
        <v>2011</v>
      </c>
      <c r="F187" s="0" t="n">
        <v>21</v>
      </c>
      <c r="G187" s="0" t="n">
        <v>21</v>
      </c>
      <c r="H187" s="0" t="n">
        <v>33</v>
      </c>
      <c r="I187" s="0" t="n">
        <f aca="false">31+28+31+30+31+30+31+C187+(F187+G187/60+H187/3600)/24</f>
        <v>236.889965277778</v>
      </c>
      <c r="J187" s="0" t="n">
        <v>-0.313817</v>
      </c>
      <c r="K187" s="0" t="n">
        <v>-38.00015</v>
      </c>
      <c r="L187" s="0" t="n">
        <v>359.5</v>
      </c>
      <c r="M187" s="0" t="n">
        <v>8.9</v>
      </c>
      <c r="N187" s="0" t="n">
        <v>1015.210166</v>
      </c>
      <c r="O187" s="0" t="n">
        <v>0.77811</v>
      </c>
      <c r="P187" s="0" t="n">
        <v>60</v>
      </c>
      <c r="Q187" s="0" t="n">
        <v>1011.482568</v>
      </c>
      <c r="R187" s="0" t="n">
        <v>0.306205</v>
      </c>
      <c r="S187" s="0" t="n">
        <v>60</v>
      </c>
      <c r="T187" s="0" t="n">
        <v>0.032584</v>
      </c>
      <c r="U187" s="0" t="n">
        <v>0.040909</v>
      </c>
      <c r="V187" s="0" t="n">
        <v>60</v>
      </c>
      <c r="W187" s="0" t="n">
        <v>407.820137</v>
      </c>
      <c r="X187" s="0" t="n">
        <v>0.570554</v>
      </c>
      <c r="Y187" s="0" t="n">
        <v>60</v>
      </c>
      <c r="Z187" s="0" t="n">
        <v>1009.216333</v>
      </c>
      <c r="AA187" s="0" t="n">
        <v>0.339191</v>
      </c>
      <c r="AB187" s="0" t="n">
        <v>60</v>
      </c>
      <c r="AC187" s="1" t="n">
        <v>409.774</v>
      </c>
      <c r="AD187" s="0" t="n">
        <v>0.26544</v>
      </c>
      <c r="AE187" s="0" t="n">
        <v>60</v>
      </c>
      <c r="AF187" s="2" t="n">
        <v>0.0079</v>
      </c>
      <c r="AG187" s="0" t="n">
        <v>0.002192</v>
      </c>
      <c r="AH187" s="0" t="n">
        <v>60</v>
      </c>
      <c r="AI187" s="0" t="n">
        <v>28.368</v>
      </c>
      <c r="AJ187" s="0" t="n">
        <v>0.001904</v>
      </c>
      <c r="AK187" s="0" t="n">
        <v>60</v>
      </c>
      <c r="AL187" s="0" t="n">
        <v>27.136692</v>
      </c>
      <c r="AM187" s="0" t="n">
        <v>0.006358</v>
      </c>
      <c r="AN187" s="0" t="n">
        <v>60</v>
      </c>
      <c r="AO187" s="0" t="n">
        <v>26.958253</v>
      </c>
      <c r="AP187" s="0" t="n">
        <v>0.006423</v>
      </c>
      <c r="AQ187" s="0" t="n">
        <v>60</v>
      </c>
      <c r="AR187" s="0" t="n">
        <v>35.856243</v>
      </c>
      <c r="AS187" s="0" t="n">
        <v>0.47767</v>
      </c>
      <c r="AT187" s="0" t="n">
        <v>60</v>
      </c>
      <c r="AU187" s="0" t="n">
        <v>241.917333</v>
      </c>
      <c r="AV187" s="0" t="n">
        <v>1.173767</v>
      </c>
      <c r="AW187" s="0" t="n">
        <v>60</v>
      </c>
      <c r="AX187" s="0" t="n">
        <v>27.089167</v>
      </c>
      <c r="AY187" s="0" t="n">
        <v>0.025062</v>
      </c>
      <c r="AZ187" s="0" t="n">
        <v>193.312</v>
      </c>
      <c r="BA187" s="0" t="n">
        <v>97.279</v>
      </c>
      <c r="BB187" s="0" t="n">
        <v>4.921</v>
      </c>
      <c r="BC187" s="0" t="n">
        <f aca="false">AVERAGE(AR185:AR189)</f>
        <v>35.6944918</v>
      </c>
      <c r="BD187" s="0" t="n">
        <f aca="false">BC187+0.4</f>
        <v>36.0944918</v>
      </c>
    </row>
    <row r="188" customFormat="false" ht="12.75" hidden="false" customHeight="false" outlineLevel="0" collapsed="false">
      <c r="A188" s="0" t="n">
        <v>5</v>
      </c>
      <c r="B188" s="4" t="n">
        <v>40779.8934722222</v>
      </c>
      <c r="C188" s="0" t="n">
        <v>24</v>
      </c>
      <c r="D188" s="0" t="n">
        <v>8</v>
      </c>
      <c r="E188" s="0" t="n">
        <v>2011</v>
      </c>
      <c r="F188" s="0" t="n">
        <v>21</v>
      </c>
      <c r="G188" s="0" t="n">
        <v>26</v>
      </c>
      <c r="H188" s="0" t="n">
        <v>36</v>
      </c>
      <c r="I188" s="0" t="n">
        <f aca="false">31+28+31+30+31+30+31+C188+(F188+G188/60+H188/3600)/24</f>
        <v>236.893472222222</v>
      </c>
      <c r="J188" s="0" t="n">
        <v>-0.301217</v>
      </c>
      <c r="K188" s="0" t="n">
        <v>-38.000117</v>
      </c>
      <c r="L188" s="0" t="n">
        <v>0.2</v>
      </c>
      <c r="M188" s="0" t="n">
        <v>8.8</v>
      </c>
      <c r="N188" s="0" t="n">
        <v>1015.400036</v>
      </c>
      <c r="O188" s="0" t="n">
        <v>0.494896</v>
      </c>
      <c r="P188" s="0" t="n">
        <v>59</v>
      </c>
      <c r="Q188" s="0" t="n">
        <v>1011.489968</v>
      </c>
      <c r="R188" s="0" t="n">
        <v>0.311942</v>
      </c>
      <c r="S188" s="0" t="n">
        <v>59</v>
      </c>
      <c r="T188" s="0" t="n">
        <v>0.079527</v>
      </c>
      <c r="U188" s="0" t="n">
        <v>0.090259</v>
      </c>
      <c r="V188" s="0" t="n">
        <v>59</v>
      </c>
      <c r="W188" s="0" t="n">
        <v>408.105108</v>
      </c>
      <c r="X188" s="0" t="n">
        <v>0.74008</v>
      </c>
      <c r="Y188" s="0" t="n">
        <v>59</v>
      </c>
      <c r="Z188" s="0" t="n">
        <v>1009.170339</v>
      </c>
      <c r="AA188" s="0" t="n">
        <v>0.755269</v>
      </c>
      <c r="AB188" s="0" t="n">
        <v>59</v>
      </c>
      <c r="AC188" s="1" t="n">
        <v>409.884746</v>
      </c>
      <c r="AD188" s="0" t="n">
        <v>0.297202</v>
      </c>
      <c r="AE188" s="0" t="n">
        <v>59</v>
      </c>
      <c r="AF188" s="2" t="n">
        <v>0.012593</v>
      </c>
      <c r="AG188" s="0" t="n">
        <v>0.007062</v>
      </c>
      <c r="AH188" s="0" t="n">
        <v>59</v>
      </c>
      <c r="AI188" s="0" t="n">
        <v>28.368186</v>
      </c>
      <c r="AJ188" s="0" t="n">
        <v>0.002453</v>
      </c>
      <c r="AK188" s="0" t="n">
        <v>59</v>
      </c>
      <c r="AL188" s="0" t="n">
        <v>27.109576</v>
      </c>
      <c r="AM188" s="0" t="n">
        <v>0.024801</v>
      </c>
      <c r="AN188" s="0" t="n">
        <v>59</v>
      </c>
      <c r="AO188" s="0" t="n">
        <v>26.958311</v>
      </c>
      <c r="AP188" s="0" t="n">
        <v>0.013359</v>
      </c>
      <c r="AQ188" s="0" t="n">
        <v>59</v>
      </c>
      <c r="AR188" s="0" t="n">
        <v>35.62553</v>
      </c>
      <c r="AS188" s="0" t="n">
        <v>1.09087</v>
      </c>
      <c r="AT188" s="0" t="n">
        <v>59</v>
      </c>
      <c r="AU188" s="0" t="n">
        <v>242.321724</v>
      </c>
      <c r="AV188" s="0" t="n">
        <v>0.163226</v>
      </c>
      <c r="AW188" s="0" t="n">
        <v>58</v>
      </c>
      <c r="AX188" s="0" t="n">
        <v>27.096552</v>
      </c>
      <c r="AY188" s="0" t="n">
        <v>0.018783</v>
      </c>
      <c r="AZ188" s="0" t="n">
        <v>193.922</v>
      </c>
      <c r="BA188" s="0" t="n">
        <v>97.455</v>
      </c>
      <c r="BB188" s="0" t="n">
        <v>4.576</v>
      </c>
      <c r="BC188" s="0" t="n">
        <f aca="false">AVERAGE(AR186:AR190)</f>
        <v>35.6195276</v>
      </c>
      <c r="BD188" s="0" t="n">
        <f aca="false">BC188+0.4</f>
        <v>36.0195276</v>
      </c>
    </row>
    <row r="189" customFormat="false" ht="12.75" hidden="false" customHeight="false" outlineLevel="0" collapsed="false">
      <c r="A189" s="0" t="n">
        <v>5</v>
      </c>
      <c r="B189" s="4" t="n">
        <v>40779.8969791667</v>
      </c>
      <c r="C189" s="0" t="n">
        <v>24</v>
      </c>
      <c r="D189" s="0" t="n">
        <v>8</v>
      </c>
      <c r="E189" s="0" t="n">
        <v>2011</v>
      </c>
      <c r="F189" s="0" t="n">
        <v>21</v>
      </c>
      <c r="G189" s="0" t="n">
        <v>31</v>
      </c>
      <c r="H189" s="0" t="n">
        <v>39</v>
      </c>
      <c r="I189" s="0" t="n">
        <f aca="false">31+28+31+30+31+30+31+C189+(F189+G189/60+H189/3600)/24</f>
        <v>236.896979166667</v>
      </c>
      <c r="J189" s="0" t="n">
        <v>-0.288533</v>
      </c>
      <c r="K189" s="0" t="n">
        <v>-38</v>
      </c>
      <c r="L189" s="0" t="n">
        <v>359.7</v>
      </c>
      <c r="M189" s="0" t="n">
        <v>9</v>
      </c>
      <c r="N189" s="0" t="n">
        <v>1015.751059</v>
      </c>
      <c r="O189" s="0" t="n">
        <v>0.60217</v>
      </c>
      <c r="P189" s="0" t="n">
        <v>60</v>
      </c>
      <c r="Q189" s="0" t="n">
        <v>1011.4565</v>
      </c>
      <c r="R189" s="0" t="n">
        <v>0.348428</v>
      </c>
      <c r="S189" s="0" t="n">
        <v>60</v>
      </c>
      <c r="T189" s="0" t="n">
        <v>0.065982</v>
      </c>
      <c r="U189" s="0" t="n">
        <v>0.049144</v>
      </c>
      <c r="V189" s="0" t="n">
        <v>60</v>
      </c>
      <c r="W189" s="0" t="n">
        <v>408.64288</v>
      </c>
      <c r="X189" s="0" t="n">
        <v>0.605609</v>
      </c>
      <c r="Y189" s="0" t="n">
        <v>60</v>
      </c>
      <c r="Z189" s="0" t="n">
        <v>1009.5885</v>
      </c>
      <c r="AA189" s="0" t="n">
        <v>0.297446</v>
      </c>
      <c r="AB189" s="0" t="n">
        <v>60</v>
      </c>
      <c r="AC189" s="1" t="n">
        <v>410.434333</v>
      </c>
      <c r="AD189" s="0" t="n">
        <v>0.336267</v>
      </c>
      <c r="AE189" s="0" t="n">
        <v>60</v>
      </c>
      <c r="AF189" s="2" t="n">
        <v>0.010633</v>
      </c>
      <c r="AG189" s="0" t="n">
        <v>0.002604</v>
      </c>
      <c r="AH189" s="0" t="n">
        <v>60</v>
      </c>
      <c r="AI189" s="0" t="n">
        <v>28.35465</v>
      </c>
      <c r="AJ189" s="0" t="n">
        <v>0.004364</v>
      </c>
      <c r="AK189" s="0" t="n">
        <v>60</v>
      </c>
      <c r="AL189" s="0" t="n">
        <v>27.041547</v>
      </c>
      <c r="AM189" s="0" t="n">
        <v>0.020592</v>
      </c>
      <c r="AN189" s="0" t="n">
        <v>60</v>
      </c>
      <c r="AO189" s="0" t="n">
        <v>26.920098</v>
      </c>
      <c r="AP189" s="0" t="n">
        <v>0.011515</v>
      </c>
      <c r="AQ189" s="0" t="n">
        <v>60</v>
      </c>
      <c r="AR189" s="0" t="n">
        <v>35.609716</v>
      </c>
      <c r="AS189" s="0" t="n">
        <v>1.155804</v>
      </c>
      <c r="AT189" s="0" t="n">
        <v>60</v>
      </c>
      <c r="AU189" s="0" t="n">
        <v>241.595167</v>
      </c>
      <c r="AV189" s="0" t="n">
        <v>0.240434</v>
      </c>
      <c r="AW189" s="0" t="n">
        <v>60</v>
      </c>
      <c r="AX189" s="0" t="n">
        <v>27.032</v>
      </c>
      <c r="AY189" s="0" t="n">
        <v>0.017832</v>
      </c>
      <c r="AZ189" s="0" t="n">
        <v>193.339</v>
      </c>
      <c r="BA189" s="0" t="n">
        <v>97.05</v>
      </c>
      <c r="BB189" s="0" t="n">
        <v>5.387</v>
      </c>
      <c r="BC189" s="0" t="n">
        <f aca="false">AVERAGE(AR187:AR191)</f>
        <v>35.5900406</v>
      </c>
      <c r="BD189" s="0" t="n">
        <f aca="false">BC189+0.4</f>
        <v>35.9900406</v>
      </c>
    </row>
    <row r="190" customFormat="false" ht="12.75" hidden="false" customHeight="false" outlineLevel="0" collapsed="false">
      <c r="A190" s="0" t="n">
        <v>5</v>
      </c>
      <c r="B190" s="4" t="n">
        <v>40779.9004861111</v>
      </c>
      <c r="C190" s="0" t="n">
        <v>24</v>
      </c>
      <c r="D190" s="0" t="n">
        <v>8</v>
      </c>
      <c r="E190" s="0" t="n">
        <v>2011</v>
      </c>
      <c r="F190" s="0" t="n">
        <v>21</v>
      </c>
      <c r="G190" s="0" t="n">
        <v>36</v>
      </c>
      <c r="H190" s="0" t="n">
        <v>42</v>
      </c>
      <c r="I190" s="0" t="n">
        <f aca="false">31+28+31+30+31+30+31+C190+(F190+G190/60+H190/3600)/24</f>
        <v>236.900486111111</v>
      </c>
      <c r="J190" s="0" t="n">
        <v>-0.276017</v>
      </c>
      <c r="K190" s="0" t="n">
        <v>-37.999783</v>
      </c>
      <c r="L190" s="0" t="n">
        <v>0.5</v>
      </c>
      <c r="M190" s="0" t="n">
        <v>8.8</v>
      </c>
      <c r="N190" s="0" t="n">
        <v>1015.874878</v>
      </c>
      <c r="O190" s="0" t="n">
        <v>0.750996</v>
      </c>
      <c r="P190" s="0" t="n">
        <v>60</v>
      </c>
      <c r="Q190" s="0" t="n">
        <v>1011.495601</v>
      </c>
      <c r="R190" s="0" t="n">
        <v>0.336318</v>
      </c>
      <c r="S190" s="0" t="n">
        <v>60</v>
      </c>
      <c r="T190" s="0" t="n">
        <v>0.061095</v>
      </c>
      <c r="U190" s="0" t="n">
        <v>0.050606</v>
      </c>
      <c r="V190" s="0" t="n">
        <v>60</v>
      </c>
      <c r="W190" s="0" t="n">
        <v>409.042033</v>
      </c>
      <c r="X190" s="0" t="n">
        <v>0.683552</v>
      </c>
      <c r="Y190" s="0" t="n">
        <v>60</v>
      </c>
      <c r="Z190" s="0" t="n">
        <v>1009.405333</v>
      </c>
      <c r="AA190" s="0" t="n">
        <v>0.458976</v>
      </c>
      <c r="AB190" s="0" t="n">
        <v>60</v>
      </c>
      <c r="AC190" s="1" t="n">
        <v>410.8775</v>
      </c>
      <c r="AD190" s="0" t="n">
        <v>0.283427</v>
      </c>
      <c r="AE190" s="0" t="n">
        <v>60</v>
      </c>
      <c r="AF190" s="2" t="n">
        <v>0.011717</v>
      </c>
      <c r="AG190" s="0" t="n">
        <v>0.002505</v>
      </c>
      <c r="AH190" s="0" t="n">
        <v>60</v>
      </c>
      <c r="AI190" s="0" t="n">
        <v>28.336567</v>
      </c>
      <c r="AJ190" s="0" t="n">
        <v>0.008506</v>
      </c>
      <c r="AK190" s="0" t="n">
        <v>60</v>
      </c>
      <c r="AL190" s="0" t="n">
        <v>26.977497</v>
      </c>
      <c r="AM190" s="0" t="n">
        <v>0.026107</v>
      </c>
      <c r="AN190" s="0" t="n">
        <v>60</v>
      </c>
      <c r="AO190" s="0" t="n">
        <v>26.866805</v>
      </c>
      <c r="AP190" s="0" t="n">
        <v>0.010961</v>
      </c>
      <c r="AQ190" s="0" t="n">
        <v>60</v>
      </c>
      <c r="AR190" s="0" t="n">
        <v>35.281389</v>
      </c>
      <c r="AS190" s="0" t="n">
        <v>1.495636</v>
      </c>
      <c r="AT190" s="0" t="n">
        <v>60</v>
      </c>
      <c r="AU190" s="0" t="n">
        <v>240.784746</v>
      </c>
      <c r="AV190" s="0" t="n">
        <v>0.246089</v>
      </c>
      <c r="AW190" s="0" t="n">
        <v>59</v>
      </c>
      <c r="AX190" s="0" t="n">
        <v>26.978814</v>
      </c>
      <c r="AY190" s="0" t="n">
        <v>0.01146</v>
      </c>
      <c r="AZ190" s="0" t="n">
        <v>193.075</v>
      </c>
      <c r="BA190" s="0" t="n">
        <v>96.633</v>
      </c>
      <c r="BB190" s="0" t="n">
        <v>6.237</v>
      </c>
      <c r="BC190" s="0" t="n">
        <f aca="false">AVERAGE(AR188:AR192)</f>
        <v>35.5505666</v>
      </c>
      <c r="BD190" s="0" t="n">
        <f aca="false">BC190+0.4</f>
        <v>35.9505666</v>
      </c>
    </row>
    <row r="191" customFormat="false" ht="12.75" hidden="false" customHeight="false" outlineLevel="0" collapsed="false">
      <c r="A191" s="0" t="n">
        <v>5</v>
      </c>
      <c r="B191" s="4" t="n">
        <v>40779.9039699074</v>
      </c>
      <c r="C191" s="0" t="n">
        <v>24</v>
      </c>
      <c r="D191" s="0" t="n">
        <v>8</v>
      </c>
      <c r="E191" s="0" t="n">
        <v>2011</v>
      </c>
      <c r="F191" s="0" t="n">
        <v>21</v>
      </c>
      <c r="G191" s="0" t="n">
        <v>41</v>
      </c>
      <c r="H191" s="0" t="n">
        <v>43</v>
      </c>
      <c r="I191" s="0" t="n">
        <f aca="false">31+28+31+30+31+30+31+C191+(F191+G191/60+H191/3600)/24</f>
        <v>236.903969907407</v>
      </c>
      <c r="J191" s="0" t="n">
        <v>-0.263433</v>
      </c>
      <c r="K191" s="0" t="n">
        <v>-37.999567</v>
      </c>
      <c r="L191" s="0" t="n">
        <v>0.5</v>
      </c>
      <c r="M191" s="0" t="n">
        <v>9.1</v>
      </c>
      <c r="N191" s="0" t="n">
        <v>1016.016369</v>
      </c>
      <c r="O191" s="0" t="n">
        <v>0.492725</v>
      </c>
      <c r="P191" s="0" t="n">
        <v>59</v>
      </c>
      <c r="Q191" s="0" t="n">
        <v>1011.536359</v>
      </c>
      <c r="R191" s="0" t="n">
        <v>0.267699</v>
      </c>
      <c r="S191" s="0" t="n">
        <v>59</v>
      </c>
      <c r="T191" s="0" t="n">
        <v>0.103551</v>
      </c>
      <c r="U191" s="0" t="n">
        <v>0.104309</v>
      </c>
      <c r="V191" s="0" t="n">
        <v>59</v>
      </c>
      <c r="W191" s="0" t="n">
        <v>409.844757</v>
      </c>
      <c r="X191" s="0" t="n">
        <v>0.55447</v>
      </c>
      <c r="Y191" s="0" t="n">
        <v>59</v>
      </c>
      <c r="Z191" s="0" t="n">
        <v>1009.581864</v>
      </c>
      <c r="AA191" s="0" t="n">
        <v>0.72148</v>
      </c>
      <c r="AB191" s="0" t="n">
        <v>59</v>
      </c>
      <c r="AC191" s="1" t="n">
        <v>411.61339</v>
      </c>
      <c r="AD191" s="0" t="n">
        <v>0.361909</v>
      </c>
      <c r="AE191" s="0" t="n">
        <v>59</v>
      </c>
      <c r="AF191" s="2" t="n">
        <v>0.015627</v>
      </c>
      <c r="AG191" s="0" t="n">
        <v>0.009425</v>
      </c>
      <c r="AH191" s="0" t="n">
        <v>59</v>
      </c>
      <c r="AI191" s="0" t="n">
        <v>28.299881</v>
      </c>
      <c r="AJ191" s="0" t="n">
        <v>0.005757</v>
      </c>
      <c r="AK191" s="0" t="n">
        <v>59</v>
      </c>
      <c r="AL191" s="0" t="n">
        <v>26.96119</v>
      </c>
      <c r="AM191" s="0" t="n">
        <v>0.009682</v>
      </c>
      <c r="AN191" s="0" t="n">
        <v>59</v>
      </c>
      <c r="AO191" s="0" t="n">
        <v>26.889697</v>
      </c>
      <c r="AP191" s="0" t="n">
        <v>0.021271</v>
      </c>
      <c r="AQ191" s="0" t="n">
        <v>59</v>
      </c>
      <c r="AR191" s="0" t="n">
        <v>35.577325</v>
      </c>
      <c r="AS191" s="0" t="n">
        <v>1.015372</v>
      </c>
      <c r="AT191" s="0" t="n">
        <v>59</v>
      </c>
      <c r="AU191" s="0" t="n">
        <v>240.081356</v>
      </c>
      <c r="AV191" s="0" t="n">
        <v>0.208364</v>
      </c>
      <c r="AW191" s="0" t="n">
        <v>59</v>
      </c>
      <c r="AX191" s="0" t="n">
        <v>26.950508</v>
      </c>
      <c r="AY191" s="0" t="n">
        <v>0.006276</v>
      </c>
      <c r="AZ191" s="0" t="n">
        <v>192.14</v>
      </c>
      <c r="BA191" s="0" t="n">
        <v>96.301</v>
      </c>
      <c r="BB191" s="0" t="n">
        <v>6.889</v>
      </c>
      <c r="BC191" s="0" t="n">
        <f aca="false">AVERAGE(AR189:AR193)</f>
        <v>35.5444698</v>
      </c>
      <c r="BD191" s="0" t="n">
        <f aca="false">BC191+0.4</f>
        <v>35.9444698</v>
      </c>
    </row>
    <row r="192" customFormat="false" ht="12.75" hidden="false" customHeight="false" outlineLevel="0" collapsed="false">
      <c r="A192" s="0" t="n">
        <v>5</v>
      </c>
      <c r="B192" s="4" t="n">
        <v>40779.9075</v>
      </c>
      <c r="C192" s="0" t="n">
        <v>24</v>
      </c>
      <c r="D192" s="0" t="n">
        <v>8</v>
      </c>
      <c r="E192" s="0" t="n">
        <v>2011</v>
      </c>
      <c r="F192" s="0" t="n">
        <v>21</v>
      </c>
      <c r="G192" s="0" t="n">
        <v>46</v>
      </c>
      <c r="H192" s="0" t="n">
        <v>48</v>
      </c>
      <c r="I192" s="0" t="n">
        <f aca="false">31+28+31+30+31+30+31+C192+(F192+G192/60+H192/3600)/24</f>
        <v>236.9075</v>
      </c>
      <c r="J192" s="0" t="n">
        <v>-0.250517</v>
      </c>
      <c r="K192" s="0" t="n">
        <v>-37.999683</v>
      </c>
      <c r="L192" s="0" t="n">
        <v>359.4</v>
      </c>
      <c r="M192" s="0" t="n">
        <v>9.1</v>
      </c>
      <c r="N192" s="0" t="n">
        <v>1016.1942</v>
      </c>
      <c r="O192" s="0" t="n">
        <v>0.563029</v>
      </c>
      <c r="P192" s="0" t="n">
        <v>60</v>
      </c>
      <c r="Q192" s="0" t="n">
        <v>1011.593353</v>
      </c>
      <c r="R192" s="0" t="n">
        <v>0.289755</v>
      </c>
      <c r="S192" s="0" t="n">
        <v>60</v>
      </c>
      <c r="T192" s="0" t="n">
        <v>0.096937</v>
      </c>
      <c r="U192" s="0" t="n">
        <v>0.057965</v>
      </c>
      <c r="V192" s="0" t="n">
        <v>60</v>
      </c>
      <c r="W192" s="0" t="n">
        <v>410.312805</v>
      </c>
      <c r="X192" s="0" t="n">
        <v>0.520842</v>
      </c>
      <c r="Y192" s="0" t="n">
        <v>60</v>
      </c>
      <c r="Z192" s="0" t="n">
        <v>1009.529167</v>
      </c>
      <c r="AA192" s="0" t="n">
        <v>0.271382</v>
      </c>
      <c r="AB192" s="0" t="n">
        <v>60</v>
      </c>
      <c r="AC192" s="1" t="n">
        <v>412.085</v>
      </c>
      <c r="AD192" s="0" t="n">
        <v>0.278705</v>
      </c>
      <c r="AE192" s="0" t="n">
        <v>60</v>
      </c>
      <c r="AF192" s="2" t="n">
        <v>0.015183</v>
      </c>
      <c r="AG192" s="0" t="n">
        <v>0.002977</v>
      </c>
      <c r="AH192" s="0" t="n">
        <v>60</v>
      </c>
      <c r="AI192" s="0" t="n">
        <v>28.2891</v>
      </c>
      <c r="AJ192" s="0" t="n">
        <v>0.00702</v>
      </c>
      <c r="AK192" s="0" t="n">
        <v>60</v>
      </c>
      <c r="AL192" s="0" t="n">
        <v>26.982003</v>
      </c>
      <c r="AM192" s="0" t="n">
        <v>0.014964</v>
      </c>
      <c r="AN192" s="0" t="n">
        <v>60</v>
      </c>
      <c r="AO192" s="0" t="n">
        <v>26.867021</v>
      </c>
      <c r="AP192" s="0" t="n">
        <v>0.011673</v>
      </c>
      <c r="AQ192" s="0" t="n">
        <v>60</v>
      </c>
      <c r="AR192" s="0" t="n">
        <v>35.658873</v>
      </c>
      <c r="AS192" s="0" t="n">
        <v>0.984623</v>
      </c>
      <c r="AT192" s="0" t="n">
        <v>60</v>
      </c>
      <c r="AU192" s="0" t="n">
        <v>239.265085</v>
      </c>
      <c r="AV192" s="0" t="n">
        <v>0.255001</v>
      </c>
      <c r="AW192" s="0" t="n">
        <v>59</v>
      </c>
      <c r="AX192" s="0" t="n">
        <v>26.976102</v>
      </c>
      <c r="AY192" s="0" t="n">
        <v>0.013898</v>
      </c>
      <c r="AZ192" s="0" t="n">
        <v>191.396</v>
      </c>
      <c r="BA192" s="0" t="n">
        <v>96.018</v>
      </c>
      <c r="BB192" s="0" t="n">
        <v>7.448</v>
      </c>
      <c r="BC192" s="0" t="n">
        <f aca="false">AVERAGE(AR190:AR194)</f>
        <v>35.5565068</v>
      </c>
      <c r="BD192" s="0" t="n">
        <f aca="false">BC192+0.4</f>
        <v>35.9565068</v>
      </c>
    </row>
    <row r="193" customFormat="false" ht="12.75" hidden="false" customHeight="false" outlineLevel="0" collapsed="false">
      <c r="A193" s="0" t="n">
        <v>5</v>
      </c>
      <c r="B193" s="4" t="n">
        <v>40779.9109953704</v>
      </c>
      <c r="C193" s="0" t="n">
        <v>24</v>
      </c>
      <c r="D193" s="0" t="n">
        <v>8</v>
      </c>
      <c r="E193" s="0" t="n">
        <v>2011</v>
      </c>
      <c r="F193" s="0" t="n">
        <v>21</v>
      </c>
      <c r="G193" s="0" t="n">
        <v>51</v>
      </c>
      <c r="H193" s="0" t="n">
        <v>50</v>
      </c>
      <c r="I193" s="0" t="n">
        <f aca="false">31+28+31+30+31+30+31+C193+(F193+G193/60+H193/3600)/24</f>
        <v>236.91099537037</v>
      </c>
      <c r="J193" s="0" t="n">
        <v>-0.2378</v>
      </c>
      <c r="K193" s="0" t="n">
        <v>-37.999933</v>
      </c>
      <c r="L193" s="0" t="n">
        <v>359.1</v>
      </c>
      <c r="M193" s="0" t="n">
        <v>9.1</v>
      </c>
      <c r="N193" s="0" t="n">
        <v>1016.024764</v>
      </c>
      <c r="O193" s="0" t="n">
        <v>0.794723</v>
      </c>
      <c r="P193" s="0" t="n">
        <v>60</v>
      </c>
      <c r="Q193" s="0" t="n">
        <v>1011.554252</v>
      </c>
      <c r="R193" s="0" t="n">
        <v>0.252479</v>
      </c>
      <c r="S193" s="0" t="n">
        <v>60</v>
      </c>
      <c r="T193" s="0" t="n">
        <v>0.125448</v>
      </c>
      <c r="U193" s="0" t="n">
        <v>0.059939</v>
      </c>
      <c r="V193" s="0" t="n">
        <v>60</v>
      </c>
      <c r="W193" s="0" t="n">
        <v>409.490062</v>
      </c>
      <c r="X193" s="0" t="n">
        <v>0.744736</v>
      </c>
      <c r="Y193" s="0" t="n">
        <v>60</v>
      </c>
      <c r="Z193" s="0" t="n">
        <v>1009.506333</v>
      </c>
      <c r="AA193" s="0" t="n">
        <v>0.420339</v>
      </c>
      <c r="AB193" s="0" t="n">
        <v>60</v>
      </c>
      <c r="AC193" s="1" t="n">
        <v>411.274167</v>
      </c>
      <c r="AD193" s="0" t="n">
        <v>0.639134</v>
      </c>
      <c r="AE193" s="0" t="n">
        <v>60</v>
      </c>
      <c r="AF193" s="2" t="n">
        <v>0.0163</v>
      </c>
      <c r="AG193" s="0" t="n">
        <v>0.002806</v>
      </c>
      <c r="AH193" s="0" t="n">
        <v>60</v>
      </c>
      <c r="AI193" s="0" t="n">
        <v>28.253517</v>
      </c>
      <c r="AJ193" s="0" t="n">
        <v>0.015786</v>
      </c>
      <c r="AK193" s="0" t="n">
        <v>60</v>
      </c>
      <c r="AL193" s="0" t="n">
        <v>26.975278</v>
      </c>
      <c r="AM193" s="0" t="n">
        <v>0.031187</v>
      </c>
      <c r="AN193" s="0" t="n">
        <v>60</v>
      </c>
      <c r="AO193" s="0" t="n">
        <v>26.893215</v>
      </c>
      <c r="AP193" s="0" t="n">
        <v>0.022496</v>
      </c>
      <c r="AQ193" s="0" t="n">
        <v>60</v>
      </c>
      <c r="AR193" s="0" t="n">
        <v>35.595046</v>
      </c>
      <c r="AS193" s="0" t="n">
        <v>1.055184</v>
      </c>
      <c r="AT193" s="0" t="n">
        <v>60</v>
      </c>
      <c r="AU193" s="0" t="n">
        <v>238.360833</v>
      </c>
      <c r="AV193" s="0" t="n">
        <v>0.21239</v>
      </c>
      <c r="AW193" s="0" t="n">
        <v>60</v>
      </c>
      <c r="AX193" s="0" t="n">
        <v>27.045333</v>
      </c>
      <c r="AY193" s="0" t="n">
        <v>0.018083</v>
      </c>
      <c r="AZ193" s="0" t="n">
        <v>190.772</v>
      </c>
      <c r="BA193" s="0" t="n">
        <v>95.774</v>
      </c>
      <c r="BB193" s="0" t="n">
        <v>7.929</v>
      </c>
      <c r="BC193" s="0" t="n">
        <f aca="false">AVERAGE(AR191:AR195)</f>
        <v>35.6104532</v>
      </c>
      <c r="BD193" s="0" t="n">
        <f aca="false">BC193+0.4</f>
        <v>36.0104532</v>
      </c>
    </row>
    <row r="194" customFormat="false" ht="12.75" hidden="false" customHeight="false" outlineLevel="0" collapsed="false">
      <c r="A194" s="0" t="n">
        <v>5</v>
      </c>
      <c r="B194" s="4" t="n">
        <v>40779.9145023148</v>
      </c>
      <c r="C194" s="0" t="n">
        <v>24</v>
      </c>
      <c r="D194" s="0" t="n">
        <v>8</v>
      </c>
      <c r="E194" s="0" t="n">
        <v>2011</v>
      </c>
      <c r="F194" s="0" t="n">
        <v>21</v>
      </c>
      <c r="G194" s="0" t="n">
        <v>56</v>
      </c>
      <c r="H194" s="0" t="n">
        <v>53</v>
      </c>
      <c r="I194" s="0" t="n">
        <f aca="false">31+28+31+30+31+30+31+C194+(F194+G194/60+H194/3600)/24</f>
        <v>236.914502314815</v>
      </c>
      <c r="J194" s="0" t="n">
        <v>-0.225017</v>
      </c>
      <c r="K194" s="0" t="n">
        <v>-38.000133</v>
      </c>
      <c r="L194" s="0" t="n">
        <v>359</v>
      </c>
      <c r="M194" s="0" t="n">
        <v>9.1</v>
      </c>
      <c r="N194" s="0" t="n">
        <v>1015.923588</v>
      </c>
      <c r="O194" s="0" t="n">
        <v>0.646808</v>
      </c>
      <c r="P194" s="0" t="n">
        <v>59</v>
      </c>
      <c r="Q194" s="0" t="n">
        <v>1011.589377</v>
      </c>
      <c r="R194" s="0" t="n">
        <v>0.229802</v>
      </c>
      <c r="S194" s="0" t="n">
        <v>59</v>
      </c>
      <c r="T194" s="0" t="n">
        <v>0.141657</v>
      </c>
      <c r="U194" s="0" t="n">
        <v>0.090166</v>
      </c>
      <c r="V194" s="0" t="n">
        <v>59</v>
      </c>
      <c r="W194" s="0" t="n">
        <v>407.467237</v>
      </c>
      <c r="X194" s="0" t="n">
        <v>0.788312</v>
      </c>
      <c r="Y194" s="0" t="n">
        <v>59</v>
      </c>
      <c r="Z194" s="0" t="n">
        <v>1009.827119</v>
      </c>
      <c r="AA194" s="0" t="n">
        <v>0.711136</v>
      </c>
      <c r="AB194" s="0" t="n">
        <v>59</v>
      </c>
      <c r="AC194" s="1" t="n">
        <v>409.144915</v>
      </c>
      <c r="AD194" s="0" t="n">
        <v>0.628631</v>
      </c>
      <c r="AE194" s="0" t="n">
        <v>59</v>
      </c>
      <c r="AF194" s="2" t="n">
        <v>0.020051</v>
      </c>
      <c r="AG194" s="0" t="n">
        <v>0.007655</v>
      </c>
      <c r="AH194" s="0" t="n">
        <v>59</v>
      </c>
      <c r="AI194" s="0" t="n">
        <v>28.216</v>
      </c>
      <c r="AJ194" s="0" t="n">
        <v>0.01103</v>
      </c>
      <c r="AK194" s="0" t="n">
        <v>59</v>
      </c>
      <c r="AL194" s="0" t="n">
        <v>26.937861</v>
      </c>
      <c r="AM194" s="0" t="n">
        <v>0.016251</v>
      </c>
      <c r="AN194" s="0" t="n">
        <v>59</v>
      </c>
      <c r="AO194" s="0" t="n">
        <v>26.964492</v>
      </c>
      <c r="AP194" s="0" t="n">
        <v>0.018145</v>
      </c>
      <c r="AQ194" s="0" t="n">
        <v>59</v>
      </c>
      <c r="AR194" s="0" t="n">
        <v>35.669901</v>
      </c>
      <c r="AS194" s="0" t="n">
        <v>1.056145</v>
      </c>
      <c r="AT194" s="0" t="n">
        <v>59</v>
      </c>
      <c r="AU194" s="0" t="n">
        <v>238.040345</v>
      </c>
      <c r="AV194" s="0" t="n">
        <v>0.063521</v>
      </c>
      <c r="AW194" s="0" t="n">
        <v>58</v>
      </c>
      <c r="AX194" s="0" t="n">
        <v>27.066897</v>
      </c>
      <c r="AY194" s="0" t="n">
        <v>0.004667</v>
      </c>
      <c r="AZ194" s="0" t="n">
        <v>190.432</v>
      </c>
      <c r="BA194" s="0" t="n">
        <v>95.682</v>
      </c>
      <c r="BB194" s="0" t="n">
        <v>8.104</v>
      </c>
      <c r="BC194" s="0" t="n">
        <f aca="false">AVERAGE(AR192:AR196)</f>
        <v>35.634833</v>
      </c>
      <c r="BD194" s="0" t="n">
        <f aca="false">BC194+0.4</f>
        <v>36.034833</v>
      </c>
    </row>
    <row r="195" customFormat="false" ht="12.75" hidden="false" customHeight="false" outlineLevel="0" collapsed="false">
      <c r="A195" s="0" t="n">
        <v>5</v>
      </c>
      <c r="B195" s="4" t="n">
        <v>40779.9179976852</v>
      </c>
      <c r="C195" s="0" t="n">
        <v>24</v>
      </c>
      <c r="D195" s="0" t="n">
        <v>8</v>
      </c>
      <c r="E195" s="0" t="n">
        <v>2011</v>
      </c>
      <c r="F195" s="0" t="n">
        <v>22</v>
      </c>
      <c r="G195" s="0" t="n">
        <v>1</v>
      </c>
      <c r="H195" s="0" t="n">
        <v>55</v>
      </c>
      <c r="I195" s="0" t="n">
        <f aca="false">31+28+31+30+31+30+31+C195+(F195+G195/60+H195/3600)/24</f>
        <v>236.917997685185</v>
      </c>
      <c r="J195" s="0" t="n">
        <v>-0.212267</v>
      </c>
      <c r="K195" s="0" t="n">
        <v>-38.000367</v>
      </c>
      <c r="L195" s="0" t="n">
        <v>358.5</v>
      </c>
      <c r="M195" s="0" t="n">
        <v>9.1</v>
      </c>
      <c r="N195" s="0" t="n">
        <v>1016.031281</v>
      </c>
      <c r="O195" s="0" t="n">
        <v>0.774104</v>
      </c>
      <c r="P195" s="0" t="n">
        <v>60</v>
      </c>
      <c r="Q195" s="0" t="n">
        <v>1011.665037</v>
      </c>
      <c r="R195" s="0" t="n">
        <v>0.272154</v>
      </c>
      <c r="S195" s="0" t="n">
        <v>60</v>
      </c>
      <c r="T195" s="0" t="n">
        <v>0.144184</v>
      </c>
      <c r="U195" s="0" t="n">
        <v>0.064531</v>
      </c>
      <c r="V195" s="0" t="n">
        <v>60</v>
      </c>
      <c r="W195" s="0" t="n">
        <v>406.019876</v>
      </c>
      <c r="X195" s="0" t="n">
        <v>0.679939</v>
      </c>
      <c r="Y195" s="0" t="n">
        <v>60</v>
      </c>
      <c r="Z195" s="0" t="n">
        <v>1009.625667</v>
      </c>
      <c r="AA195" s="0" t="n">
        <v>0.395943</v>
      </c>
      <c r="AB195" s="0" t="n">
        <v>60</v>
      </c>
      <c r="AC195" s="1" t="n">
        <v>407.786333</v>
      </c>
      <c r="AD195" s="0" t="n">
        <v>0.400529</v>
      </c>
      <c r="AE195" s="0" t="n">
        <v>60</v>
      </c>
      <c r="AF195" s="2" t="n">
        <v>0.019767</v>
      </c>
      <c r="AG195" s="0" t="n">
        <v>0.003321</v>
      </c>
      <c r="AH195" s="0" t="n">
        <v>60</v>
      </c>
      <c r="AI195" s="0" t="n">
        <v>28.176833</v>
      </c>
      <c r="AJ195" s="0" t="n">
        <v>0.013163</v>
      </c>
      <c r="AK195" s="0" t="n">
        <v>60</v>
      </c>
      <c r="AL195" s="0" t="n">
        <v>26.941717</v>
      </c>
      <c r="AM195" s="0" t="n">
        <v>0.015425</v>
      </c>
      <c r="AN195" s="0" t="n">
        <v>60</v>
      </c>
      <c r="AO195" s="0" t="n">
        <v>26.984586</v>
      </c>
      <c r="AP195" s="0" t="n">
        <v>0.011937</v>
      </c>
      <c r="AQ195" s="0" t="n">
        <v>60</v>
      </c>
      <c r="AR195" s="0" t="n">
        <v>35.551121</v>
      </c>
      <c r="AS195" s="0" t="n">
        <v>1.553894</v>
      </c>
      <c r="AT195" s="0" t="n">
        <v>60</v>
      </c>
      <c r="AU195" s="0" t="n">
        <v>237.967333</v>
      </c>
      <c r="AV195" s="0" t="n">
        <v>0.062079</v>
      </c>
      <c r="AW195" s="0" t="n">
        <v>60</v>
      </c>
      <c r="AX195" s="0" t="n">
        <v>27.076333</v>
      </c>
      <c r="AY195" s="0" t="n">
        <v>0.006881</v>
      </c>
      <c r="AZ195" s="0" t="n">
        <v>190.521</v>
      </c>
      <c r="BA195" s="0" t="n">
        <v>95.669</v>
      </c>
      <c r="BB195" s="0" t="n">
        <v>8.136</v>
      </c>
      <c r="BC195" s="0" t="n">
        <f aca="false">AVERAGE(AR193:AR197)</f>
        <v>35.6161148</v>
      </c>
      <c r="BD195" s="0" t="n">
        <f aca="false">BC195+0.4</f>
        <v>36.0161148</v>
      </c>
    </row>
    <row r="196" customFormat="false" ht="12.75" hidden="false" customHeight="false" outlineLevel="0" collapsed="false">
      <c r="A196" s="0" t="n">
        <v>5</v>
      </c>
      <c r="B196" s="4" t="n">
        <v>40779.9214930556</v>
      </c>
      <c r="C196" s="0" t="n">
        <v>24</v>
      </c>
      <c r="D196" s="0" t="n">
        <v>8</v>
      </c>
      <c r="E196" s="0" t="n">
        <v>2011</v>
      </c>
      <c r="F196" s="0" t="n">
        <v>22</v>
      </c>
      <c r="G196" s="0" t="n">
        <v>6</v>
      </c>
      <c r="H196" s="0" t="n">
        <v>57</v>
      </c>
      <c r="I196" s="0" t="n">
        <f aca="false">31+28+31+30+31+30+31+C196+(F196+G196/60+H196/3600)/24</f>
        <v>236.921493055556</v>
      </c>
      <c r="J196" s="0" t="n">
        <v>-0.199567</v>
      </c>
      <c r="K196" s="0" t="n">
        <v>-38.0004</v>
      </c>
      <c r="L196" s="0" t="n">
        <v>359.3</v>
      </c>
      <c r="M196" s="0" t="n">
        <v>9</v>
      </c>
      <c r="N196" s="0" t="n">
        <v>1016.089932</v>
      </c>
      <c r="O196" s="0" t="n">
        <v>0.76425</v>
      </c>
      <c r="P196" s="0" t="n">
        <v>60</v>
      </c>
      <c r="Q196" s="0" t="n">
        <v>1011.691105</v>
      </c>
      <c r="R196" s="0" t="n">
        <v>0.295291</v>
      </c>
      <c r="S196" s="0" t="n">
        <v>60</v>
      </c>
      <c r="T196" s="0" t="n">
        <v>0.192245</v>
      </c>
      <c r="U196" s="0" t="n">
        <v>0.058226</v>
      </c>
      <c r="V196" s="0" t="n">
        <v>60</v>
      </c>
      <c r="W196" s="0" t="n">
        <v>405.408928</v>
      </c>
      <c r="X196" s="0" t="n">
        <v>0.606778</v>
      </c>
      <c r="Y196" s="0" t="n">
        <v>60</v>
      </c>
      <c r="Z196" s="0" t="n">
        <v>1009.615833</v>
      </c>
      <c r="AA196" s="0" t="n">
        <v>0.329006</v>
      </c>
      <c r="AB196" s="0" t="n">
        <v>60</v>
      </c>
      <c r="AC196" s="1" t="n">
        <v>407.193167</v>
      </c>
      <c r="AD196" s="0" t="n">
        <v>0.344499</v>
      </c>
      <c r="AE196" s="0" t="n">
        <v>60</v>
      </c>
      <c r="AF196" s="2" t="n">
        <v>0.024717</v>
      </c>
      <c r="AG196" s="0" t="n">
        <v>0.003532</v>
      </c>
      <c r="AH196" s="0" t="n">
        <v>60</v>
      </c>
      <c r="AI196" s="0" t="n">
        <v>28.14025</v>
      </c>
      <c r="AJ196" s="0" t="n">
        <v>0.008586</v>
      </c>
      <c r="AK196" s="0" t="n">
        <v>60</v>
      </c>
      <c r="AL196" s="0" t="n">
        <v>26.93672</v>
      </c>
      <c r="AM196" s="0" t="n">
        <v>0.021412</v>
      </c>
      <c r="AN196" s="0" t="n">
        <v>60</v>
      </c>
      <c r="AO196" s="0" t="n">
        <v>26.99777</v>
      </c>
      <c r="AP196" s="0" t="n">
        <v>0.020519</v>
      </c>
      <c r="AQ196" s="0" t="n">
        <v>60</v>
      </c>
      <c r="AR196" s="0" t="n">
        <v>35.699224</v>
      </c>
      <c r="AS196" s="0" t="n">
        <v>0.836187</v>
      </c>
      <c r="AT196" s="0" t="n">
        <v>60</v>
      </c>
      <c r="AU196" s="0" t="n">
        <v>237.852373</v>
      </c>
      <c r="AV196" s="0" t="n">
        <v>0.061064</v>
      </c>
      <c r="AW196" s="0" t="n">
        <v>59</v>
      </c>
      <c r="AX196" s="0" t="n">
        <v>27.083051</v>
      </c>
      <c r="AY196" s="0" t="n">
        <v>0.007934</v>
      </c>
      <c r="AZ196" s="0" t="n">
        <v>190.252</v>
      </c>
      <c r="BA196" s="0" t="n">
        <v>95.634</v>
      </c>
      <c r="BB196" s="0" t="n">
        <v>8.197</v>
      </c>
      <c r="BC196" s="0" t="n">
        <f aca="false">AVERAGE(AR194:AR198)</f>
        <v>35.5839376</v>
      </c>
      <c r="BD196" s="0" t="n">
        <f aca="false">BC196+0.4</f>
        <v>35.9839376</v>
      </c>
    </row>
    <row r="197" customFormat="false" ht="12.75" hidden="false" customHeight="false" outlineLevel="0" collapsed="false">
      <c r="A197" s="0" t="n">
        <v>5</v>
      </c>
      <c r="B197" s="4" t="n">
        <v>40779.9249884259</v>
      </c>
      <c r="C197" s="0" t="n">
        <v>24</v>
      </c>
      <c r="D197" s="0" t="n">
        <v>8</v>
      </c>
      <c r="E197" s="0" t="n">
        <v>2011</v>
      </c>
      <c r="F197" s="0" t="n">
        <v>22</v>
      </c>
      <c r="G197" s="0" t="n">
        <v>11</v>
      </c>
      <c r="H197" s="0" t="n">
        <v>59</v>
      </c>
      <c r="I197" s="0" t="n">
        <f aca="false">31+28+31+30+31+30+31+C197+(F197+G197/60+H197/3600)/24</f>
        <v>236.924988425926</v>
      </c>
      <c r="J197" s="0" t="n">
        <v>-0.186867</v>
      </c>
      <c r="K197" s="0" t="n">
        <v>-38.000367</v>
      </c>
      <c r="L197" s="0" t="n">
        <v>359.7</v>
      </c>
      <c r="M197" s="0" t="n">
        <v>9.1</v>
      </c>
      <c r="N197" s="0" t="n">
        <v>1016.215186</v>
      </c>
      <c r="O197" s="0" t="n">
        <v>0.758287</v>
      </c>
      <c r="P197" s="0" t="n">
        <v>59</v>
      </c>
      <c r="Q197" s="0" t="n">
        <v>1011.655649</v>
      </c>
      <c r="R197" s="0" t="n">
        <v>0.283741</v>
      </c>
      <c r="S197" s="0" t="n">
        <v>59</v>
      </c>
      <c r="T197" s="0" t="n">
        <v>0.276687</v>
      </c>
      <c r="U197" s="0" t="n">
        <v>0.09674</v>
      </c>
      <c r="V197" s="0" t="n">
        <v>59</v>
      </c>
      <c r="W197" s="0" t="n">
        <v>404.965456</v>
      </c>
      <c r="X197" s="0" t="n">
        <v>0.692823</v>
      </c>
      <c r="Y197" s="0" t="n">
        <v>59</v>
      </c>
      <c r="Z197" s="0" t="n">
        <v>1009.794407</v>
      </c>
      <c r="AA197" s="0" t="n">
        <v>0.819252</v>
      </c>
      <c r="AB197" s="0" t="n">
        <v>59</v>
      </c>
      <c r="AC197" s="1" t="n">
        <v>406.838983</v>
      </c>
      <c r="AD197" s="0" t="n">
        <v>0.326959</v>
      </c>
      <c r="AE197" s="0" t="n">
        <v>59</v>
      </c>
      <c r="AF197" s="2" t="n">
        <v>0.03361</v>
      </c>
      <c r="AG197" s="0" t="n">
        <v>0.006983</v>
      </c>
      <c r="AH197" s="0" t="n">
        <v>59</v>
      </c>
      <c r="AI197" s="0" t="n">
        <v>28.10778</v>
      </c>
      <c r="AJ197" s="0" t="n">
        <v>0.00991</v>
      </c>
      <c r="AK197" s="0" t="n">
        <v>59</v>
      </c>
      <c r="AL197" s="0" t="n">
        <v>26.947914</v>
      </c>
      <c r="AM197" s="0" t="n">
        <v>0.054946</v>
      </c>
      <c r="AN197" s="0" t="n">
        <v>59</v>
      </c>
      <c r="AO197" s="0" t="n">
        <v>26.973494</v>
      </c>
      <c r="AP197" s="0" t="n">
        <v>0.009087</v>
      </c>
      <c r="AQ197" s="0" t="n">
        <v>59</v>
      </c>
      <c r="AR197" s="0" t="n">
        <v>35.565282</v>
      </c>
      <c r="AS197" s="0" t="n">
        <v>1.289884</v>
      </c>
      <c r="AT197" s="0" t="n">
        <v>59</v>
      </c>
      <c r="AU197" s="0" t="n">
        <v>237.927241</v>
      </c>
      <c r="AV197" s="0" t="n">
        <v>0.057516</v>
      </c>
      <c r="AW197" s="0" t="n">
        <v>58</v>
      </c>
      <c r="AX197" s="0" t="n">
        <v>27.076897</v>
      </c>
      <c r="AY197" s="0" t="n">
        <v>0.004667</v>
      </c>
      <c r="AZ197" s="0" t="n">
        <v>190.472</v>
      </c>
      <c r="BA197" s="0" t="n">
        <v>95.654</v>
      </c>
      <c r="BB197" s="0" t="n">
        <v>8.164</v>
      </c>
      <c r="BC197" s="0" t="n">
        <f aca="false">AVERAGE(AR195:AR199)</f>
        <v>35.602982</v>
      </c>
      <c r="BD197" s="0" t="n">
        <f aca="false">BC197+0.4</f>
        <v>36.002982</v>
      </c>
    </row>
    <row r="198" customFormat="false" ht="12.75" hidden="false" customHeight="false" outlineLevel="0" collapsed="false">
      <c r="A198" s="0" t="n">
        <v>5</v>
      </c>
      <c r="B198" s="4" t="n">
        <v>40779.9284953704</v>
      </c>
      <c r="C198" s="0" t="n">
        <v>24</v>
      </c>
      <c r="D198" s="0" t="n">
        <v>8</v>
      </c>
      <c r="E198" s="0" t="n">
        <v>2011</v>
      </c>
      <c r="F198" s="0" t="n">
        <v>22</v>
      </c>
      <c r="G198" s="0" t="n">
        <v>17</v>
      </c>
      <c r="H198" s="0" t="n">
        <v>2</v>
      </c>
      <c r="I198" s="0" t="n">
        <f aca="false">31+28+31+30+31+30+31+C198+(F198+G198/60+H198/3600)/24</f>
        <v>236.92849537037</v>
      </c>
      <c r="J198" s="0" t="n">
        <v>-0.174133</v>
      </c>
      <c r="K198" s="0" t="n">
        <v>-38.0004</v>
      </c>
      <c r="L198" s="0" t="n">
        <v>359.6</v>
      </c>
      <c r="M198" s="0" t="n">
        <v>8.9</v>
      </c>
      <c r="N198" s="0" t="n">
        <v>1016.630824</v>
      </c>
      <c r="O198" s="0" t="n">
        <v>0.585257</v>
      </c>
      <c r="P198" s="0" t="n">
        <v>60</v>
      </c>
      <c r="Q198" s="0" t="n">
        <v>1011.795373</v>
      </c>
      <c r="R198" s="0" t="n">
        <v>0.362045</v>
      </c>
      <c r="S198" s="0" t="n">
        <v>60</v>
      </c>
      <c r="T198" s="0" t="n">
        <v>0.27289</v>
      </c>
      <c r="U198" s="0" t="n">
        <v>0.066913</v>
      </c>
      <c r="V198" s="0" t="n">
        <v>60</v>
      </c>
      <c r="W198" s="0" t="n">
        <v>405.555556</v>
      </c>
      <c r="X198" s="0" t="n">
        <v>0.681574</v>
      </c>
      <c r="Y198" s="0" t="n">
        <v>60</v>
      </c>
      <c r="Z198" s="0" t="n">
        <v>1009.9725</v>
      </c>
      <c r="AA198" s="0" t="n">
        <v>0.264457</v>
      </c>
      <c r="AB198" s="0" t="n">
        <v>60</v>
      </c>
      <c r="AC198" s="1" t="n">
        <v>407.302</v>
      </c>
      <c r="AD198" s="0" t="n">
        <v>0.303588</v>
      </c>
      <c r="AE198" s="0" t="n">
        <v>60</v>
      </c>
      <c r="AF198" s="2" t="n">
        <v>0.033633</v>
      </c>
      <c r="AG198" s="0" t="n">
        <v>0.003728</v>
      </c>
      <c r="AH198" s="0" t="n">
        <v>60</v>
      </c>
      <c r="AI198" s="0" t="n">
        <v>28.075717</v>
      </c>
      <c r="AJ198" s="0" t="n">
        <v>0.006045</v>
      </c>
      <c r="AK198" s="0" t="n">
        <v>60</v>
      </c>
      <c r="AL198" s="0" t="n">
        <v>27.038715</v>
      </c>
      <c r="AM198" s="0" t="n">
        <v>0.028953</v>
      </c>
      <c r="AN198" s="0" t="n">
        <v>60</v>
      </c>
      <c r="AO198" s="0" t="n">
        <v>26.979224</v>
      </c>
      <c r="AP198" s="0" t="n">
        <v>0.010522</v>
      </c>
      <c r="AQ198" s="0" t="n">
        <v>60</v>
      </c>
      <c r="AR198" s="0" t="n">
        <v>35.43416</v>
      </c>
      <c r="AS198" s="0" t="n">
        <v>1.303821</v>
      </c>
      <c r="AT198" s="0" t="n">
        <v>60</v>
      </c>
      <c r="AU198" s="0" t="n">
        <v>237.798644</v>
      </c>
      <c r="AV198" s="0" t="n">
        <v>0.060897</v>
      </c>
      <c r="AW198" s="0" t="n">
        <v>59</v>
      </c>
      <c r="AX198" s="0" t="n">
        <v>27.073729</v>
      </c>
      <c r="AY198" s="0" t="n">
        <v>0.005219</v>
      </c>
      <c r="AZ198" s="0" t="n">
        <v>190.527</v>
      </c>
      <c r="BA198" s="0" t="n">
        <v>95.597</v>
      </c>
      <c r="BB198" s="0" t="n">
        <v>8.288</v>
      </c>
      <c r="BC198" s="0" t="n">
        <f aca="false">AVERAGE(AR196:AR200)</f>
        <v>35.5569718</v>
      </c>
      <c r="BD198" s="0" t="n">
        <f aca="false">BC198+0.4</f>
        <v>35.9569718</v>
      </c>
    </row>
    <row r="199" customFormat="false" ht="12.75" hidden="false" customHeight="false" outlineLevel="0" collapsed="false">
      <c r="A199" s="0" t="n">
        <v>5</v>
      </c>
      <c r="B199" s="4" t="n">
        <v>40780.0493634259</v>
      </c>
      <c r="C199" s="0" t="n">
        <v>25</v>
      </c>
      <c r="D199" s="0" t="n">
        <v>8</v>
      </c>
      <c r="E199" s="0" t="n">
        <v>2011</v>
      </c>
      <c r="F199" s="0" t="n">
        <v>1</v>
      </c>
      <c r="G199" s="0" t="n">
        <v>11</v>
      </c>
      <c r="H199" s="0" t="n">
        <v>5</v>
      </c>
      <c r="I199" s="0" t="n">
        <f aca="false">31+28+31+30+31+30+31+C199+(F199+G199/60+H199/3600)/24</f>
        <v>237.049363425926</v>
      </c>
      <c r="J199" s="0" t="n">
        <v>0.01385</v>
      </c>
      <c r="K199" s="0" t="n">
        <v>-38.04335</v>
      </c>
      <c r="L199" s="0" t="n">
        <v>31.5</v>
      </c>
      <c r="M199" s="0" t="n">
        <v>6.4</v>
      </c>
      <c r="N199" s="0" t="n">
        <v>1016.278918</v>
      </c>
      <c r="O199" s="0" t="n">
        <v>0.594046</v>
      </c>
      <c r="P199" s="0" t="n">
        <v>60</v>
      </c>
      <c r="Q199" s="0" t="n">
        <v>1013.216031</v>
      </c>
      <c r="R199" s="0" t="n">
        <v>0.243333</v>
      </c>
      <c r="S199" s="0" t="n">
        <v>60</v>
      </c>
      <c r="T199" s="0" t="n">
        <v>0</v>
      </c>
      <c r="U199" s="0" t="n">
        <v>0</v>
      </c>
      <c r="V199" s="0" t="n">
        <v>60</v>
      </c>
      <c r="W199" s="0" t="n">
        <v>410.280222</v>
      </c>
      <c r="X199" s="0" t="n">
        <v>0.781219</v>
      </c>
      <c r="Y199" s="0" t="n">
        <v>60</v>
      </c>
      <c r="Z199" s="0" t="n">
        <v>1007.279667</v>
      </c>
      <c r="AA199" s="0" t="n">
        <v>0.384015</v>
      </c>
      <c r="AB199" s="0" t="n">
        <v>60</v>
      </c>
      <c r="AC199" s="1" t="n">
        <v>412.142167</v>
      </c>
      <c r="AD199" s="0" t="n">
        <v>0.530542</v>
      </c>
      <c r="AE199" s="0" t="n">
        <v>60</v>
      </c>
      <c r="AF199" s="2" t="n">
        <v>-0.069033</v>
      </c>
      <c r="AG199" s="0" t="n">
        <v>0.003987</v>
      </c>
      <c r="AH199" s="0" t="n">
        <v>60</v>
      </c>
      <c r="AI199" s="0" t="n">
        <v>28.0678</v>
      </c>
      <c r="AJ199" s="0" t="n">
        <v>0.02024</v>
      </c>
      <c r="AK199" s="0" t="n">
        <v>60</v>
      </c>
      <c r="AL199" s="0" t="n">
        <v>27.153057</v>
      </c>
      <c r="AM199" s="0" t="n">
        <v>0.00641</v>
      </c>
      <c r="AN199" s="0" t="n">
        <v>60</v>
      </c>
      <c r="AO199" s="0" t="n">
        <v>27.024024</v>
      </c>
      <c r="AP199" s="0" t="n">
        <v>0.00585</v>
      </c>
      <c r="AQ199" s="0" t="n">
        <v>60</v>
      </c>
      <c r="AR199" s="0" t="n">
        <v>35.765123</v>
      </c>
      <c r="AS199" s="0" t="n">
        <v>0.336292</v>
      </c>
      <c r="AT199" s="0" t="n">
        <v>60</v>
      </c>
      <c r="AU199" s="0" t="n">
        <v>240.041525</v>
      </c>
      <c r="AV199" s="0" t="n">
        <v>0.059068</v>
      </c>
      <c r="AW199" s="0" t="n">
        <v>59</v>
      </c>
      <c r="AX199" s="0" t="n">
        <v>27.118305</v>
      </c>
      <c r="AY199" s="0" t="n">
        <v>0.005302</v>
      </c>
      <c r="AZ199" s="0" t="n">
        <v>191.934</v>
      </c>
      <c r="BA199" s="0" t="n">
        <v>96.575</v>
      </c>
      <c r="BB199" s="0" t="n">
        <v>6.316</v>
      </c>
      <c r="BC199" s="0" t="n">
        <f aca="false">AVERAGE(AR197:AR201)</f>
        <v>35.5070582</v>
      </c>
      <c r="BD199" s="0" t="n">
        <f aca="false">BC199+0.4</f>
        <v>35.9070582</v>
      </c>
    </row>
    <row r="200" customFormat="false" ht="12.75" hidden="false" customHeight="false" outlineLevel="0" collapsed="false">
      <c r="A200" s="0" t="n">
        <v>5</v>
      </c>
      <c r="B200" s="4" t="n">
        <v>40780.0528819444</v>
      </c>
      <c r="C200" s="0" t="n">
        <v>25</v>
      </c>
      <c r="D200" s="0" t="n">
        <v>8</v>
      </c>
      <c r="E200" s="0" t="n">
        <v>2011</v>
      </c>
      <c r="F200" s="0" t="n">
        <v>1</v>
      </c>
      <c r="G200" s="0" t="n">
        <v>16</v>
      </c>
      <c r="H200" s="0" t="n">
        <v>9</v>
      </c>
      <c r="I200" s="0" t="n">
        <f aca="false">31+28+31+30+31+30+31+C200+(F200+G200/60+H200/3600)/24</f>
        <v>237.052881944444</v>
      </c>
      <c r="J200" s="0" t="n">
        <v>0.023383</v>
      </c>
      <c r="K200" s="0" t="n">
        <v>-38.0381</v>
      </c>
      <c r="L200" s="0" t="n">
        <v>21.8</v>
      </c>
      <c r="M200" s="0" t="n">
        <v>8.5</v>
      </c>
      <c r="N200" s="0" t="n">
        <v>1016.454871</v>
      </c>
      <c r="O200" s="0" t="n">
        <v>0.598717</v>
      </c>
      <c r="P200" s="0" t="n">
        <v>60</v>
      </c>
      <c r="Q200" s="0" t="n">
        <v>1013.170414</v>
      </c>
      <c r="R200" s="0" t="n">
        <v>0.220326</v>
      </c>
      <c r="S200" s="0" t="n">
        <v>60</v>
      </c>
      <c r="T200" s="0" t="n">
        <v>0</v>
      </c>
      <c r="U200" s="0" t="n">
        <v>0</v>
      </c>
      <c r="V200" s="0" t="n">
        <v>60</v>
      </c>
      <c r="W200" s="0" t="n">
        <v>409.710003</v>
      </c>
      <c r="X200" s="0" t="n">
        <v>0.575265</v>
      </c>
      <c r="Y200" s="0" t="n">
        <v>60</v>
      </c>
      <c r="Z200" s="0" t="n">
        <v>1007.269333</v>
      </c>
      <c r="AA200" s="0" t="n">
        <v>0.226946</v>
      </c>
      <c r="AB200" s="0" t="n">
        <v>60</v>
      </c>
      <c r="AC200" s="1" t="n">
        <v>411.5855</v>
      </c>
      <c r="AD200" s="0" t="n">
        <v>0.414326</v>
      </c>
      <c r="AE200" s="0" t="n">
        <v>60</v>
      </c>
      <c r="AF200" s="2" t="n">
        <v>-0.072383</v>
      </c>
      <c r="AG200" s="0" t="n">
        <v>0.002471</v>
      </c>
      <c r="AH200" s="0" t="n">
        <v>60</v>
      </c>
      <c r="AI200" s="0" t="n">
        <v>28.037117</v>
      </c>
      <c r="AJ200" s="0" t="n">
        <v>0.028838</v>
      </c>
      <c r="AK200" s="0" t="n">
        <v>60</v>
      </c>
      <c r="AL200" s="0" t="n">
        <v>27.12935</v>
      </c>
      <c r="AM200" s="0" t="n">
        <v>0.009122</v>
      </c>
      <c r="AN200" s="0" t="n">
        <v>60</v>
      </c>
      <c r="AO200" s="0" t="n">
        <v>27.003019</v>
      </c>
      <c r="AP200" s="0" t="n">
        <v>0.008456</v>
      </c>
      <c r="AQ200" s="0" t="n">
        <v>60</v>
      </c>
      <c r="AR200" s="0" t="n">
        <v>35.32107</v>
      </c>
      <c r="AS200" s="0" t="n">
        <v>1.400905</v>
      </c>
      <c r="AT200" s="0" t="n">
        <v>60</v>
      </c>
      <c r="AU200" s="0" t="n">
        <v>240.245333</v>
      </c>
      <c r="AV200" s="0" t="n">
        <v>0.129202</v>
      </c>
      <c r="AW200" s="0" t="n">
        <v>60</v>
      </c>
      <c r="AX200" s="0" t="n">
        <v>27.084667</v>
      </c>
      <c r="AY200" s="0" t="n">
        <v>0.017317</v>
      </c>
      <c r="AZ200" s="0" t="n">
        <v>192.629</v>
      </c>
      <c r="BA200" s="0" t="n">
        <v>96.6</v>
      </c>
      <c r="BB200" s="0" t="n">
        <v>6.293</v>
      </c>
      <c r="BC200" s="0" t="n">
        <f aca="false">AVERAGE(AR198:AR202)</f>
        <v>35.5033342</v>
      </c>
      <c r="BD200" s="0" t="n">
        <f aca="false">BC200+0.4</f>
        <v>35.9033342</v>
      </c>
    </row>
    <row r="201" customFormat="false" ht="12.75" hidden="false" customHeight="false" outlineLevel="0" collapsed="false">
      <c r="A201" s="0" t="n">
        <v>5</v>
      </c>
      <c r="B201" s="4" t="n">
        <v>40780.0563888889</v>
      </c>
      <c r="C201" s="0" t="n">
        <v>25</v>
      </c>
      <c r="D201" s="0" t="n">
        <v>8</v>
      </c>
      <c r="E201" s="0" t="n">
        <v>2011</v>
      </c>
      <c r="F201" s="0" t="n">
        <v>1</v>
      </c>
      <c r="G201" s="0" t="n">
        <v>21</v>
      </c>
      <c r="H201" s="0" t="n">
        <v>12</v>
      </c>
      <c r="I201" s="0" t="n">
        <f aca="false">31+28+31+30+31+30+31+C201+(F201+G201/60+H201/3600)/24</f>
        <v>237.056388888889</v>
      </c>
      <c r="J201" s="0" t="n">
        <v>0.034667</v>
      </c>
      <c r="K201" s="0" t="n">
        <v>-38.033283</v>
      </c>
      <c r="L201" s="0" t="n">
        <v>26.2</v>
      </c>
      <c r="M201" s="0" t="n">
        <v>8.7</v>
      </c>
      <c r="N201" s="0" t="n">
        <v>1016.533294</v>
      </c>
      <c r="O201" s="0" t="n">
        <v>0.598593</v>
      </c>
      <c r="P201" s="0" t="n">
        <v>59</v>
      </c>
      <c r="Q201" s="0" t="n">
        <v>1013.179913</v>
      </c>
      <c r="R201" s="0" t="n">
        <v>0.284213</v>
      </c>
      <c r="S201" s="0" t="n">
        <v>59</v>
      </c>
      <c r="T201" s="0" t="n">
        <v>0</v>
      </c>
      <c r="U201" s="0" t="n">
        <v>0</v>
      </c>
      <c r="V201" s="0" t="n">
        <v>59</v>
      </c>
      <c r="W201" s="0" t="n">
        <v>409.935882</v>
      </c>
      <c r="X201" s="0" t="n">
        <v>0.59398</v>
      </c>
      <c r="Y201" s="0" t="n">
        <v>59</v>
      </c>
      <c r="Z201" s="0" t="n">
        <v>1007.425424</v>
      </c>
      <c r="AA201" s="0" t="n">
        <v>1.137643</v>
      </c>
      <c r="AB201" s="0" t="n">
        <v>59</v>
      </c>
      <c r="AC201" s="1" t="n">
        <v>411.75</v>
      </c>
      <c r="AD201" s="0" t="n">
        <v>0.313066</v>
      </c>
      <c r="AE201" s="0" t="n">
        <v>59</v>
      </c>
      <c r="AF201" s="2" t="n">
        <v>-0.072085</v>
      </c>
      <c r="AG201" s="0" t="n">
        <v>0.003771</v>
      </c>
      <c r="AH201" s="0" t="n">
        <v>59</v>
      </c>
      <c r="AI201" s="0" t="n">
        <v>28.00339</v>
      </c>
      <c r="AJ201" s="0" t="n">
        <v>0.006049</v>
      </c>
      <c r="AK201" s="0" t="n">
        <v>59</v>
      </c>
      <c r="AL201" s="0" t="n">
        <v>27.136995</v>
      </c>
      <c r="AM201" s="0" t="n">
        <v>0.004142</v>
      </c>
      <c r="AN201" s="0" t="n">
        <v>59</v>
      </c>
      <c r="AO201" s="0" t="n">
        <v>26.96588</v>
      </c>
      <c r="AP201" s="0" t="n">
        <v>0.011893</v>
      </c>
      <c r="AQ201" s="0" t="n">
        <v>59</v>
      </c>
      <c r="AR201" s="0" t="n">
        <v>35.449656</v>
      </c>
      <c r="AS201" s="0" t="n">
        <v>1.073221</v>
      </c>
      <c r="AT201" s="0" t="n">
        <v>59</v>
      </c>
      <c r="AU201" s="0" t="n">
        <v>240.378947</v>
      </c>
      <c r="AV201" s="0" t="n">
        <v>0.057342</v>
      </c>
      <c r="AW201" s="0" t="n">
        <v>57</v>
      </c>
      <c r="AX201" s="0" t="n">
        <v>27.072105</v>
      </c>
      <c r="AY201" s="0" t="n">
        <v>0.005586</v>
      </c>
      <c r="AZ201" s="0" t="n">
        <v>192.575</v>
      </c>
      <c r="BA201" s="0" t="n">
        <v>96.631</v>
      </c>
      <c r="BB201" s="0" t="n">
        <v>6.223</v>
      </c>
      <c r="BC201" s="0" t="n">
        <f aca="false">AVERAGE(AR199:AR203)</f>
        <v>35.5500118</v>
      </c>
      <c r="BD201" s="0" t="n">
        <f aca="false">BC201+0.4</f>
        <v>35.9500118</v>
      </c>
    </row>
    <row r="202" customFormat="false" ht="12.75" hidden="false" customHeight="false" outlineLevel="0" collapsed="false">
      <c r="A202" s="0" t="n">
        <v>5</v>
      </c>
      <c r="B202" s="4" t="n">
        <v>40780.0598842593</v>
      </c>
      <c r="C202" s="0" t="n">
        <v>25</v>
      </c>
      <c r="D202" s="0" t="n">
        <v>8</v>
      </c>
      <c r="E202" s="0" t="n">
        <v>2011</v>
      </c>
      <c r="F202" s="0" t="n">
        <v>1</v>
      </c>
      <c r="G202" s="0" t="n">
        <v>26</v>
      </c>
      <c r="H202" s="0" t="n">
        <v>14</v>
      </c>
      <c r="I202" s="0" t="n">
        <f aca="false">31+28+31+30+31+30+31+C202+(F202+G202/60+H202/3600)/24</f>
        <v>237.059884259259</v>
      </c>
      <c r="J202" s="0" t="n">
        <v>0.045867</v>
      </c>
      <c r="K202" s="0" t="n">
        <v>-38.028033</v>
      </c>
      <c r="L202" s="0" t="n">
        <v>27.1</v>
      </c>
      <c r="M202" s="0" t="n">
        <v>8.8</v>
      </c>
      <c r="N202" s="0" t="n">
        <v>1016.122515</v>
      </c>
      <c r="O202" s="0" t="n">
        <v>0.591423</v>
      </c>
      <c r="P202" s="0" t="n">
        <v>60</v>
      </c>
      <c r="Q202" s="0" t="n">
        <v>1013.15738</v>
      </c>
      <c r="R202" s="0" t="n">
        <v>0.298564</v>
      </c>
      <c r="S202" s="0" t="n">
        <v>60</v>
      </c>
      <c r="T202" s="0" t="n">
        <v>0</v>
      </c>
      <c r="U202" s="0" t="n">
        <v>0</v>
      </c>
      <c r="V202" s="0" t="n">
        <v>60</v>
      </c>
      <c r="W202" s="0" t="n">
        <v>409.986966</v>
      </c>
      <c r="X202" s="0" t="n">
        <v>0.662292</v>
      </c>
      <c r="Y202" s="0" t="n">
        <v>60</v>
      </c>
      <c r="Z202" s="0" t="n">
        <v>1006.995333</v>
      </c>
      <c r="AA202" s="0" t="n">
        <v>0.271508</v>
      </c>
      <c r="AB202" s="0" t="n">
        <v>60</v>
      </c>
      <c r="AC202" s="1" t="n">
        <v>411.816667</v>
      </c>
      <c r="AD202" s="0" t="n">
        <v>0.441214</v>
      </c>
      <c r="AE202" s="0" t="n">
        <v>60</v>
      </c>
      <c r="AF202" s="2" t="n">
        <v>-0.071167</v>
      </c>
      <c r="AG202" s="0" t="n">
        <v>0.003465</v>
      </c>
      <c r="AH202" s="0" t="n">
        <v>60</v>
      </c>
      <c r="AI202" s="0" t="n">
        <v>28.0053</v>
      </c>
      <c r="AJ202" s="0" t="n">
        <v>0.032803</v>
      </c>
      <c r="AK202" s="0" t="n">
        <v>60</v>
      </c>
      <c r="AL202" s="0" t="n">
        <v>27.123492</v>
      </c>
      <c r="AM202" s="0" t="n">
        <v>0.008568</v>
      </c>
      <c r="AN202" s="0" t="n">
        <v>60</v>
      </c>
      <c r="AO202" s="0" t="n">
        <v>26.962332</v>
      </c>
      <c r="AP202" s="0" t="n">
        <v>0.007172</v>
      </c>
      <c r="AQ202" s="0" t="n">
        <v>60</v>
      </c>
      <c r="AR202" s="0" t="n">
        <v>35.546662</v>
      </c>
      <c r="AS202" s="0" t="n">
        <v>1.049301</v>
      </c>
      <c r="AT202" s="0" t="n">
        <v>60</v>
      </c>
      <c r="AU202" s="0" t="n">
        <v>240.267333</v>
      </c>
      <c r="AV202" s="0" t="n">
        <v>0.052782</v>
      </c>
      <c r="AW202" s="0" t="n">
        <v>60</v>
      </c>
      <c r="AX202" s="0" t="n">
        <v>27.073333</v>
      </c>
      <c r="AY202" s="0" t="n">
        <v>0.009328</v>
      </c>
      <c r="AZ202" s="0" t="n">
        <v>192.367</v>
      </c>
      <c r="BA202" s="0" t="n">
        <v>96.589</v>
      </c>
      <c r="BB202" s="0" t="n">
        <v>6.305</v>
      </c>
      <c r="BC202" s="0" t="n">
        <f aca="false">AVERAGE(AR200:AR204)</f>
        <v>35.49077</v>
      </c>
      <c r="BD202" s="0" t="n">
        <f aca="false">BC202+0.4</f>
        <v>35.89077</v>
      </c>
    </row>
    <row r="203" customFormat="false" ht="12.75" hidden="false" customHeight="false" outlineLevel="0" collapsed="false">
      <c r="A203" s="0" t="n">
        <v>5</v>
      </c>
      <c r="B203" s="4" t="n">
        <v>40780.0633796296</v>
      </c>
      <c r="C203" s="0" t="n">
        <v>25</v>
      </c>
      <c r="D203" s="0" t="n">
        <v>8</v>
      </c>
      <c r="E203" s="0" t="n">
        <v>2011</v>
      </c>
      <c r="F203" s="0" t="n">
        <v>1</v>
      </c>
      <c r="G203" s="0" t="n">
        <v>31</v>
      </c>
      <c r="H203" s="0" t="n">
        <v>16</v>
      </c>
      <c r="I203" s="0" t="n">
        <f aca="false">31+28+31+30+31+30+31+C203+(F203+G203/60+H203/3600)/24</f>
        <v>237.06337962963</v>
      </c>
      <c r="J203" s="0" t="n">
        <v>0.056867</v>
      </c>
      <c r="K203" s="0" t="n">
        <v>-38.022483</v>
      </c>
      <c r="L203" s="0" t="n">
        <v>27.2</v>
      </c>
      <c r="M203" s="0" t="n">
        <v>8.8</v>
      </c>
      <c r="N203" s="0" t="n">
        <v>1016.331052</v>
      </c>
      <c r="O203" s="0" t="n">
        <v>0.595789</v>
      </c>
      <c r="P203" s="0" t="n">
        <v>60</v>
      </c>
      <c r="Q203" s="0" t="n">
        <v>1013.131313</v>
      </c>
      <c r="R203" s="0" t="n">
        <v>0.223827</v>
      </c>
      <c r="S203" s="0" t="n">
        <v>60</v>
      </c>
      <c r="T203" s="0" t="n">
        <v>0.001629</v>
      </c>
      <c r="U203" s="0" t="n">
        <v>0.01262</v>
      </c>
      <c r="V203" s="0" t="n">
        <v>60</v>
      </c>
      <c r="W203" s="0" t="n">
        <v>409.025741</v>
      </c>
      <c r="X203" s="0" t="n">
        <v>0.827039</v>
      </c>
      <c r="Y203" s="0" t="n">
        <v>60</v>
      </c>
      <c r="Z203" s="0" t="n">
        <v>1007.3855</v>
      </c>
      <c r="AA203" s="0" t="n">
        <v>0.291242</v>
      </c>
      <c r="AB203" s="0" t="n">
        <v>60</v>
      </c>
      <c r="AC203" s="1" t="n">
        <v>410.515</v>
      </c>
      <c r="AD203" s="0" t="n">
        <v>0.485186</v>
      </c>
      <c r="AE203" s="0" t="n">
        <v>60</v>
      </c>
      <c r="AF203" s="2" t="n">
        <v>-0.072367</v>
      </c>
      <c r="AG203" s="0" t="n">
        <v>0.002386</v>
      </c>
      <c r="AH203" s="0" t="n">
        <v>60</v>
      </c>
      <c r="AI203" s="0" t="n">
        <v>27.934667</v>
      </c>
      <c r="AJ203" s="0" t="n">
        <v>0.006671</v>
      </c>
      <c r="AK203" s="0" t="n">
        <v>60</v>
      </c>
      <c r="AL203" s="0" t="n">
        <v>27.130032</v>
      </c>
      <c r="AM203" s="0" t="n">
        <v>0.008318</v>
      </c>
      <c r="AN203" s="0" t="n">
        <v>60</v>
      </c>
      <c r="AO203" s="0" t="n">
        <v>26.975351</v>
      </c>
      <c r="AP203" s="0" t="n">
        <v>0.004904</v>
      </c>
      <c r="AQ203" s="0" t="n">
        <v>60</v>
      </c>
      <c r="AR203" s="0" t="n">
        <v>35.667548</v>
      </c>
      <c r="AS203" s="0" t="n">
        <v>0.838263</v>
      </c>
      <c r="AT203" s="0" t="n">
        <v>60</v>
      </c>
      <c r="AU203" s="0" t="n">
        <v>240.386833</v>
      </c>
      <c r="AV203" s="0" t="n">
        <v>0.064637</v>
      </c>
      <c r="AW203" s="0" t="n">
        <v>60</v>
      </c>
      <c r="AX203" s="0" t="n">
        <v>27.060833</v>
      </c>
      <c r="AY203" s="0" t="n">
        <v>0.006712</v>
      </c>
      <c r="AZ203" s="0" t="n">
        <v>192.31</v>
      </c>
      <c r="BA203" s="0" t="n">
        <v>96.615</v>
      </c>
      <c r="BB203" s="0" t="n">
        <v>6.249</v>
      </c>
      <c r="BC203" s="0" t="n">
        <f aca="false">AVERAGE(AR201:AR205)</f>
        <v>35.5666712</v>
      </c>
      <c r="BD203" s="0" t="n">
        <f aca="false">BC203+0.4</f>
        <v>35.9666712</v>
      </c>
    </row>
    <row r="204" customFormat="false" ht="12.75" hidden="false" customHeight="false" outlineLevel="0" collapsed="false">
      <c r="A204" s="0" t="n">
        <v>5</v>
      </c>
      <c r="B204" s="4" t="n">
        <v>40780.0668865741</v>
      </c>
      <c r="C204" s="0" t="n">
        <v>25</v>
      </c>
      <c r="D204" s="0" t="n">
        <v>8</v>
      </c>
      <c r="E204" s="0" t="n">
        <v>2011</v>
      </c>
      <c r="F204" s="0" t="n">
        <v>1</v>
      </c>
      <c r="G204" s="0" t="n">
        <v>36</v>
      </c>
      <c r="H204" s="0" t="n">
        <v>19</v>
      </c>
      <c r="I204" s="0" t="n">
        <f aca="false">31+28+31+30+31+30+31+C204+(F204+G204/60+H204/3600)/24</f>
        <v>237.066886574074</v>
      </c>
      <c r="J204" s="0" t="n">
        <v>0.067867</v>
      </c>
      <c r="K204" s="0" t="n">
        <v>-38.017067</v>
      </c>
      <c r="L204" s="0" t="n">
        <v>30.6</v>
      </c>
      <c r="M204" s="0" t="n">
        <v>8.7</v>
      </c>
      <c r="N204" s="0" t="n">
        <v>1016.486903</v>
      </c>
      <c r="O204" s="0" t="n">
        <v>0.604387</v>
      </c>
      <c r="P204" s="0" t="n">
        <v>59</v>
      </c>
      <c r="Q204" s="0" t="n">
        <v>1013.193167</v>
      </c>
      <c r="R204" s="0" t="n">
        <v>0.26552</v>
      </c>
      <c r="S204" s="0" t="n">
        <v>59</v>
      </c>
      <c r="T204" s="0" t="n">
        <v>0</v>
      </c>
      <c r="U204" s="0" t="n">
        <v>0</v>
      </c>
      <c r="V204" s="0" t="n">
        <v>59</v>
      </c>
      <c r="W204" s="0" t="n">
        <v>407.475521</v>
      </c>
      <c r="X204" s="0" t="n">
        <v>0.721839</v>
      </c>
      <c r="Y204" s="0" t="n">
        <v>59</v>
      </c>
      <c r="Z204" s="0" t="n">
        <v>1008.392203</v>
      </c>
      <c r="AA204" s="0" t="n">
        <v>1.074518</v>
      </c>
      <c r="AB204" s="0" t="n">
        <v>59</v>
      </c>
      <c r="AC204" s="1" t="n">
        <v>409.352881</v>
      </c>
      <c r="AD204" s="0" t="n">
        <v>0.288564</v>
      </c>
      <c r="AE204" s="0" t="n">
        <v>59</v>
      </c>
      <c r="AF204" s="2" t="n">
        <v>-0.069034</v>
      </c>
      <c r="AG204" s="0" t="n">
        <v>0.00477</v>
      </c>
      <c r="AH204" s="0" t="n">
        <v>59</v>
      </c>
      <c r="AI204" s="0" t="n">
        <v>27.924051</v>
      </c>
      <c r="AJ204" s="0" t="n">
        <v>0.002431</v>
      </c>
      <c r="AK204" s="0" t="n">
        <v>59</v>
      </c>
      <c r="AL204" s="0" t="n">
        <v>27.156056</v>
      </c>
      <c r="AM204" s="0" t="n">
        <v>0.007358</v>
      </c>
      <c r="AN204" s="0" t="n">
        <v>59</v>
      </c>
      <c r="AO204" s="0" t="n">
        <v>26.994263</v>
      </c>
      <c r="AP204" s="0" t="n">
        <v>0.003301</v>
      </c>
      <c r="AQ204" s="0" t="n">
        <v>59</v>
      </c>
      <c r="AR204" s="0" t="n">
        <v>35.468914</v>
      </c>
      <c r="AS204" s="0" t="n">
        <v>1.450343</v>
      </c>
      <c r="AT204" s="0" t="n">
        <v>59</v>
      </c>
      <c r="AU204" s="0" t="n">
        <v>240.385763</v>
      </c>
      <c r="AV204" s="0" t="n">
        <v>0.052759</v>
      </c>
      <c r="AW204" s="0" t="n">
        <v>59</v>
      </c>
      <c r="AX204" s="0" t="n">
        <v>27.081017</v>
      </c>
      <c r="AY204" s="0" t="n">
        <v>0.007811</v>
      </c>
      <c r="AZ204" s="0" t="n">
        <v>192.559</v>
      </c>
      <c r="BA204" s="0" t="n">
        <v>96.65</v>
      </c>
      <c r="BB204" s="0" t="n">
        <v>6.187</v>
      </c>
      <c r="BC204" s="0" t="n">
        <f aca="false">AVERAGE(AR202:AR206)</f>
        <v>35.5673102</v>
      </c>
      <c r="BD204" s="0" t="n">
        <f aca="false">BC204+0.4</f>
        <v>35.9673102</v>
      </c>
    </row>
    <row r="205" customFormat="false" ht="12.75" hidden="false" customHeight="false" outlineLevel="0" collapsed="false">
      <c r="A205" s="0" t="n">
        <v>5</v>
      </c>
      <c r="B205" s="4" t="n">
        <v>40780.0703819444</v>
      </c>
      <c r="C205" s="0" t="n">
        <v>25</v>
      </c>
      <c r="D205" s="0" t="n">
        <v>8</v>
      </c>
      <c r="E205" s="0" t="n">
        <v>2011</v>
      </c>
      <c r="F205" s="0" t="n">
        <v>1</v>
      </c>
      <c r="G205" s="0" t="n">
        <v>41</v>
      </c>
      <c r="H205" s="0" t="n">
        <v>21</v>
      </c>
      <c r="I205" s="0" t="n">
        <f aca="false">31+28+31+30+31+30+31+C205+(F205+G205/60+H205/3600)/24</f>
        <v>237.070381944444</v>
      </c>
      <c r="J205" s="0" t="n">
        <v>0.078567</v>
      </c>
      <c r="K205" s="0" t="n">
        <v>-38.01125</v>
      </c>
      <c r="L205" s="0" t="n">
        <v>28.9</v>
      </c>
      <c r="M205" s="0" t="n">
        <v>8.6</v>
      </c>
      <c r="N205" s="0" t="n">
        <v>1016.063864</v>
      </c>
      <c r="O205" s="0" t="n">
        <v>0.585589</v>
      </c>
      <c r="P205" s="0" t="n">
        <v>60</v>
      </c>
      <c r="Q205" s="0" t="n">
        <v>1013.274682</v>
      </c>
      <c r="R205" s="0" t="n">
        <v>0.252479</v>
      </c>
      <c r="S205" s="0" t="n">
        <v>60</v>
      </c>
      <c r="T205" s="0" t="n">
        <v>0</v>
      </c>
      <c r="U205" s="0" t="n">
        <v>0</v>
      </c>
      <c r="V205" s="0" t="n">
        <v>60</v>
      </c>
      <c r="W205" s="0" t="n">
        <v>407.852721</v>
      </c>
      <c r="X205" s="0" t="n">
        <v>0.471614</v>
      </c>
      <c r="Y205" s="0" t="n">
        <v>60</v>
      </c>
      <c r="Z205" s="0" t="n">
        <v>1008.065</v>
      </c>
      <c r="AA205" s="0" t="n">
        <v>0.291388</v>
      </c>
      <c r="AB205" s="0" t="n">
        <v>60</v>
      </c>
      <c r="AC205" s="1" t="n">
        <v>409.682833</v>
      </c>
      <c r="AD205" s="0" t="n">
        <v>0.250688</v>
      </c>
      <c r="AE205" s="0" t="n">
        <v>60</v>
      </c>
      <c r="AF205" s="2" t="n">
        <v>-0.070733</v>
      </c>
      <c r="AG205" s="0" t="n">
        <v>0.003349</v>
      </c>
      <c r="AH205" s="0" t="n">
        <v>60</v>
      </c>
      <c r="AI205" s="0" t="n">
        <v>27.90535</v>
      </c>
      <c r="AJ205" s="0" t="n">
        <v>0.038692</v>
      </c>
      <c r="AK205" s="0" t="n">
        <v>60</v>
      </c>
      <c r="AL205" s="0" t="n">
        <v>27.14389</v>
      </c>
      <c r="AM205" s="0" t="n">
        <v>0.015718</v>
      </c>
      <c r="AN205" s="0" t="n">
        <v>60</v>
      </c>
      <c r="AO205" s="0" t="n">
        <v>27.002542</v>
      </c>
      <c r="AP205" s="0" t="n">
        <v>0.007284</v>
      </c>
      <c r="AQ205" s="0" t="n">
        <v>60</v>
      </c>
      <c r="AR205" s="0" t="n">
        <v>35.700576</v>
      </c>
      <c r="AS205" s="0" t="n">
        <v>0.69727</v>
      </c>
      <c r="AT205" s="0" t="n">
        <v>60</v>
      </c>
      <c r="AU205" s="0" t="n">
        <v>240.257797</v>
      </c>
      <c r="AV205" s="0" t="n">
        <v>0.066412</v>
      </c>
      <c r="AW205" s="0" t="n">
        <v>59</v>
      </c>
      <c r="AX205" s="0" t="n">
        <v>27.084068</v>
      </c>
      <c r="AY205" s="0" t="n">
        <v>0.01577</v>
      </c>
      <c r="AZ205" s="0" t="n">
        <v>192.175</v>
      </c>
      <c r="BA205" s="0" t="n">
        <v>96.603</v>
      </c>
      <c r="BB205" s="0" t="n">
        <v>6.269</v>
      </c>
      <c r="BC205" s="0" t="n">
        <f aca="false">AVERAGE(AR203:AR207)</f>
        <v>35.550456</v>
      </c>
      <c r="BD205" s="0" t="n">
        <f aca="false">BC205+0.4</f>
        <v>35.950456</v>
      </c>
    </row>
    <row r="206" customFormat="false" ht="12.75" hidden="false" customHeight="false" outlineLevel="0" collapsed="false">
      <c r="A206" s="0" t="n">
        <v>5</v>
      </c>
      <c r="B206" s="4" t="n">
        <v>40780.0738888889</v>
      </c>
      <c r="C206" s="0" t="n">
        <v>25</v>
      </c>
      <c r="D206" s="0" t="n">
        <v>8</v>
      </c>
      <c r="E206" s="0" t="n">
        <v>2011</v>
      </c>
      <c r="F206" s="0" t="n">
        <v>1</v>
      </c>
      <c r="G206" s="0" t="n">
        <v>46</v>
      </c>
      <c r="H206" s="0" t="n">
        <v>24</v>
      </c>
      <c r="I206" s="0" t="n">
        <f aca="false">31+28+31+30+31+30+31+C206+(F206+G206/60+H206/3600)/24</f>
        <v>237.073888888889</v>
      </c>
      <c r="J206" s="0" t="n">
        <v>0.089333</v>
      </c>
      <c r="K206" s="0" t="n">
        <v>-38.005683</v>
      </c>
      <c r="L206" s="0" t="n">
        <v>26.6</v>
      </c>
      <c r="M206" s="0" t="n">
        <v>8.7</v>
      </c>
      <c r="N206" s="0" t="n">
        <v>1016.480938</v>
      </c>
      <c r="O206" s="0" t="n">
        <v>0.670321</v>
      </c>
      <c r="P206" s="0" t="n">
        <v>60</v>
      </c>
      <c r="Q206" s="0" t="n">
        <v>1013.242098</v>
      </c>
      <c r="R206" s="0" t="n">
        <v>0.270243</v>
      </c>
      <c r="S206" s="0" t="n">
        <v>60</v>
      </c>
      <c r="T206" s="0" t="n">
        <v>0</v>
      </c>
      <c r="U206" s="0" t="n">
        <v>0</v>
      </c>
      <c r="V206" s="0" t="n">
        <v>60</v>
      </c>
      <c r="W206" s="0" t="n">
        <v>407.991202</v>
      </c>
      <c r="X206" s="0" t="n">
        <v>0.580578</v>
      </c>
      <c r="Y206" s="0" t="n">
        <v>60</v>
      </c>
      <c r="Z206" s="0" t="n">
        <v>1008.143667</v>
      </c>
      <c r="AA206" s="0" t="n">
        <v>0.326787</v>
      </c>
      <c r="AB206" s="0" t="n">
        <v>60</v>
      </c>
      <c r="AC206" s="1" t="n">
        <v>409.695</v>
      </c>
      <c r="AD206" s="0" t="n">
        <v>0.201448</v>
      </c>
      <c r="AE206" s="0" t="n">
        <v>60</v>
      </c>
      <c r="AF206" s="2" t="n">
        <v>-0.071517</v>
      </c>
      <c r="AG206" s="0" t="n">
        <v>0.002825</v>
      </c>
      <c r="AH206" s="0" t="n">
        <v>60</v>
      </c>
      <c r="AI206" s="0" t="n">
        <v>27.826833</v>
      </c>
      <c r="AJ206" s="0" t="n">
        <v>0.008555</v>
      </c>
      <c r="AK206" s="0" t="n">
        <v>60</v>
      </c>
      <c r="AL206" s="0" t="n">
        <v>27.141515</v>
      </c>
      <c r="AM206" s="0" t="n">
        <v>0.007361</v>
      </c>
      <c r="AN206" s="0" t="n">
        <v>60</v>
      </c>
      <c r="AO206" s="0" t="n">
        <v>26.991151</v>
      </c>
      <c r="AP206" s="0" t="n">
        <v>0.011154</v>
      </c>
      <c r="AQ206" s="0" t="n">
        <v>60</v>
      </c>
      <c r="AR206" s="0" t="n">
        <v>35.452851</v>
      </c>
      <c r="AS206" s="0" t="n">
        <v>1.18604</v>
      </c>
      <c r="AT206" s="0" t="n">
        <v>60</v>
      </c>
      <c r="AU206" s="0" t="n">
        <v>240.350167</v>
      </c>
      <c r="AV206" s="0" t="n">
        <v>0.054849</v>
      </c>
      <c r="AW206" s="0" t="n">
        <v>60</v>
      </c>
      <c r="AX206" s="0" t="n">
        <v>27.058667</v>
      </c>
      <c r="AY206" s="0" t="n">
        <v>0.007241</v>
      </c>
      <c r="AZ206" s="0" t="n">
        <v>192.543</v>
      </c>
      <c r="BA206" s="0" t="n">
        <v>96.597</v>
      </c>
      <c r="BB206" s="0" t="n">
        <v>6.293</v>
      </c>
      <c r="BC206" s="0" t="n">
        <f aca="false">AVERAGE(AR204:AR208)</f>
        <v>35.5376438</v>
      </c>
      <c r="BD206" s="0" t="n">
        <f aca="false">BC206+0.4</f>
        <v>35.9376438</v>
      </c>
    </row>
    <row r="207" customFormat="false" ht="12.75" hidden="false" customHeight="false" outlineLevel="0" collapsed="false">
      <c r="A207" s="0" t="n">
        <v>5</v>
      </c>
      <c r="B207" s="4" t="n">
        <v>40780.0773842593</v>
      </c>
      <c r="C207" s="0" t="n">
        <v>25</v>
      </c>
      <c r="D207" s="0" t="n">
        <v>8</v>
      </c>
      <c r="E207" s="0" t="n">
        <v>2011</v>
      </c>
      <c r="F207" s="0" t="n">
        <v>1</v>
      </c>
      <c r="G207" s="0" t="n">
        <v>51</v>
      </c>
      <c r="H207" s="0" t="n">
        <v>26</v>
      </c>
      <c r="I207" s="0" t="n">
        <f aca="false">31+28+31+30+31+30+31+C207+(F207+G207/60+H207/3600)/24</f>
        <v>237.077384259259</v>
      </c>
      <c r="J207" s="0" t="n">
        <v>0.100883</v>
      </c>
      <c r="K207" s="0" t="n">
        <v>-38.001417</v>
      </c>
      <c r="L207" s="0" t="n">
        <v>9.5</v>
      </c>
      <c r="M207" s="0" t="n">
        <v>9</v>
      </c>
      <c r="N207" s="0" t="n">
        <v>1016.188677</v>
      </c>
      <c r="O207" s="0" t="n">
        <v>0.593496</v>
      </c>
      <c r="P207" s="0" t="n">
        <v>59</v>
      </c>
      <c r="Q207" s="0" t="n">
        <v>1013.252812</v>
      </c>
      <c r="R207" s="0" t="n">
        <v>0.226867</v>
      </c>
      <c r="S207" s="0" t="n">
        <v>59</v>
      </c>
      <c r="T207" s="0" t="n">
        <v>0</v>
      </c>
      <c r="U207" s="0" t="n">
        <v>0</v>
      </c>
      <c r="V207" s="0" t="n">
        <v>59</v>
      </c>
      <c r="W207" s="0" t="n">
        <v>408.295641</v>
      </c>
      <c r="X207" s="0" t="n">
        <v>0.702429</v>
      </c>
      <c r="Y207" s="0" t="n">
        <v>59</v>
      </c>
      <c r="Z207" s="0" t="n">
        <v>1008.391525</v>
      </c>
      <c r="AA207" s="0" t="n">
        <v>1.117423</v>
      </c>
      <c r="AB207" s="0" t="n">
        <v>59</v>
      </c>
      <c r="AC207" s="1" t="n">
        <v>409.998136</v>
      </c>
      <c r="AD207" s="0" t="n">
        <v>0.391079</v>
      </c>
      <c r="AE207" s="0" t="n">
        <v>59</v>
      </c>
      <c r="AF207" s="2" t="n">
        <v>-0.069525</v>
      </c>
      <c r="AG207" s="0" t="n">
        <v>0.004527</v>
      </c>
      <c r="AH207" s="0" t="n">
        <v>59</v>
      </c>
      <c r="AI207" s="0" t="n">
        <v>27.824864</v>
      </c>
      <c r="AJ207" s="0" t="n">
        <v>0.007284</v>
      </c>
      <c r="AK207" s="0" t="n">
        <v>59</v>
      </c>
      <c r="AL207" s="0" t="n">
        <v>27.142888</v>
      </c>
      <c r="AM207" s="0" t="n">
        <v>0.005681</v>
      </c>
      <c r="AN207" s="0" t="n">
        <v>59</v>
      </c>
      <c r="AO207" s="0" t="n">
        <v>26.992969</v>
      </c>
      <c r="AP207" s="0" t="n">
        <v>0.008084</v>
      </c>
      <c r="AQ207" s="0" t="n">
        <v>59</v>
      </c>
      <c r="AR207" s="0" t="n">
        <v>35.462391</v>
      </c>
      <c r="AS207" s="0" t="n">
        <v>1.6185</v>
      </c>
      <c r="AT207" s="0" t="n">
        <v>59</v>
      </c>
      <c r="AU207" s="0" t="n">
        <v>240.102931</v>
      </c>
      <c r="AV207" s="0" t="n">
        <v>0.112422</v>
      </c>
      <c r="AW207" s="0" t="n">
        <v>58</v>
      </c>
      <c r="AX207" s="0" t="n">
        <v>27.07</v>
      </c>
      <c r="AY207" s="0" t="n">
        <v>0.004588</v>
      </c>
      <c r="AZ207" s="0" t="n">
        <v>192.337</v>
      </c>
      <c r="BA207" s="0" t="n">
        <v>96.517</v>
      </c>
      <c r="BB207" s="0" t="n">
        <v>6.452</v>
      </c>
      <c r="BC207" s="0" t="n">
        <f aca="false">AVERAGE(AR205:AR209)</f>
        <v>35.5260692</v>
      </c>
      <c r="BD207" s="0" t="n">
        <f aca="false">BC207+0.4</f>
        <v>35.9260692</v>
      </c>
    </row>
    <row r="208" customFormat="false" ht="12.75" hidden="false" customHeight="false" outlineLevel="0" collapsed="false">
      <c r="A208" s="0" t="n">
        <v>5</v>
      </c>
      <c r="B208" s="4" t="n">
        <v>40780.0808796296</v>
      </c>
      <c r="C208" s="0" t="n">
        <v>25</v>
      </c>
      <c r="D208" s="0" t="n">
        <v>8</v>
      </c>
      <c r="E208" s="0" t="n">
        <v>2011</v>
      </c>
      <c r="F208" s="0" t="n">
        <v>1</v>
      </c>
      <c r="G208" s="0" t="n">
        <v>56</v>
      </c>
      <c r="H208" s="0" t="n">
        <v>28</v>
      </c>
      <c r="I208" s="0" t="n">
        <f aca="false">31+28+31+30+31+30+31+C208+(F208+G208/60+H208/3600)/24</f>
        <v>237.08087962963</v>
      </c>
      <c r="J208" s="0" t="n">
        <v>0.113733</v>
      </c>
      <c r="K208" s="0" t="n">
        <v>-38.000183</v>
      </c>
      <c r="L208" s="0" t="n">
        <v>1.8</v>
      </c>
      <c r="M208" s="0" t="n">
        <v>9.4</v>
      </c>
      <c r="N208" s="0" t="n">
        <v>1016.226784</v>
      </c>
      <c r="O208" s="0" t="n">
        <v>0.670031</v>
      </c>
      <c r="P208" s="0" t="n">
        <v>60</v>
      </c>
      <c r="Q208" s="0" t="n">
        <v>1013.294233</v>
      </c>
      <c r="R208" s="0" t="n">
        <v>0.27531</v>
      </c>
      <c r="S208" s="0" t="n">
        <v>60</v>
      </c>
      <c r="T208" s="0" t="n">
        <v>0</v>
      </c>
      <c r="U208" s="0" t="n">
        <v>0</v>
      </c>
      <c r="V208" s="0" t="n">
        <v>60</v>
      </c>
      <c r="W208" s="0" t="n">
        <v>411.591724</v>
      </c>
      <c r="X208" s="0" t="n">
        <v>1.353087</v>
      </c>
      <c r="Y208" s="0" t="n">
        <v>60</v>
      </c>
      <c r="Z208" s="0" t="n">
        <v>1008.113667</v>
      </c>
      <c r="AA208" s="0" t="n">
        <v>0.269846</v>
      </c>
      <c r="AB208" s="0" t="n">
        <v>60</v>
      </c>
      <c r="AC208" s="1" t="n">
        <v>413.407333</v>
      </c>
      <c r="AD208" s="0" t="n">
        <v>1.178397</v>
      </c>
      <c r="AE208" s="0" t="n">
        <v>60</v>
      </c>
      <c r="AF208" s="2" t="n">
        <v>-0.068417</v>
      </c>
      <c r="AG208" s="0" t="n">
        <v>0.002479</v>
      </c>
      <c r="AH208" s="0" t="n">
        <v>60</v>
      </c>
      <c r="AI208" s="0" t="n">
        <v>27.860483</v>
      </c>
      <c r="AJ208" s="0" t="n">
        <v>0.015601</v>
      </c>
      <c r="AK208" s="0" t="n">
        <v>60</v>
      </c>
      <c r="AL208" s="0" t="n">
        <v>27.13801</v>
      </c>
      <c r="AM208" s="0" t="n">
        <v>0.005323</v>
      </c>
      <c r="AN208" s="0" t="n">
        <v>60</v>
      </c>
      <c r="AO208" s="0" t="n">
        <v>26.975499</v>
      </c>
      <c r="AP208" s="0" t="n">
        <v>0.004187</v>
      </c>
      <c r="AQ208" s="0" t="n">
        <v>60</v>
      </c>
      <c r="AR208" s="0" t="n">
        <v>35.603487</v>
      </c>
      <c r="AS208" s="0" t="n">
        <v>0.838342</v>
      </c>
      <c r="AT208" s="0" t="n">
        <v>60</v>
      </c>
      <c r="AU208" s="0" t="n">
        <v>239.777</v>
      </c>
      <c r="AV208" s="0" t="n">
        <v>0.082612</v>
      </c>
      <c r="AW208" s="0" t="n">
        <v>60</v>
      </c>
      <c r="AX208" s="0" t="n">
        <v>27.079</v>
      </c>
      <c r="AY208" s="0" t="n">
        <v>0.006561</v>
      </c>
      <c r="AZ208" s="0" t="n">
        <v>191.907</v>
      </c>
      <c r="BA208" s="0" t="n">
        <v>96.401</v>
      </c>
      <c r="BB208" s="0" t="n">
        <v>6.676</v>
      </c>
      <c r="BC208" s="0" t="n">
        <f aca="false">AVERAGE(AR206:AR210)</f>
        <v>35.483429</v>
      </c>
      <c r="BD208" s="0" t="n">
        <f aca="false">BC208+0.4</f>
        <v>35.883429</v>
      </c>
    </row>
    <row r="209" customFormat="false" ht="12.75" hidden="false" customHeight="false" outlineLevel="0" collapsed="false">
      <c r="A209" s="0" t="n">
        <v>5</v>
      </c>
      <c r="B209" s="4" t="n">
        <v>40780.0844097222</v>
      </c>
      <c r="C209" s="0" t="n">
        <v>25</v>
      </c>
      <c r="D209" s="0" t="n">
        <v>8</v>
      </c>
      <c r="E209" s="0" t="n">
        <v>2011</v>
      </c>
      <c r="F209" s="0" t="n">
        <v>2</v>
      </c>
      <c r="G209" s="0" t="n">
        <v>1</v>
      </c>
      <c r="H209" s="0" t="n">
        <v>33</v>
      </c>
      <c r="I209" s="0" t="n">
        <f aca="false">31+28+31+30+31+30+31+C209+(F209+G209/60+H209/3600)/24</f>
        <v>237.084409722222</v>
      </c>
      <c r="J209" s="0" t="n">
        <v>0.126733</v>
      </c>
      <c r="K209" s="0" t="n">
        <v>-37.999833</v>
      </c>
      <c r="L209" s="0" t="n">
        <v>2.6</v>
      </c>
      <c r="M209" s="0" t="n">
        <v>9.2</v>
      </c>
      <c r="N209" s="0" t="n">
        <v>1016.493972</v>
      </c>
      <c r="O209" s="0" t="n">
        <v>0.667092</v>
      </c>
      <c r="P209" s="0" t="n">
        <v>60</v>
      </c>
      <c r="Q209" s="0" t="n">
        <v>1013.229065</v>
      </c>
      <c r="R209" s="0" t="n">
        <v>0.281514</v>
      </c>
      <c r="S209" s="0" t="n">
        <v>60</v>
      </c>
      <c r="T209" s="0" t="n">
        <v>0</v>
      </c>
      <c r="U209" s="0" t="n">
        <v>0</v>
      </c>
      <c r="V209" s="0" t="n">
        <v>60</v>
      </c>
      <c r="W209" s="0" t="n">
        <v>412.015314</v>
      </c>
      <c r="X209" s="0" t="n">
        <v>0.633067</v>
      </c>
      <c r="Y209" s="0" t="n">
        <v>60</v>
      </c>
      <c r="Z209" s="0" t="n">
        <v>1008.382</v>
      </c>
      <c r="AA209" s="0" t="n">
        <v>0.379664</v>
      </c>
      <c r="AB209" s="0" t="n">
        <v>60</v>
      </c>
      <c r="AC209" s="1" t="n">
        <v>413.986833</v>
      </c>
      <c r="AD209" s="0" t="n">
        <v>0.408181</v>
      </c>
      <c r="AE209" s="0" t="n">
        <v>60</v>
      </c>
      <c r="AF209" s="2" t="n">
        <v>-0.068183</v>
      </c>
      <c r="AG209" s="0" t="n">
        <v>0.002004</v>
      </c>
      <c r="AH209" s="0" t="n">
        <v>60</v>
      </c>
      <c r="AI209" s="0" t="n">
        <v>27.925983</v>
      </c>
      <c r="AJ209" s="0" t="n">
        <v>0.019494</v>
      </c>
      <c r="AK209" s="0" t="n">
        <v>60</v>
      </c>
      <c r="AL209" s="0" t="n">
        <v>27.133815</v>
      </c>
      <c r="AM209" s="0" t="n">
        <v>0.004546</v>
      </c>
      <c r="AN209" s="0" t="n">
        <v>60</v>
      </c>
      <c r="AO209" s="0" t="n">
        <v>26.967581</v>
      </c>
      <c r="AP209" s="0" t="n">
        <v>0.006969</v>
      </c>
      <c r="AQ209" s="0" t="n">
        <v>60</v>
      </c>
      <c r="AR209" s="0" t="n">
        <v>35.411041</v>
      </c>
      <c r="AS209" s="0" t="n">
        <v>1.274835</v>
      </c>
      <c r="AT209" s="0" t="n">
        <v>60</v>
      </c>
      <c r="AU209" s="0" t="n">
        <v>239.590169</v>
      </c>
      <c r="AV209" s="0" t="n">
        <v>0.075372</v>
      </c>
      <c r="AW209" s="0" t="n">
        <v>59</v>
      </c>
      <c r="AX209" s="0" t="n">
        <v>27.082203</v>
      </c>
      <c r="AY209" s="0" t="n">
        <v>0.005274</v>
      </c>
      <c r="AZ209" s="0" t="n">
        <v>191.993</v>
      </c>
      <c r="BA209" s="0" t="n">
        <v>96.332</v>
      </c>
      <c r="BB209" s="0" t="n">
        <v>6.822</v>
      </c>
      <c r="BC209" s="0" t="n">
        <f aca="false">AVERAGE(AR207:AR211)</f>
        <v>35.517259</v>
      </c>
      <c r="BD209" s="0" t="n">
        <f aca="false">BC209+0.4</f>
        <v>35.917259</v>
      </c>
    </row>
    <row r="210" customFormat="false" ht="12.75" hidden="false" customHeight="false" outlineLevel="0" collapsed="false">
      <c r="A210" s="0" t="n">
        <v>5</v>
      </c>
      <c r="B210" s="4" t="n">
        <v>40780.0879050926</v>
      </c>
      <c r="C210" s="0" t="n">
        <v>25</v>
      </c>
      <c r="D210" s="0" t="n">
        <v>8</v>
      </c>
      <c r="E210" s="0" t="n">
        <v>2011</v>
      </c>
      <c r="F210" s="0" t="n">
        <v>2</v>
      </c>
      <c r="G210" s="0" t="n">
        <v>6</v>
      </c>
      <c r="H210" s="0" t="n">
        <v>35</v>
      </c>
      <c r="I210" s="0" t="n">
        <f aca="false">31+28+31+30+31+30+31+C210+(F210+G210/60+H210/3600)/24</f>
        <v>237.087905092593</v>
      </c>
      <c r="J210" s="0" t="n">
        <v>0.139733</v>
      </c>
      <c r="K210" s="0" t="n">
        <v>-37.999933</v>
      </c>
      <c r="L210" s="0" t="n">
        <v>354.9</v>
      </c>
      <c r="M210" s="0" t="n">
        <v>9.4</v>
      </c>
      <c r="N210" s="0" t="n">
        <v>1016.407376</v>
      </c>
      <c r="O210" s="0" t="n">
        <v>0.775416</v>
      </c>
      <c r="P210" s="0" t="n">
        <v>59</v>
      </c>
      <c r="Q210" s="0" t="n">
        <v>1013.173286</v>
      </c>
      <c r="R210" s="0" t="n">
        <v>0.254348</v>
      </c>
      <c r="S210" s="0" t="n">
        <v>59</v>
      </c>
      <c r="T210" s="0" t="n">
        <v>0</v>
      </c>
      <c r="U210" s="0" t="n">
        <v>0</v>
      </c>
      <c r="V210" s="0" t="n">
        <v>59</v>
      </c>
      <c r="W210" s="0" t="n">
        <v>410.714582</v>
      </c>
      <c r="X210" s="0" t="n">
        <v>0.69383</v>
      </c>
      <c r="Y210" s="0" t="n">
        <v>59</v>
      </c>
      <c r="Z210" s="0" t="n">
        <v>1008.430169</v>
      </c>
      <c r="AA210" s="0" t="n">
        <v>1.049229</v>
      </c>
      <c r="AB210" s="0" t="n">
        <v>59</v>
      </c>
      <c r="AC210" s="1" t="n">
        <v>412.580847</v>
      </c>
      <c r="AD210" s="0" t="n">
        <v>0.362826</v>
      </c>
      <c r="AE210" s="0" t="n">
        <v>59</v>
      </c>
      <c r="AF210" s="2" t="n">
        <v>-0.067949</v>
      </c>
      <c r="AG210" s="0" t="n">
        <v>0.003725</v>
      </c>
      <c r="AH210" s="0" t="n">
        <v>59</v>
      </c>
      <c r="AI210" s="0" t="n">
        <v>27.991508</v>
      </c>
      <c r="AJ210" s="0" t="n">
        <v>0.018285</v>
      </c>
      <c r="AK210" s="0" t="n">
        <v>59</v>
      </c>
      <c r="AL210" s="0" t="n">
        <v>27.124749</v>
      </c>
      <c r="AM210" s="0" t="n">
        <v>0.006351</v>
      </c>
      <c r="AN210" s="0" t="n">
        <v>59</v>
      </c>
      <c r="AO210" s="0" t="n">
        <v>26.958335</v>
      </c>
      <c r="AP210" s="0" t="n">
        <v>0.00576</v>
      </c>
      <c r="AQ210" s="0" t="n">
        <v>59</v>
      </c>
      <c r="AR210" s="0" t="n">
        <v>35.487375</v>
      </c>
      <c r="AS210" s="0" t="n">
        <v>1.126605</v>
      </c>
      <c r="AT210" s="0" t="n">
        <v>59</v>
      </c>
      <c r="AU210" s="0" t="n">
        <v>239.348136</v>
      </c>
      <c r="AV210" s="0" t="n">
        <v>0.081526</v>
      </c>
      <c r="AW210" s="0" t="n">
        <v>59</v>
      </c>
      <c r="AX210" s="0" t="n">
        <v>27.074407</v>
      </c>
      <c r="AY210" s="0" t="n">
        <v>0.006505</v>
      </c>
      <c r="AZ210" s="0" t="n">
        <v>191.703</v>
      </c>
      <c r="BA210" s="0" t="n">
        <v>96.221</v>
      </c>
      <c r="BB210" s="0" t="n">
        <v>7.04</v>
      </c>
      <c r="BC210" s="0" t="n">
        <f aca="false">AVERAGE(AR208:AR212)</f>
        <v>35.5662076</v>
      </c>
      <c r="BD210" s="0" t="n">
        <f aca="false">BC210+0.4</f>
        <v>35.9662076</v>
      </c>
    </row>
    <row r="211" customFormat="false" ht="12.75" hidden="false" customHeight="false" outlineLevel="0" collapsed="false">
      <c r="A211" s="0" t="n">
        <v>5</v>
      </c>
      <c r="B211" s="4" t="n">
        <v>40780.091400463</v>
      </c>
      <c r="C211" s="0" t="n">
        <v>25</v>
      </c>
      <c r="D211" s="0" t="n">
        <v>8</v>
      </c>
      <c r="E211" s="0" t="n">
        <v>2011</v>
      </c>
      <c r="F211" s="0" t="n">
        <v>2</v>
      </c>
      <c r="G211" s="0" t="n">
        <v>11</v>
      </c>
      <c r="H211" s="0" t="n">
        <v>37</v>
      </c>
      <c r="I211" s="0" t="n">
        <f aca="false">31+28+31+30+31+30+31+C211+(F211+G211/60+H211/3600)/24</f>
        <v>237.091400462963</v>
      </c>
      <c r="J211" s="0" t="n">
        <v>0.1528</v>
      </c>
      <c r="K211" s="0" t="n">
        <v>-37.999933</v>
      </c>
      <c r="L211" s="0" t="n">
        <v>355.9</v>
      </c>
      <c r="M211" s="0" t="n">
        <v>9.8</v>
      </c>
      <c r="N211" s="0" t="n">
        <v>1016.129032</v>
      </c>
      <c r="O211" s="0" t="n">
        <v>0.498763</v>
      </c>
      <c r="P211" s="0" t="n">
        <v>60</v>
      </c>
      <c r="Q211" s="0" t="n">
        <v>1013.144347</v>
      </c>
      <c r="R211" s="0" t="n">
        <v>0.287661</v>
      </c>
      <c r="S211" s="0" t="n">
        <v>60</v>
      </c>
      <c r="T211" s="0" t="n">
        <v>0</v>
      </c>
      <c r="U211" s="0" t="n">
        <v>0</v>
      </c>
      <c r="V211" s="0" t="n">
        <v>60</v>
      </c>
      <c r="W211" s="0" t="n">
        <v>412.007168</v>
      </c>
      <c r="X211" s="0" t="n">
        <v>0.862976</v>
      </c>
      <c r="Y211" s="0" t="n">
        <v>60</v>
      </c>
      <c r="Z211" s="0" t="n">
        <v>1007.880833</v>
      </c>
      <c r="AA211" s="0" t="n">
        <v>0.218774</v>
      </c>
      <c r="AB211" s="0" t="n">
        <v>60</v>
      </c>
      <c r="AC211" s="1" t="n">
        <v>413.862</v>
      </c>
      <c r="AD211" s="0" t="n">
        <v>0.59652</v>
      </c>
      <c r="AE211" s="0" t="n">
        <v>60</v>
      </c>
      <c r="AF211" s="2" t="n">
        <v>-0.068017</v>
      </c>
      <c r="AG211" s="0" t="n">
        <v>0.002474</v>
      </c>
      <c r="AH211" s="0" t="n">
        <v>60</v>
      </c>
      <c r="AI211" s="0" t="n">
        <v>28.05585</v>
      </c>
      <c r="AJ211" s="0" t="n">
        <v>0.017469</v>
      </c>
      <c r="AK211" s="0" t="n">
        <v>60</v>
      </c>
      <c r="AL211" s="0" t="n">
        <v>27.119662</v>
      </c>
      <c r="AM211" s="0" t="n">
        <v>0.005289</v>
      </c>
      <c r="AN211" s="0" t="n">
        <v>60</v>
      </c>
      <c r="AO211" s="0" t="n">
        <v>26.948321</v>
      </c>
      <c r="AP211" s="0" t="n">
        <v>0.00739</v>
      </c>
      <c r="AQ211" s="0" t="n">
        <v>60</v>
      </c>
      <c r="AR211" s="0" t="n">
        <v>35.622001</v>
      </c>
      <c r="AS211" s="0" t="n">
        <v>0.714539</v>
      </c>
      <c r="AT211" s="0" t="n">
        <v>60</v>
      </c>
      <c r="AU211" s="0" t="n">
        <v>239.214833</v>
      </c>
      <c r="AV211" s="0" t="n">
        <v>0.046668</v>
      </c>
      <c r="AW211" s="0" t="n">
        <v>60</v>
      </c>
      <c r="AX211" s="0" t="n">
        <v>27.0695</v>
      </c>
      <c r="AY211" s="0" t="n">
        <v>0.005017</v>
      </c>
      <c r="AZ211" s="0" t="n">
        <v>191.431</v>
      </c>
      <c r="BA211" s="0" t="n">
        <v>96.159</v>
      </c>
      <c r="BB211" s="0" t="n">
        <v>7.159</v>
      </c>
      <c r="BC211" s="0" t="n">
        <f aca="false">AVERAGE(AR209:AR213)</f>
        <v>35.568185</v>
      </c>
      <c r="BD211" s="0" t="n">
        <f aca="false">BC211+0.4</f>
        <v>35.968185</v>
      </c>
    </row>
    <row r="212" customFormat="false" ht="12.75" hidden="false" customHeight="false" outlineLevel="0" collapsed="false">
      <c r="A212" s="0" t="n">
        <v>5</v>
      </c>
      <c r="B212" s="4" t="n">
        <v>40780.0948958333</v>
      </c>
      <c r="C212" s="0" t="n">
        <v>25</v>
      </c>
      <c r="D212" s="0" t="n">
        <v>8</v>
      </c>
      <c r="E212" s="0" t="n">
        <v>2011</v>
      </c>
      <c r="F212" s="0" t="n">
        <v>2</v>
      </c>
      <c r="G212" s="0" t="n">
        <v>16</v>
      </c>
      <c r="H212" s="0" t="n">
        <v>39</v>
      </c>
      <c r="I212" s="0" t="n">
        <f aca="false">31+28+31+30+31+30+31+C212+(F212+G212/60+H212/3600)/24</f>
        <v>237.094895833333</v>
      </c>
      <c r="J212" s="0" t="n">
        <v>0.165883</v>
      </c>
      <c r="K212" s="0" t="n">
        <v>-37.999667</v>
      </c>
      <c r="L212" s="0" t="n">
        <v>358.3</v>
      </c>
      <c r="M212" s="0" t="n">
        <v>9.5</v>
      </c>
      <c r="N212" s="0" t="n">
        <v>1016.278918</v>
      </c>
      <c r="O212" s="0" t="n">
        <v>0.543951</v>
      </c>
      <c r="P212" s="0" t="n">
        <v>60</v>
      </c>
      <c r="Q212" s="0" t="n">
        <v>1013.170414</v>
      </c>
      <c r="R212" s="0" t="n">
        <v>0.332768</v>
      </c>
      <c r="S212" s="0" t="n">
        <v>60</v>
      </c>
      <c r="T212" s="0" t="n">
        <v>0</v>
      </c>
      <c r="U212" s="0" t="n">
        <v>0</v>
      </c>
      <c r="V212" s="0" t="n">
        <v>60</v>
      </c>
      <c r="W212" s="0" t="n">
        <v>411.999022</v>
      </c>
      <c r="X212" s="0" t="n">
        <v>0.626207</v>
      </c>
      <c r="Y212" s="0" t="n">
        <v>60</v>
      </c>
      <c r="Z212" s="0" t="n">
        <v>1007.962667</v>
      </c>
      <c r="AA212" s="0" t="n">
        <v>0.244872</v>
      </c>
      <c r="AB212" s="0" t="n">
        <v>60</v>
      </c>
      <c r="AC212" s="1" t="n">
        <v>413.698833</v>
      </c>
      <c r="AD212" s="0" t="n">
        <v>0.344605</v>
      </c>
      <c r="AE212" s="0" t="n">
        <v>60</v>
      </c>
      <c r="AF212" s="2" t="n">
        <v>-0.068583</v>
      </c>
      <c r="AG212" s="0" t="n">
        <v>0.002438</v>
      </c>
      <c r="AH212" s="0" t="n">
        <v>60</v>
      </c>
      <c r="AI212" s="0" t="n">
        <v>28.113167</v>
      </c>
      <c r="AJ212" s="0" t="n">
        <v>0.014661</v>
      </c>
      <c r="AK212" s="0" t="n">
        <v>60</v>
      </c>
      <c r="AL212" s="0" t="n">
        <v>27.128657</v>
      </c>
      <c r="AM212" s="0" t="n">
        <v>0.004481</v>
      </c>
      <c r="AN212" s="0" t="n">
        <v>60</v>
      </c>
      <c r="AO212" s="0" t="n">
        <v>26.95456</v>
      </c>
      <c r="AP212" s="0" t="n">
        <v>0.004776</v>
      </c>
      <c r="AQ212" s="0" t="n">
        <v>60</v>
      </c>
      <c r="AR212" s="0" t="n">
        <v>35.707134</v>
      </c>
      <c r="AS212" s="0" t="n">
        <v>0.498333</v>
      </c>
      <c r="AT212" s="0" t="n">
        <v>60</v>
      </c>
      <c r="AU212" s="0" t="n">
        <v>239.135254</v>
      </c>
      <c r="AV212" s="0" t="n">
        <v>0.06582</v>
      </c>
      <c r="AW212" s="0" t="n">
        <v>59</v>
      </c>
      <c r="AX212" s="0" t="n">
        <v>27.079322</v>
      </c>
      <c r="AY212" s="0" t="n">
        <v>0.004497</v>
      </c>
      <c r="AZ212" s="0" t="n">
        <v>191.267</v>
      </c>
      <c r="BA212" s="0" t="n">
        <v>96.144</v>
      </c>
      <c r="BB212" s="0" t="n">
        <v>7.182</v>
      </c>
      <c r="BC212" s="0" t="n">
        <f aca="false">AVERAGE(AR210:AR214)</f>
        <v>35.6076056</v>
      </c>
      <c r="BD212" s="0" t="n">
        <f aca="false">BC212+0.4</f>
        <v>36.0076056</v>
      </c>
    </row>
    <row r="213" customFormat="false" ht="12.75" hidden="false" customHeight="false" outlineLevel="0" collapsed="false">
      <c r="A213" s="0" t="n">
        <v>5</v>
      </c>
      <c r="B213" s="4" t="n">
        <v>40780.0984027778</v>
      </c>
      <c r="C213" s="0" t="n">
        <v>25</v>
      </c>
      <c r="D213" s="0" t="n">
        <v>8</v>
      </c>
      <c r="E213" s="0" t="n">
        <v>2011</v>
      </c>
      <c r="F213" s="0" t="n">
        <v>2</v>
      </c>
      <c r="G213" s="0" t="n">
        <v>21</v>
      </c>
      <c r="H213" s="0" t="n">
        <v>42</v>
      </c>
      <c r="I213" s="0" t="n">
        <f aca="false">31+28+31+30+31+30+31+C213+(F213+G213/60+H213/3600)/24</f>
        <v>237.098402777778</v>
      </c>
      <c r="J213" s="0" t="n">
        <v>0.178983</v>
      </c>
      <c r="K213" s="0" t="n">
        <v>-38.000083</v>
      </c>
      <c r="L213" s="0" t="n">
        <v>357.6</v>
      </c>
      <c r="M213" s="0" t="n">
        <v>9.3</v>
      </c>
      <c r="N213" s="0" t="n">
        <v>1016.440512</v>
      </c>
      <c r="O213" s="0" t="n">
        <v>0.507113</v>
      </c>
      <c r="P213" s="0" t="n">
        <v>59</v>
      </c>
      <c r="Q213" s="0" t="n">
        <v>1013.053995</v>
      </c>
      <c r="R213" s="0" t="n">
        <v>0.359081</v>
      </c>
      <c r="S213" s="0" t="n">
        <v>59</v>
      </c>
      <c r="T213" s="0" t="n">
        <v>0</v>
      </c>
      <c r="U213" s="0" t="n">
        <v>0</v>
      </c>
      <c r="V213" s="0" t="n">
        <v>59</v>
      </c>
      <c r="W213" s="0" t="n">
        <v>411.692099</v>
      </c>
      <c r="X213" s="0" t="n">
        <v>0.547884</v>
      </c>
      <c r="Y213" s="0" t="n">
        <v>59</v>
      </c>
      <c r="Z213" s="0" t="n">
        <v>1008.176441</v>
      </c>
      <c r="AA213" s="0" t="n">
        <v>1.008515</v>
      </c>
      <c r="AB213" s="0" t="n">
        <v>59</v>
      </c>
      <c r="AC213" s="1" t="n">
        <v>413.497288</v>
      </c>
      <c r="AD213" s="0" t="n">
        <v>0.260098</v>
      </c>
      <c r="AE213" s="0" t="n">
        <v>59</v>
      </c>
      <c r="AF213" s="2" t="n">
        <v>-0.067186</v>
      </c>
      <c r="AG213" s="0" t="n">
        <v>0.005358</v>
      </c>
      <c r="AH213" s="0" t="n">
        <v>59</v>
      </c>
      <c r="AI213" s="0" t="n">
        <v>28.168322</v>
      </c>
      <c r="AJ213" s="0" t="n">
        <v>0.015808</v>
      </c>
      <c r="AK213" s="0" t="n">
        <v>59</v>
      </c>
      <c r="AL213" s="0" t="n">
        <v>27.125776</v>
      </c>
      <c r="AM213" s="0" t="n">
        <v>0.005069</v>
      </c>
      <c r="AN213" s="0" t="n">
        <v>59</v>
      </c>
      <c r="AO213" s="0" t="n">
        <v>26.952511</v>
      </c>
      <c r="AP213" s="0" t="n">
        <v>0.005482</v>
      </c>
      <c r="AQ213" s="0" t="n">
        <v>59</v>
      </c>
      <c r="AR213" s="0" t="n">
        <v>35.613374</v>
      </c>
      <c r="AS213" s="0" t="n">
        <v>0.691854</v>
      </c>
      <c r="AT213" s="0" t="n">
        <v>59</v>
      </c>
      <c r="AU213" s="0" t="n">
        <v>238.851864</v>
      </c>
      <c r="AV213" s="0" t="n">
        <v>0.074982</v>
      </c>
      <c r="AW213" s="0" t="n">
        <v>59</v>
      </c>
      <c r="AX213" s="0" t="n">
        <v>27.077458</v>
      </c>
      <c r="AY213" s="0" t="n">
        <v>0.005117</v>
      </c>
      <c r="AZ213" s="0" t="n">
        <v>191.154</v>
      </c>
      <c r="BA213" s="0" t="n">
        <v>96.027</v>
      </c>
      <c r="BB213" s="0" t="n">
        <v>7.419</v>
      </c>
      <c r="BC213" s="0" t="n">
        <f aca="false">AVERAGE(AR211:AR215)</f>
        <v>35.6410954</v>
      </c>
      <c r="BD213" s="0" t="n">
        <f aca="false">BC213+0.4</f>
        <v>36.0410954</v>
      </c>
    </row>
    <row r="214" customFormat="false" ht="12.75" hidden="false" customHeight="false" outlineLevel="0" collapsed="false">
      <c r="A214" s="0" t="n">
        <v>5</v>
      </c>
      <c r="B214" s="4" t="n">
        <v>40780.1019212963</v>
      </c>
      <c r="C214" s="0" t="n">
        <v>25</v>
      </c>
      <c r="D214" s="0" t="n">
        <v>8</v>
      </c>
      <c r="E214" s="0" t="n">
        <v>2011</v>
      </c>
      <c r="F214" s="0" t="n">
        <v>2</v>
      </c>
      <c r="G214" s="0" t="n">
        <v>26</v>
      </c>
      <c r="H214" s="0" t="n">
        <v>46</v>
      </c>
      <c r="I214" s="0" t="n">
        <f aca="false">31+28+31+30+31+30+31+C214+(F214+G214/60+H214/3600)/24</f>
        <v>237.101921296296</v>
      </c>
      <c r="J214" s="0" t="n">
        <v>0.191917</v>
      </c>
      <c r="K214" s="0" t="n">
        <v>-37.999833</v>
      </c>
      <c r="L214" s="0" t="n">
        <v>352.3</v>
      </c>
      <c r="M214" s="0" t="n">
        <v>9</v>
      </c>
      <c r="N214" s="0" t="n">
        <v>1016.832845</v>
      </c>
      <c r="O214" s="0" t="n">
        <v>0.575021</v>
      </c>
      <c r="P214" s="0" t="n">
        <v>60</v>
      </c>
      <c r="Q214" s="0" t="n">
        <v>1013.040078</v>
      </c>
      <c r="R214" s="0" t="n">
        <v>0.447846</v>
      </c>
      <c r="S214" s="0" t="n">
        <v>60</v>
      </c>
      <c r="T214" s="0" t="n">
        <v>0</v>
      </c>
      <c r="U214" s="0" t="n">
        <v>0</v>
      </c>
      <c r="V214" s="0" t="n">
        <v>60</v>
      </c>
      <c r="W214" s="0" t="n">
        <v>412.846204</v>
      </c>
      <c r="X214" s="0" t="n">
        <v>0.633067</v>
      </c>
      <c r="Y214" s="0" t="n">
        <v>60</v>
      </c>
      <c r="Z214" s="0" t="n">
        <v>1007.974833</v>
      </c>
      <c r="AA214" s="0" t="n">
        <v>0.246518</v>
      </c>
      <c r="AB214" s="0" t="n">
        <v>60</v>
      </c>
      <c r="AC214" s="1" t="n">
        <v>414.621833</v>
      </c>
      <c r="AD214" s="0" t="n">
        <v>0.454527</v>
      </c>
      <c r="AE214" s="0" t="n">
        <v>60</v>
      </c>
      <c r="AF214" s="2" t="n">
        <v>-0.06905</v>
      </c>
      <c r="AG214" s="0" t="n">
        <v>0.003265</v>
      </c>
      <c r="AH214" s="0" t="n">
        <v>60</v>
      </c>
      <c r="AI214" s="0" t="n">
        <v>28.185467</v>
      </c>
      <c r="AJ214" s="0" t="n">
        <v>0.03379</v>
      </c>
      <c r="AK214" s="0" t="n">
        <v>60</v>
      </c>
      <c r="AL214" s="0" t="n">
        <v>27.126573</v>
      </c>
      <c r="AM214" s="0" t="n">
        <v>0.013031</v>
      </c>
      <c r="AN214" s="0" t="n">
        <v>60</v>
      </c>
      <c r="AO214" s="0" t="n">
        <v>26.962684</v>
      </c>
      <c r="AP214" s="0" t="n">
        <v>0.007764</v>
      </c>
      <c r="AQ214" s="0" t="n">
        <v>60</v>
      </c>
      <c r="AR214" s="0" t="n">
        <v>35.608144</v>
      </c>
      <c r="AS214" s="0" t="n">
        <v>0.512629</v>
      </c>
      <c r="AT214" s="0" t="n">
        <v>60</v>
      </c>
      <c r="AU214" s="0" t="n">
        <v>238.671695</v>
      </c>
      <c r="AV214" s="0" t="n">
        <v>0.065262</v>
      </c>
      <c r="AW214" s="0" t="n">
        <v>59</v>
      </c>
      <c r="AX214" s="0" t="n">
        <v>27.078475</v>
      </c>
      <c r="AY214" s="0" t="n">
        <v>0.01284</v>
      </c>
      <c r="AZ214" s="0" t="n">
        <v>191.016</v>
      </c>
      <c r="BA214" s="0" t="n">
        <v>95.956</v>
      </c>
      <c r="BB214" s="0" t="n">
        <v>7.562</v>
      </c>
      <c r="BC214" s="0" t="n">
        <f aca="false">AVERAGE(AR212:AR216)</f>
        <v>35.6166952</v>
      </c>
      <c r="BD214" s="0" t="n">
        <f aca="false">BC214+0.4</f>
        <v>36.0166952</v>
      </c>
    </row>
    <row r="215" customFormat="false" ht="12.75" hidden="false" customHeight="false" outlineLevel="0" collapsed="false">
      <c r="A215" s="0" t="n">
        <v>5</v>
      </c>
      <c r="B215" s="4" t="n">
        <v>40780.1054166667</v>
      </c>
      <c r="C215" s="0" t="n">
        <v>25</v>
      </c>
      <c r="D215" s="0" t="n">
        <v>8</v>
      </c>
      <c r="E215" s="0" t="n">
        <v>2011</v>
      </c>
      <c r="F215" s="0" t="n">
        <v>2</v>
      </c>
      <c r="G215" s="0" t="n">
        <v>31</v>
      </c>
      <c r="H215" s="0" t="n">
        <v>48</v>
      </c>
      <c r="I215" s="0" t="n">
        <f aca="false">31+28+31+30+31+30+31+C215+(F215+G215/60+H215/3600)/24</f>
        <v>237.105416666667</v>
      </c>
      <c r="J215" s="0" t="n">
        <v>0.20475</v>
      </c>
      <c r="K215" s="0" t="n">
        <v>-37.9998</v>
      </c>
      <c r="L215" s="0" t="n">
        <v>4.1</v>
      </c>
      <c r="M215" s="0" t="n">
        <v>9</v>
      </c>
      <c r="N215" s="0" t="n">
        <v>1017.047898</v>
      </c>
      <c r="O215" s="0" t="n">
        <v>0.60156</v>
      </c>
      <c r="P215" s="0" t="n">
        <v>60</v>
      </c>
      <c r="Q215" s="0" t="n">
        <v>1012.922776</v>
      </c>
      <c r="R215" s="0" t="n">
        <v>0.424681</v>
      </c>
      <c r="S215" s="0" t="n">
        <v>60</v>
      </c>
      <c r="T215" s="0" t="n">
        <v>0</v>
      </c>
      <c r="U215" s="0" t="n">
        <v>0</v>
      </c>
      <c r="V215" s="0" t="n">
        <v>60</v>
      </c>
      <c r="W215" s="0" t="n">
        <v>412.414467</v>
      </c>
      <c r="X215" s="0" t="n">
        <v>0.718776</v>
      </c>
      <c r="Y215" s="0" t="n">
        <v>60</v>
      </c>
      <c r="Z215" s="0" t="n">
        <v>1007.891333</v>
      </c>
      <c r="AA215" s="0" t="n">
        <v>0.292601</v>
      </c>
      <c r="AB215" s="0" t="n">
        <v>60</v>
      </c>
      <c r="AC215" s="1" t="n">
        <v>414.086</v>
      </c>
      <c r="AD215" s="0" t="n">
        <v>0.394123</v>
      </c>
      <c r="AE215" s="0" t="n">
        <v>60</v>
      </c>
      <c r="AF215" s="2" t="n">
        <v>-0.070917</v>
      </c>
      <c r="AG215" s="0" t="n">
        <v>0.003033</v>
      </c>
      <c r="AH215" s="0" t="n">
        <v>60</v>
      </c>
      <c r="AI215" s="0" t="n">
        <v>28.060583</v>
      </c>
      <c r="AJ215" s="0" t="n">
        <v>0.023984</v>
      </c>
      <c r="AK215" s="0" t="n">
        <v>60</v>
      </c>
      <c r="AL215" s="0" t="n">
        <v>27.118552</v>
      </c>
      <c r="AM215" s="0" t="n">
        <v>0.006279</v>
      </c>
      <c r="AN215" s="0" t="n">
        <v>60</v>
      </c>
      <c r="AO215" s="0" t="n">
        <v>26.962333</v>
      </c>
      <c r="AP215" s="0" t="n">
        <v>0.005526</v>
      </c>
      <c r="AQ215" s="0" t="n">
        <v>59</v>
      </c>
      <c r="AR215" s="0" t="n">
        <v>35.654824</v>
      </c>
      <c r="AS215" s="0" t="n">
        <v>0.358373</v>
      </c>
      <c r="AT215" s="0" t="n">
        <v>59</v>
      </c>
      <c r="AU215" s="0" t="n">
        <v>238.938333</v>
      </c>
      <c r="AV215" s="0" t="n">
        <v>0.070089</v>
      </c>
      <c r="AW215" s="0" t="n">
        <v>60</v>
      </c>
      <c r="AX215" s="0" t="n">
        <v>27.038333</v>
      </c>
      <c r="AY215" s="0" t="n">
        <v>0.007847</v>
      </c>
      <c r="AZ215" s="0" t="n">
        <v>191.16</v>
      </c>
      <c r="BA215" s="0" t="n">
        <v>95.994</v>
      </c>
      <c r="BB215" s="0" t="n">
        <v>7.488</v>
      </c>
      <c r="BC215" s="0" t="n">
        <f aca="false">AVERAGE(AR213:AR217)</f>
        <v>35.5698092</v>
      </c>
      <c r="BD215" s="0" t="n">
        <f aca="false">BC215+0.4</f>
        <v>35.9698092</v>
      </c>
    </row>
    <row r="216" customFormat="false" ht="12.75" hidden="false" customHeight="false" outlineLevel="0" collapsed="false">
      <c r="A216" s="0" t="n">
        <v>5</v>
      </c>
      <c r="B216" s="4" t="n">
        <v>40780.1089236111</v>
      </c>
      <c r="C216" s="0" t="n">
        <v>25</v>
      </c>
      <c r="D216" s="0" t="n">
        <v>8</v>
      </c>
      <c r="E216" s="0" t="n">
        <v>2011</v>
      </c>
      <c r="F216" s="0" t="n">
        <v>2</v>
      </c>
      <c r="G216" s="0" t="n">
        <v>36</v>
      </c>
      <c r="H216" s="0" t="n">
        <v>51</v>
      </c>
      <c r="I216" s="0" t="n">
        <f aca="false">31+28+31+30+31+30+31+C216+(F216+G216/60+H216/3600)/24</f>
        <v>237.108923611111</v>
      </c>
      <c r="J216" s="0" t="n">
        <v>0.21775</v>
      </c>
      <c r="K216" s="0" t="n">
        <v>-37.99995</v>
      </c>
      <c r="L216" s="0" t="n">
        <v>358.8</v>
      </c>
      <c r="M216" s="0" t="n">
        <v>9.1</v>
      </c>
      <c r="N216" s="0" t="n">
        <v>1016.944182</v>
      </c>
      <c r="O216" s="0" t="n">
        <v>0.625814</v>
      </c>
      <c r="P216" s="0" t="n">
        <v>59</v>
      </c>
      <c r="Q216" s="0" t="n">
        <v>1012.676243</v>
      </c>
      <c r="R216" s="0" t="n">
        <v>0.405258</v>
      </c>
      <c r="S216" s="0" t="n">
        <v>59</v>
      </c>
      <c r="T216" s="0" t="n">
        <v>0</v>
      </c>
      <c r="U216" s="0" t="n">
        <v>0</v>
      </c>
      <c r="V216" s="0" t="n">
        <v>59</v>
      </c>
      <c r="W216" s="0" t="n">
        <v>412.959557</v>
      </c>
      <c r="X216" s="0" t="n">
        <v>1.138265</v>
      </c>
      <c r="Y216" s="0" t="n">
        <v>59</v>
      </c>
      <c r="Z216" s="0" t="n">
        <v>1008.030508</v>
      </c>
      <c r="AA216" s="0" t="n">
        <v>1.051087</v>
      </c>
      <c r="AB216" s="0" t="n">
        <v>59</v>
      </c>
      <c r="AC216" s="1" t="n">
        <v>414.760678</v>
      </c>
      <c r="AD216" s="0" t="n">
        <v>0.764607</v>
      </c>
      <c r="AE216" s="0" t="n">
        <v>59</v>
      </c>
      <c r="AF216" s="2" t="n">
        <v>-0.066576</v>
      </c>
      <c r="AG216" s="0" t="n">
        <v>0.004116</v>
      </c>
      <c r="AH216" s="0" t="n">
        <v>59</v>
      </c>
      <c r="AI216" s="0" t="n">
        <v>28.037831</v>
      </c>
      <c r="AJ216" s="0" t="n">
        <v>0.006209</v>
      </c>
      <c r="AK216" s="0" t="n">
        <v>59</v>
      </c>
      <c r="AL216" s="0" t="n">
        <v>27.126007</v>
      </c>
      <c r="AM216" s="0" t="n">
        <v>0.006944</v>
      </c>
      <c r="AN216" s="0" t="n">
        <v>59</v>
      </c>
      <c r="AO216" s="0" t="n">
        <v>26.954476</v>
      </c>
      <c r="AP216" s="0" t="n">
        <v>0.004419</v>
      </c>
      <c r="AQ216" s="0" t="n">
        <v>59</v>
      </c>
      <c r="AR216" s="0" t="n">
        <v>35.5</v>
      </c>
      <c r="AS216" s="0" t="n">
        <v>2.042681</v>
      </c>
      <c r="AT216" s="0" t="n">
        <v>59</v>
      </c>
      <c r="AU216" s="0" t="n">
        <v>238.798983</v>
      </c>
      <c r="AV216" s="0" t="n">
        <v>0.094188</v>
      </c>
      <c r="AW216" s="0" t="n">
        <v>59</v>
      </c>
      <c r="AX216" s="0" t="n">
        <v>27.050339</v>
      </c>
      <c r="AY216" s="0" t="n">
        <v>0.008087</v>
      </c>
      <c r="AZ216" s="0" t="n">
        <v>191.891</v>
      </c>
      <c r="BA216" s="0" t="n">
        <v>95.959</v>
      </c>
      <c r="BB216" s="0" t="n">
        <v>7.59</v>
      </c>
      <c r="BC216" s="0" t="n">
        <f aca="false">AVERAGE(AR214:AR218)</f>
        <v>35.5260174</v>
      </c>
      <c r="BD216" s="0" t="n">
        <f aca="false">BC216+0.4</f>
        <v>35.9260174</v>
      </c>
    </row>
    <row r="217" customFormat="false" ht="12.75" hidden="false" customHeight="false" outlineLevel="0" collapsed="false">
      <c r="A217" s="0" t="n">
        <v>5</v>
      </c>
      <c r="B217" s="4" t="n">
        <v>40780.1124189815</v>
      </c>
      <c r="C217" s="0" t="n">
        <v>25</v>
      </c>
      <c r="D217" s="0" t="n">
        <v>8</v>
      </c>
      <c r="E217" s="0" t="n">
        <v>2011</v>
      </c>
      <c r="F217" s="0" t="n">
        <v>2</v>
      </c>
      <c r="G217" s="0" t="n">
        <v>41</v>
      </c>
      <c r="H217" s="0" t="n">
        <v>53</v>
      </c>
      <c r="I217" s="0" t="n">
        <f aca="false">31+28+31+30+31+30+31+C217+(F217+G217/60+H217/3600)/24</f>
        <v>237.112418981481</v>
      </c>
      <c r="J217" s="0" t="n">
        <v>0.230717</v>
      </c>
      <c r="K217" s="0" t="n">
        <v>-37.999933</v>
      </c>
      <c r="L217" s="0" t="n">
        <v>358.6</v>
      </c>
      <c r="M217" s="0" t="n">
        <v>9.5</v>
      </c>
      <c r="N217" s="0" t="n">
        <v>1016.709026</v>
      </c>
      <c r="O217" s="0" t="n">
        <v>0.621337</v>
      </c>
      <c r="P217" s="0" t="n">
        <v>60</v>
      </c>
      <c r="Q217" s="0" t="n">
        <v>1012.596937</v>
      </c>
      <c r="R217" s="0" t="n">
        <v>0.373841</v>
      </c>
      <c r="S217" s="0" t="n">
        <v>60</v>
      </c>
      <c r="T217" s="0" t="n">
        <v>0</v>
      </c>
      <c r="U217" s="0" t="n">
        <v>0</v>
      </c>
      <c r="V217" s="0" t="n">
        <v>60</v>
      </c>
      <c r="W217" s="0" t="n">
        <v>414.165852</v>
      </c>
      <c r="X217" s="0" t="n">
        <v>0.790109</v>
      </c>
      <c r="Y217" s="0" t="n">
        <v>60</v>
      </c>
      <c r="Z217" s="0" t="n">
        <v>1007.546167</v>
      </c>
      <c r="AA217" s="0" t="n">
        <v>0.297481</v>
      </c>
      <c r="AB217" s="0" t="n">
        <v>60</v>
      </c>
      <c r="AC217" s="1" t="n">
        <v>416.047833</v>
      </c>
      <c r="AD217" s="0" t="n">
        <v>0.440766</v>
      </c>
      <c r="AE217" s="0" t="n">
        <v>60</v>
      </c>
      <c r="AF217" s="2" t="n">
        <v>-0.066083</v>
      </c>
      <c r="AG217" s="0" t="n">
        <v>0.00225</v>
      </c>
      <c r="AH217" s="0" t="n">
        <v>60</v>
      </c>
      <c r="AI217" s="0" t="n">
        <v>28.06645</v>
      </c>
      <c r="AJ217" s="0" t="n">
        <v>0.009293</v>
      </c>
      <c r="AK217" s="0" t="n">
        <v>60</v>
      </c>
      <c r="AL217" s="0" t="n">
        <v>27.134942</v>
      </c>
      <c r="AM217" s="0" t="n">
        <v>0.006618</v>
      </c>
      <c r="AN217" s="0" t="n">
        <v>60</v>
      </c>
      <c r="AO217" s="0" t="n">
        <v>26.96182</v>
      </c>
      <c r="AP217" s="0" t="n">
        <v>0.008187</v>
      </c>
      <c r="AQ217" s="0" t="n">
        <v>60</v>
      </c>
      <c r="AR217" s="0" t="n">
        <v>35.472704</v>
      </c>
      <c r="AS217" s="0" t="n">
        <v>1.043348</v>
      </c>
      <c r="AT217" s="0" t="n">
        <v>60</v>
      </c>
      <c r="AU217" s="0" t="n">
        <v>238.551667</v>
      </c>
      <c r="AV217" s="0" t="n">
        <v>0.080215</v>
      </c>
      <c r="AW217" s="0" t="n">
        <v>60</v>
      </c>
      <c r="AX217" s="0" t="n">
        <v>27.068167</v>
      </c>
      <c r="AY217" s="0" t="n">
        <v>0.007917</v>
      </c>
      <c r="AZ217" s="0" t="n">
        <v>191.081</v>
      </c>
      <c r="BA217" s="0" t="n">
        <v>95.89</v>
      </c>
      <c r="BB217" s="0" t="n">
        <v>7.702</v>
      </c>
      <c r="BC217" s="0" t="n">
        <f aca="false">AVERAGE(AR215:AR219)</f>
        <v>35.4367014</v>
      </c>
      <c r="BD217" s="0" t="n">
        <f aca="false">BC217+0.4</f>
        <v>35.8367014</v>
      </c>
    </row>
    <row r="218" customFormat="false" ht="12.75" hidden="false" customHeight="false" outlineLevel="0" collapsed="false">
      <c r="A218" s="0" t="n">
        <v>5</v>
      </c>
      <c r="B218" s="4" t="n">
        <v>40780.1159375</v>
      </c>
      <c r="C218" s="0" t="n">
        <v>25</v>
      </c>
      <c r="D218" s="0" t="n">
        <v>8</v>
      </c>
      <c r="E218" s="0" t="n">
        <v>2011</v>
      </c>
      <c r="F218" s="0" t="n">
        <v>2</v>
      </c>
      <c r="G218" s="0" t="n">
        <v>46</v>
      </c>
      <c r="H218" s="0" t="n">
        <v>57</v>
      </c>
      <c r="I218" s="0" t="n">
        <f aca="false">31+28+31+30+31+30+31+C218+(F218+G218/60+H218/3600)/24</f>
        <v>237.1159375</v>
      </c>
      <c r="J218" s="0" t="n">
        <v>0.243733</v>
      </c>
      <c r="K218" s="0" t="n">
        <v>-38.0001</v>
      </c>
      <c r="L218" s="0" t="n">
        <v>1.4</v>
      </c>
      <c r="M218" s="0" t="n">
        <v>9.2</v>
      </c>
      <c r="N218" s="0" t="n">
        <v>1016.917563</v>
      </c>
      <c r="O218" s="0" t="n">
        <v>0.587025</v>
      </c>
      <c r="P218" s="0" t="n">
        <v>60</v>
      </c>
      <c r="Q218" s="0" t="n">
        <v>1012.577387</v>
      </c>
      <c r="R218" s="0" t="n">
        <v>0.389624</v>
      </c>
      <c r="S218" s="0" t="n">
        <v>60</v>
      </c>
      <c r="T218" s="0" t="n">
        <v>0.000815</v>
      </c>
      <c r="U218" s="0" t="n">
        <v>0.00631</v>
      </c>
      <c r="V218" s="0" t="n">
        <v>60</v>
      </c>
      <c r="W218" s="0" t="n">
        <v>412.93581</v>
      </c>
      <c r="X218" s="0" t="n">
        <v>0.883837</v>
      </c>
      <c r="Y218" s="0" t="n">
        <v>60</v>
      </c>
      <c r="Z218" s="0" t="n">
        <v>1007.679167</v>
      </c>
      <c r="AA218" s="0" t="n">
        <v>0.380514</v>
      </c>
      <c r="AB218" s="0" t="n">
        <v>60</v>
      </c>
      <c r="AC218" s="1" t="n">
        <v>414.784667</v>
      </c>
      <c r="AD218" s="0" t="n">
        <v>0.620835</v>
      </c>
      <c r="AE218" s="0" t="n">
        <v>60</v>
      </c>
      <c r="AF218" s="2" t="n">
        <v>-0.0649</v>
      </c>
      <c r="AG218" s="0" t="n">
        <v>0.002647</v>
      </c>
      <c r="AH218" s="0" t="n">
        <v>60</v>
      </c>
      <c r="AI218" s="0" t="n">
        <v>28.106733</v>
      </c>
      <c r="AJ218" s="0" t="n">
        <v>0.011933</v>
      </c>
      <c r="AK218" s="0" t="n">
        <v>60</v>
      </c>
      <c r="AL218" s="0" t="n">
        <v>27.13136</v>
      </c>
      <c r="AM218" s="0" t="n">
        <v>0.0063</v>
      </c>
      <c r="AN218" s="0" t="n">
        <v>60</v>
      </c>
      <c r="AO218" s="0" t="n">
        <v>26.964377</v>
      </c>
      <c r="AP218" s="0" t="n">
        <v>0.004259</v>
      </c>
      <c r="AQ218" s="0" t="n">
        <v>60</v>
      </c>
      <c r="AR218" s="0" t="n">
        <v>35.394415</v>
      </c>
      <c r="AS218" s="0" t="n">
        <v>1.089385</v>
      </c>
      <c r="AT218" s="0" t="n">
        <v>60</v>
      </c>
      <c r="AU218" s="0" t="n">
        <v>238.338814</v>
      </c>
      <c r="AV218" s="0" t="n">
        <v>0.066956</v>
      </c>
      <c r="AW218" s="0" t="n">
        <v>59</v>
      </c>
      <c r="AX218" s="0" t="n">
        <v>27.072881</v>
      </c>
      <c r="AY218" s="0" t="n">
        <v>0.004568</v>
      </c>
      <c r="AZ218" s="0" t="n">
        <v>191.007</v>
      </c>
      <c r="BA218" s="0" t="n">
        <v>95.813</v>
      </c>
      <c r="BB218" s="0" t="n">
        <v>7.86</v>
      </c>
      <c r="BC218" s="0" t="n">
        <f aca="false">AVERAGE(AR216:AR220)</f>
        <v>35.4096396</v>
      </c>
      <c r="BD218" s="0" t="n">
        <f aca="false">BC218+0.4</f>
        <v>35.8096396</v>
      </c>
    </row>
    <row r="219" customFormat="false" ht="12.75" hidden="false" customHeight="false" outlineLevel="0" collapsed="false">
      <c r="A219" s="0" t="n">
        <v>5</v>
      </c>
      <c r="B219" s="4" t="n">
        <v>40780.1194444444</v>
      </c>
      <c r="C219" s="0" t="n">
        <v>25</v>
      </c>
      <c r="D219" s="0" t="n">
        <v>8</v>
      </c>
      <c r="E219" s="0" t="n">
        <v>2011</v>
      </c>
      <c r="F219" s="0" t="n">
        <v>2</v>
      </c>
      <c r="G219" s="0" t="n">
        <v>52</v>
      </c>
      <c r="H219" s="0" t="n">
        <v>0</v>
      </c>
      <c r="I219" s="0" t="n">
        <f aca="false">31+28+31+30+31+30+31+C219+(F219+G219/60+H219/3600)/24</f>
        <v>237.119444444444</v>
      </c>
      <c r="J219" s="0" t="n">
        <v>0.256667</v>
      </c>
      <c r="K219" s="0" t="n">
        <v>-38.000183</v>
      </c>
      <c r="L219" s="0" t="n">
        <v>0.4</v>
      </c>
      <c r="M219" s="0" t="n">
        <v>9.1</v>
      </c>
      <c r="N219" s="0" t="n">
        <v>1017.229153</v>
      </c>
      <c r="O219" s="0" t="n">
        <v>0.609539</v>
      </c>
      <c r="P219" s="0" t="n">
        <v>59</v>
      </c>
      <c r="Q219" s="0" t="n">
        <v>1012.497308</v>
      </c>
      <c r="R219" s="0" t="n">
        <v>0.308485</v>
      </c>
      <c r="S219" s="0" t="n">
        <v>59</v>
      </c>
      <c r="T219" s="0" t="n">
        <v>0.001657</v>
      </c>
      <c r="U219" s="0" t="n">
        <v>0.012726</v>
      </c>
      <c r="V219" s="0" t="n">
        <v>59</v>
      </c>
      <c r="W219" s="0" t="n">
        <v>413.970211</v>
      </c>
      <c r="X219" s="0" t="n">
        <v>1.068088</v>
      </c>
      <c r="Y219" s="0" t="n">
        <v>59</v>
      </c>
      <c r="Z219" s="0" t="n">
        <v>1007.612034</v>
      </c>
      <c r="AA219" s="0" t="n">
        <v>1.077399</v>
      </c>
      <c r="AB219" s="0" t="n">
        <v>59</v>
      </c>
      <c r="AC219" s="1" t="n">
        <v>415.616271</v>
      </c>
      <c r="AD219" s="0" t="n">
        <v>0.749846</v>
      </c>
      <c r="AE219" s="0" t="n">
        <v>59</v>
      </c>
      <c r="AF219" s="2" t="n">
        <v>-0.062797</v>
      </c>
      <c r="AG219" s="0" t="n">
        <v>0.006255</v>
      </c>
      <c r="AH219" s="0" t="n">
        <v>59</v>
      </c>
      <c r="AI219" s="0" t="n">
        <v>28.150898</v>
      </c>
      <c r="AJ219" s="0" t="n">
        <v>0.012494</v>
      </c>
      <c r="AK219" s="0" t="n">
        <v>59</v>
      </c>
      <c r="AL219" s="0" t="n">
        <v>27.130856</v>
      </c>
      <c r="AM219" s="0" t="n">
        <v>0.008507</v>
      </c>
      <c r="AN219" s="0" t="n">
        <v>59</v>
      </c>
      <c r="AO219" s="0" t="n">
        <v>26.957931</v>
      </c>
      <c r="AP219" s="0" t="n">
        <v>0.006212</v>
      </c>
      <c r="AQ219" s="0" t="n">
        <v>56</v>
      </c>
      <c r="AR219" s="0" t="n">
        <v>35.161564</v>
      </c>
      <c r="AS219" s="0" t="n">
        <v>1.73372</v>
      </c>
      <c r="AT219" s="0" t="n">
        <v>56</v>
      </c>
      <c r="AU219" s="0" t="n">
        <v>238.118136</v>
      </c>
      <c r="AV219" s="0" t="n">
        <v>0.108778</v>
      </c>
      <c r="AW219" s="0" t="n">
        <v>59</v>
      </c>
      <c r="AX219" s="0" t="n">
        <v>27.07678</v>
      </c>
      <c r="AY219" s="0" t="n">
        <v>0.004713</v>
      </c>
      <c r="AZ219" s="0" t="n">
        <v>191.115</v>
      </c>
      <c r="BA219" s="0" t="n">
        <v>95.731</v>
      </c>
      <c r="BB219" s="0" t="n">
        <v>8.033</v>
      </c>
      <c r="BC219" s="0" t="n">
        <f aca="false">AVERAGE(AR217:AR221)</f>
        <v>35.4107644</v>
      </c>
      <c r="BD219" s="0" t="n">
        <f aca="false">BC219+0.4</f>
        <v>35.8107644</v>
      </c>
    </row>
    <row r="220" customFormat="false" ht="12.75" hidden="false" customHeight="false" outlineLevel="0" collapsed="false">
      <c r="A220" s="0" t="n">
        <v>5</v>
      </c>
      <c r="B220" s="4" t="n">
        <v>40780.1229398148</v>
      </c>
      <c r="C220" s="0" t="n">
        <v>25</v>
      </c>
      <c r="D220" s="0" t="n">
        <v>8</v>
      </c>
      <c r="E220" s="0" t="n">
        <v>2011</v>
      </c>
      <c r="F220" s="0" t="n">
        <v>2</v>
      </c>
      <c r="G220" s="0" t="n">
        <v>57</v>
      </c>
      <c r="H220" s="0" t="n">
        <v>2</v>
      </c>
      <c r="I220" s="0" t="n">
        <f aca="false">31+28+31+30+31+30+31+C220+(F220+G220/60+H220/3600)/24</f>
        <v>237.122939814815</v>
      </c>
      <c r="J220" s="0" t="n">
        <v>0.269633</v>
      </c>
      <c r="K220" s="0" t="n">
        <v>-38.000217</v>
      </c>
      <c r="L220" s="0" t="n">
        <v>357.5</v>
      </c>
      <c r="M220" s="0" t="n">
        <v>9.2</v>
      </c>
      <c r="N220" s="0" t="n">
        <v>1017.295536</v>
      </c>
      <c r="O220" s="0" t="n">
        <v>0.657802</v>
      </c>
      <c r="P220" s="0" t="n">
        <v>60</v>
      </c>
      <c r="Q220" s="0" t="n">
        <v>1012.603454</v>
      </c>
      <c r="R220" s="0" t="n">
        <v>0.348924</v>
      </c>
      <c r="S220" s="0" t="n">
        <v>60</v>
      </c>
      <c r="T220" s="0" t="n">
        <v>0.001629</v>
      </c>
      <c r="U220" s="0" t="n">
        <v>0.01262</v>
      </c>
      <c r="V220" s="0" t="n">
        <v>60</v>
      </c>
      <c r="W220" s="0" t="n">
        <v>413.945911</v>
      </c>
      <c r="X220" s="0" t="n">
        <v>0.672604</v>
      </c>
      <c r="Y220" s="0" t="n">
        <v>60</v>
      </c>
      <c r="Z220" s="0" t="n">
        <v>1007.566833</v>
      </c>
      <c r="AA220" s="0" t="n">
        <v>0.331655</v>
      </c>
      <c r="AB220" s="0" t="n">
        <v>60</v>
      </c>
      <c r="AC220" s="1" t="n">
        <v>415.7295</v>
      </c>
      <c r="AD220" s="0" t="n">
        <v>0.384229</v>
      </c>
      <c r="AE220" s="0" t="n">
        <v>60</v>
      </c>
      <c r="AF220" s="2" t="n">
        <v>-0.063517</v>
      </c>
      <c r="AG220" s="0" t="n">
        <v>0.002514</v>
      </c>
      <c r="AH220" s="0" t="n">
        <v>60</v>
      </c>
      <c r="AI220" s="0" t="n">
        <v>28.192433</v>
      </c>
      <c r="AJ220" s="0" t="n">
        <v>0.012249</v>
      </c>
      <c r="AK220" s="0" t="n">
        <v>60</v>
      </c>
      <c r="AL220" s="0" t="n">
        <v>27.13484</v>
      </c>
      <c r="AM220" s="0" t="n">
        <v>0.006483</v>
      </c>
      <c r="AN220" s="0" t="n">
        <v>60</v>
      </c>
      <c r="AO220" s="0" t="n">
        <v>26.966524</v>
      </c>
      <c r="AP220" s="0" t="n">
        <v>0.008132</v>
      </c>
      <c r="AQ220" s="0" t="n">
        <v>60</v>
      </c>
      <c r="AR220" s="0" t="n">
        <v>35.519515</v>
      </c>
      <c r="AS220" s="0" t="n">
        <v>1.067613</v>
      </c>
      <c r="AT220" s="0" t="n">
        <v>60</v>
      </c>
      <c r="AU220" s="0" t="n">
        <v>237.840667</v>
      </c>
      <c r="AV220" s="0" t="n">
        <v>0.092404</v>
      </c>
      <c r="AW220" s="0" t="n">
        <v>60</v>
      </c>
      <c r="AX220" s="0" t="n">
        <v>27.083</v>
      </c>
      <c r="AY220" s="0" t="n">
        <v>0.005615</v>
      </c>
      <c r="AZ220" s="0" t="n">
        <v>190.46</v>
      </c>
      <c r="BA220" s="0" t="n">
        <v>95.63</v>
      </c>
      <c r="BB220" s="0" t="n">
        <v>8.215</v>
      </c>
      <c r="BC220" s="0" t="n">
        <f aca="false">AVERAGE(AR218:AR222)</f>
        <v>35.4052994</v>
      </c>
      <c r="BD220" s="0" t="n">
        <f aca="false">BC220+0.4</f>
        <v>35.8052994</v>
      </c>
    </row>
    <row r="221" customFormat="false" ht="12.75" hidden="false" customHeight="false" outlineLevel="0" collapsed="false">
      <c r="A221" s="0" t="n">
        <v>5</v>
      </c>
      <c r="B221" s="4" t="n">
        <v>40780.1264351852</v>
      </c>
      <c r="C221" s="0" t="n">
        <v>25</v>
      </c>
      <c r="D221" s="0" t="n">
        <v>8</v>
      </c>
      <c r="E221" s="0" t="n">
        <v>2011</v>
      </c>
      <c r="F221" s="0" t="n">
        <v>3</v>
      </c>
      <c r="G221" s="0" t="n">
        <v>2</v>
      </c>
      <c r="H221" s="0" t="n">
        <v>4</v>
      </c>
      <c r="I221" s="0" t="n">
        <f aca="false">31+28+31+30+31+30+31+C221+(F221+G221/60+H221/3600)/24</f>
        <v>237.126435185185</v>
      </c>
      <c r="J221" s="0" t="n">
        <v>0.282583</v>
      </c>
      <c r="K221" s="0" t="n">
        <v>-38.000183</v>
      </c>
      <c r="L221" s="0" t="n">
        <v>358.2</v>
      </c>
      <c r="M221" s="0" t="n">
        <v>9.3</v>
      </c>
      <c r="N221" s="0" t="n">
        <v>1017.282502</v>
      </c>
      <c r="O221" s="0" t="n">
        <v>0.586731</v>
      </c>
      <c r="P221" s="0" t="n">
        <v>60</v>
      </c>
      <c r="Q221" s="0" t="n">
        <v>1012.531769</v>
      </c>
      <c r="R221" s="0" t="n">
        <v>0.286155</v>
      </c>
      <c r="S221" s="0" t="n">
        <v>60</v>
      </c>
      <c r="T221" s="0" t="n">
        <v>0.001629</v>
      </c>
      <c r="U221" s="0" t="n">
        <v>0.01262</v>
      </c>
      <c r="V221" s="0" t="n">
        <v>60</v>
      </c>
      <c r="W221" s="0" t="n">
        <v>413.840013</v>
      </c>
      <c r="X221" s="0" t="n">
        <v>1.010477</v>
      </c>
      <c r="Y221" s="0" t="n">
        <v>60</v>
      </c>
      <c r="Z221" s="0" t="n">
        <v>1007.710667</v>
      </c>
      <c r="AA221" s="0" t="n">
        <v>0.291029</v>
      </c>
      <c r="AB221" s="0" t="n">
        <v>60</v>
      </c>
      <c r="AC221" s="1" t="n">
        <v>415.699</v>
      </c>
      <c r="AD221" s="0" t="n">
        <v>0.841243</v>
      </c>
      <c r="AE221" s="0" t="n">
        <v>60</v>
      </c>
      <c r="AF221" s="2" t="n">
        <v>-0.06635</v>
      </c>
      <c r="AG221" s="0" t="n">
        <v>0.003241</v>
      </c>
      <c r="AH221" s="0" t="n">
        <v>60</v>
      </c>
      <c r="AI221" s="0" t="n">
        <v>28.194467</v>
      </c>
      <c r="AJ221" s="0" t="n">
        <v>0.035115</v>
      </c>
      <c r="AK221" s="0" t="n">
        <v>60</v>
      </c>
      <c r="AL221" s="0" t="n">
        <v>27.150707</v>
      </c>
      <c r="AM221" s="0" t="n">
        <v>0.007222</v>
      </c>
      <c r="AN221" s="0" t="n">
        <v>60</v>
      </c>
      <c r="AO221" s="0" t="n">
        <v>26.976179</v>
      </c>
      <c r="AP221" s="0" t="n">
        <v>0.016899</v>
      </c>
      <c r="AQ221" s="0" t="n">
        <v>60</v>
      </c>
      <c r="AR221" s="0" t="n">
        <v>35.505624</v>
      </c>
      <c r="AS221" s="0" t="n">
        <v>0.992635</v>
      </c>
      <c r="AT221" s="0" t="n">
        <v>60</v>
      </c>
      <c r="AU221" s="0" t="n">
        <v>238.1685</v>
      </c>
      <c r="AV221" s="0" t="n">
        <v>0.379316</v>
      </c>
      <c r="AW221" s="0" t="n">
        <v>60</v>
      </c>
      <c r="AX221" s="0" t="n">
        <v>27.095167</v>
      </c>
      <c r="AY221" s="0" t="n">
        <v>0.007917</v>
      </c>
      <c r="AZ221" s="0" t="n">
        <v>190.743</v>
      </c>
      <c r="BA221" s="0" t="n">
        <v>95.782</v>
      </c>
      <c r="BB221" s="0" t="n">
        <v>7.909</v>
      </c>
      <c r="BC221" s="0" t="n">
        <f aca="false">AVERAGE(AR219:AR223)</f>
        <v>35.436183</v>
      </c>
      <c r="BD221" s="0" t="n">
        <f aca="false">BC221+0.4</f>
        <v>35.836183</v>
      </c>
    </row>
    <row r="222" customFormat="false" ht="12.75" hidden="false" customHeight="false" outlineLevel="0" collapsed="false">
      <c r="A222" s="0" t="n">
        <v>5</v>
      </c>
      <c r="B222" s="4" t="n">
        <v>40780.1299421296</v>
      </c>
      <c r="C222" s="0" t="n">
        <v>25</v>
      </c>
      <c r="D222" s="0" t="n">
        <v>8</v>
      </c>
      <c r="E222" s="0" t="n">
        <v>2011</v>
      </c>
      <c r="F222" s="0" t="n">
        <v>3</v>
      </c>
      <c r="G222" s="0" t="n">
        <v>7</v>
      </c>
      <c r="H222" s="0" t="n">
        <v>7</v>
      </c>
      <c r="I222" s="0" t="n">
        <f aca="false">31+28+31+30+31+30+31+C222+(F222+G222/60+H222/3600)/24</f>
        <v>237.12994212963</v>
      </c>
      <c r="J222" s="0" t="n">
        <v>0.29555</v>
      </c>
      <c r="K222" s="0" t="n">
        <v>-38.000233</v>
      </c>
      <c r="L222" s="0" t="n">
        <v>0.9</v>
      </c>
      <c r="M222" s="0" t="n">
        <v>9.1</v>
      </c>
      <c r="N222" s="0" t="n">
        <v>1017.255662</v>
      </c>
      <c r="O222" s="0" t="n">
        <v>0.673672</v>
      </c>
      <c r="P222" s="0" t="n">
        <v>59</v>
      </c>
      <c r="Q222" s="0" t="n">
        <v>1012.44429</v>
      </c>
      <c r="R222" s="0" t="n">
        <v>0.263832</v>
      </c>
      <c r="S222" s="0" t="n">
        <v>59</v>
      </c>
      <c r="T222" s="0" t="n">
        <v>0</v>
      </c>
      <c r="U222" s="0" t="n">
        <v>0</v>
      </c>
      <c r="V222" s="0" t="n">
        <v>59</v>
      </c>
      <c r="W222" s="0" t="n">
        <v>411.46843</v>
      </c>
      <c r="X222" s="0" t="n">
        <v>0.777882</v>
      </c>
      <c r="Y222" s="0" t="n">
        <v>59</v>
      </c>
      <c r="Z222" s="0" t="n">
        <v>1008.032542</v>
      </c>
      <c r="AA222" s="0" t="n">
        <v>1.016961</v>
      </c>
      <c r="AB222" s="0" t="n">
        <v>59</v>
      </c>
      <c r="AC222" s="1" t="n">
        <v>413.324068</v>
      </c>
      <c r="AD222" s="0" t="n">
        <v>0.483226</v>
      </c>
      <c r="AE222" s="0" t="n">
        <v>59</v>
      </c>
      <c r="AF222" s="2" t="n">
        <v>-0.067644</v>
      </c>
      <c r="AG222" s="0" t="n">
        <v>0.004318</v>
      </c>
      <c r="AH222" s="0" t="n">
        <v>59</v>
      </c>
      <c r="AI222" s="0" t="n">
        <v>28.070966</v>
      </c>
      <c r="AJ222" s="0" t="n">
        <v>0.024092</v>
      </c>
      <c r="AK222" s="0" t="n">
        <v>59</v>
      </c>
      <c r="AL222" s="0" t="n">
        <v>27.164297</v>
      </c>
      <c r="AM222" s="0" t="n">
        <v>0.016547</v>
      </c>
      <c r="AN222" s="0" t="n">
        <v>59</v>
      </c>
      <c r="AO222" s="0" t="n">
        <v>27.020175</v>
      </c>
      <c r="AP222" s="0" t="n">
        <v>0.008365</v>
      </c>
      <c r="AQ222" s="0" t="n">
        <v>59</v>
      </c>
      <c r="AR222" s="0" t="n">
        <v>35.445379</v>
      </c>
      <c r="AS222" s="0" t="n">
        <v>0.926612</v>
      </c>
      <c r="AT222" s="0" t="n">
        <v>59</v>
      </c>
      <c r="AU222" s="0" t="n">
        <v>239.231017</v>
      </c>
      <c r="AV222" s="0" t="n">
        <v>0.205155</v>
      </c>
      <c r="AW222" s="0" t="n">
        <v>59</v>
      </c>
      <c r="AX222" s="0" t="n">
        <v>27.071186</v>
      </c>
      <c r="AY222" s="0" t="n">
        <v>0.0093</v>
      </c>
      <c r="AZ222" s="0" t="n">
        <v>191.66</v>
      </c>
      <c r="BA222" s="0" t="n">
        <v>96.168</v>
      </c>
      <c r="BB222" s="0" t="n">
        <v>7.146</v>
      </c>
      <c r="BC222" s="0" t="n">
        <f aca="false">AVERAGE(AR220:AR224)</f>
        <v>35.4517516</v>
      </c>
      <c r="BD222" s="0" t="n">
        <f aca="false">BC222+0.4</f>
        <v>35.8517516</v>
      </c>
    </row>
    <row r="223" customFormat="false" ht="12.75" hidden="false" customHeight="false" outlineLevel="0" collapsed="false">
      <c r="A223" s="0" t="n">
        <v>5</v>
      </c>
      <c r="B223" s="4" t="n">
        <v>40780.1474421296</v>
      </c>
      <c r="C223" s="0" t="n">
        <v>25</v>
      </c>
      <c r="D223" s="0" t="n">
        <v>8</v>
      </c>
      <c r="E223" s="0" t="n">
        <v>2011</v>
      </c>
      <c r="F223" s="0" t="n">
        <v>3</v>
      </c>
      <c r="G223" s="0" t="n">
        <v>32</v>
      </c>
      <c r="H223" s="0" t="n">
        <v>19</v>
      </c>
      <c r="I223" s="0" t="n">
        <f aca="false">31+28+31+30+31+30+31+C223+(F223+G223/60+H223/3600)/24</f>
        <v>237.14744212963</v>
      </c>
      <c r="J223" s="0" t="n">
        <v>0.360183</v>
      </c>
      <c r="K223" s="0" t="n">
        <v>-37.999567</v>
      </c>
      <c r="L223" s="0" t="n">
        <v>358.4</v>
      </c>
      <c r="M223" s="0" t="n">
        <v>9.3</v>
      </c>
      <c r="N223" s="0" t="n">
        <v>1015.808333</v>
      </c>
      <c r="O223" s="0" t="n">
        <v>0</v>
      </c>
      <c r="P223" s="0" t="n">
        <v>60</v>
      </c>
      <c r="Q223" s="7" t="n">
        <v>1012.2</v>
      </c>
      <c r="R223" s="0" t="n">
        <v>0</v>
      </c>
      <c r="S223" s="0" t="n">
        <v>60</v>
      </c>
      <c r="T223" s="0" t="n">
        <v>0</v>
      </c>
      <c r="U223" s="0" t="n">
        <v>0</v>
      </c>
      <c r="V223" s="0" t="n">
        <v>60</v>
      </c>
      <c r="W223" s="0" t="n">
        <v>410.557185</v>
      </c>
      <c r="X223" s="0" t="n">
        <v>0</v>
      </c>
      <c r="Y223" s="0" t="n">
        <v>60</v>
      </c>
      <c r="Z223" s="0" t="n">
        <v>1006.808333</v>
      </c>
      <c r="AA223" s="0" t="n">
        <v>0.321459</v>
      </c>
      <c r="AB223" s="0" t="n">
        <v>60</v>
      </c>
      <c r="AC223" s="1" t="n">
        <v>414.348667</v>
      </c>
      <c r="AD223" s="0" t="n">
        <v>0.869361</v>
      </c>
      <c r="AE223" s="0" t="n">
        <v>60</v>
      </c>
      <c r="AF223" s="2" t="n">
        <v>-0.053567</v>
      </c>
      <c r="AG223" s="0" t="n">
        <v>0.003027</v>
      </c>
      <c r="AH223" s="0" t="n">
        <v>60</v>
      </c>
      <c r="AI223" s="0" t="n">
        <v>28.18005</v>
      </c>
      <c r="AJ223" s="0" t="n">
        <v>0.014236</v>
      </c>
      <c r="AK223" s="0" t="n">
        <v>60</v>
      </c>
      <c r="AL223" s="0" t="n">
        <v>27.249987</v>
      </c>
      <c r="AM223" s="0" t="n">
        <v>0.006557</v>
      </c>
      <c r="AN223" s="0" t="n">
        <v>60</v>
      </c>
      <c r="AO223" s="0" t="n">
        <v>27.085085</v>
      </c>
      <c r="AP223" s="0" t="n">
        <v>0.007157</v>
      </c>
      <c r="AQ223" s="0" t="n">
        <v>60</v>
      </c>
      <c r="AR223" s="0" t="n">
        <v>35.548833</v>
      </c>
      <c r="AS223" s="0" t="n">
        <v>0.715073</v>
      </c>
      <c r="AT223" s="0" t="n">
        <v>60</v>
      </c>
      <c r="AU223" s="0" t="n">
        <v>239.287119</v>
      </c>
      <c r="AV223" s="0" t="n">
        <v>0.118976</v>
      </c>
      <c r="AW223" s="0" t="n">
        <v>59</v>
      </c>
      <c r="AX223" s="0" t="n">
        <v>27.197797</v>
      </c>
      <c r="AY223" s="0" t="n">
        <v>0.00418</v>
      </c>
      <c r="AZ223" s="0" t="n">
        <v>191.62</v>
      </c>
      <c r="BA223" s="0" t="n">
        <v>96.409</v>
      </c>
      <c r="BB223" s="0" t="n">
        <v>6.649</v>
      </c>
      <c r="BC223" s="0" t="n">
        <f aca="false">AVERAGE(AR221:AR225)</f>
        <v>35.4464074</v>
      </c>
      <c r="BD223" s="0" t="n">
        <f aca="false">BC223+0.4</f>
        <v>35.8464074</v>
      </c>
    </row>
    <row r="224" customFormat="false" ht="12.75" hidden="false" customHeight="false" outlineLevel="0" collapsed="false">
      <c r="A224" s="0" t="n">
        <v>5</v>
      </c>
      <c r="B224" s="4" t="n">
        <v>40780.1509490741</v>
      </c>
      <c r="C224" s="0" t="n">
        <v>25</v>
      </c>
      <c r="D224" s="0" t="n">
        <v>8</v>
      </c>
      <c r="E224" s="0" t="n">
        <v>2011</v>
      </c>
      <c r="F224" s="0" t="n">
        <v>3</v>
      </c>
      <c r="G224" s="0" t="n">
        <v>37</v>
      </c>
      <c r="H224" s="0" t="n">
        <v>22</v>
      </c>
      <c r="I224" s="0" t="n">
        <f aca="false">31+28+31+30+31+30+31+C224+(F224+G224/60+H224/3600)/24</f>
        <v>237.150949074074</v>
      </c>
      <c r="J224" s="0" t="n">
        <v>0.373283</v>
      </c>
      <c r="K224" s="0" t="n">
        <v>-37.999717</v>
      </c>
      <c r="L224" s="0" t="n">
        <v>1</v>
      </c>
      <c r="M224" s="0" t="n">
        <v>9.2</v>
      </c>
      <c r="N224" s="0" t="n">
        <v>1016.090508</v>
      </c>
      <c r="O224" s="0" t="n">
        <v>0</v>
      </c>
      <c r="P224" s="0" t="n">
        <v>59</v>
      </c>
      <c r="Q224" s="7" t="n">
        <v>1012.1</v>
      </c>
      <c r="R224" s="0" t="n">
        <v>0</v>
      </c>
      <c r="S224" s="0" t="n">
        <v>59</v>
      </c>
      <c r="T224" s="0" t="n">
        <v>0</v>
      </c>
      <c r="U224" s="0" t="n">
        <v>0</v>
      </c>
      <c r="V224" s="0" t="n">
        <v>59</v>
      </c>
      <c r="W224" s="0" t="n">
        <v>410.557185</v>
      </c>
      <c r="X224" s="0" t="n">
        <v>0</v>
      </c>
      <c r="Y224" s="0" t="n">
        <v>59</v>
      </c>
      <c r="Z224" s="0" t="n">
        <v>1007.090508</v>
      </c>
      <c r="AA224" s="0" t="n">
        <v>1.065301</v>
      </c>
      <c r="AB224" s="0" t="n">
        <v>59</v>
      </c>
      <c r="AC224" s="1" t="n">
        <v>412.989322</v>
      </c>
      <c r="AD224" s="0" t="n">
        <v>0.438484</v>
      </c>
      <c r="AE224" s="0" t="n">
        <v>59</v>
      </c>
      <c r="AF224" s="2" t="n">
        <v>-0.056136</v>
      </c>
      <c r="AG224" s="0" t="n">
        <v>0.007844</v>
      </c>
      <c r="AH224" s="0" t="n">
        <v>59</v>
      </c>
      <c r="AI224" s="0" t="n">
        <v>28.222712</v>
      </c>
      <c r="AJ224" s="0" t="n">
        <v>0.010849</v>
      </c>
      <c r="AK224" s="0" t="n">
        <v>59</v>
      </c>
      <c r="AL224" s="0" t="n">
        <v>27.24549</v>
      </c>
      <c r="AM224" s="0" t="n">
        <v>0.006764</v>
      </c>
      <c r="AN224" s="0" t="n">
        <v>59</v>
      </c>
      <c r="AO224" s="0" t="n">
        <v>27.083716</v>
      </c>
      <c r="AP224" s="0" t="n">
        <v>0.007236</v>
      </c>
      <c r="AQ224" s="0" t="n">
        <v>59</v>
      </c>
      <c r="AR224" s="0" t="n">
        <v>35.239407</v>
      </c>
      <c r="AS224" s="0" t="n">
        <v>1.355176</v>
      </c>
      <c r="AT224" s="0" t="n">
        <v>59</v>
      </c>
      <c r="AU224" s="0" t="n">
        <v>239.12322</v>
      </c>
      <c r="AV224" s="0" t="n">
        <v>0.045993</v>
      </c>
      <c r="AW224" s="0" t="n">
        <v>59</v>
      </c>
      <c r="AX224" s="0" t="n">
        <v>27.196102</v>
      </c>
      <c r="AY224" s="0" t="n">
        <v>0.004919</v>
      </c>
      <c r="AZ224" s="0" t="n">
        <v>191.866</v>
      </c>
      <c r="BA224" s="0" t="n">
        <v>96.341</v>
      </c>
      <c r="BB224" s="0" t="n">
        <v>6.8</v>
      </c>
      <c r="BC224" s="0" t="n">
        <f aca="false">AVERAGE(AR222:AR226)</f>
        <v>35.37457</v>
      </c>
      <c r="BD224" s="0" t="n">
        <f aca="false">BC224+0.4</f>
        <v>35.77457</v>
      </c>
    </row>
    <row r="225" customFormat="false" ht="12.75" hidden="false" customHeight="false" outlineLevel="0" collapsed="false">
      <c r="A225" s="0" t="n">
        <v>5</v>
      </c>
      <c r="B225" s="4" t="n">
        <v>40780.1544444444</v>
      </c>
      <c r="C225" s="0" t="n">
        <v>25</v>
      </c>
      <c r="D225" s="0" t="n">
        <v>8</v>
      </c>
      <c r="E225" s="0" t="n">
        <v>2011</v>
      </c>
      <c r="F225" s="0" t="n">
        <v>3</v>
      </c>
      <c r="G225" s="0" t="n">
        <v>42</v>
      </c>
      <c r="H225" s="0" t="n">
        <v>24</v>
      </c>
      <c r="I225" s="0" t="n">
        <f aca="false">31+28+31+30+31+30+31+C225+(F225+G225/60+H225/3600)/24</f>
        <v>237.154444444444</v>
      </c>
      <c r="J225" s="0" t="n">
        <v>0.38645</v>
      </c>
      <c r="K225" s="0" t="n">
        <v>-38.000033</v>
      </c>
      <c r="L225" s="0" t="n">
        <v>360</v>
      </c>
      <c r="M225" s="0" t="n">
        <v>9.3</v>
      </c>
      <c r="N225" s="0" t="n">
        <v>1015.976</v>
      </c>
      <c r="O225" s="0" t="n">
        <v>0</v>
      </c>
      <c r="P225" s="0" t="n">
        <v>60</v>
      </c>
      <c r="Q225" s="7" t="n">
        <v>1012.1</v>
      </c>
      <c r="R225" s="0" t="n">
        <v>0</v>
      </c>
      <c r="S225" s="0" t="n">
        <v>60</v>
      </c>
      <c r="T225" s="0" t="n">
        <v>0</v>
      </c>
      <c r="U225" s="0" t="n">
        <v>0</v>
      </c>
      <c r="V225" s="0" t="n">
        <v>60</v>
      </c>
      <c r="W225" s="0" t="n">
        <v>410.557185</v>
      </c>
      <c r="X225" s="0" t="n">
        <v>0</v>
      </c>
      <c r="Y225" s="0" t="n">
        <v>60</v>
      </c>
      <c r="Z225" s="0" t="n">
        <v>1006.976</v>
      </c>
      <c r="AA225" s="0" t="n">
        <v>0.34623</v>
      </c>
      <c r="AB225" s="0" t="n">
        <v>60</v>
      </c>
      <c r="AC225" s="1" t="n">
        <v>412.905833</v>
      </c>
      <c r="AD225" s="0" t="n">
        <v>0.394416</v>
      </c>
      <c r="AE225" s="0" t="n">
        <v>60</v>
      </c>
      <c r="AF225" s="2" t="n">
        <v>-0.06045</v>
      </c>
      <c r="AG225" s="0" t="n">
        <v>0.002494</v>
      </c>
      <c r="AH225" s="0" t="n">
        <v>60</v>
      </c>
      <c r="AI225" s="0" t="n">
        <v>28.26335</v>
      </c>
      <c r="AJ225" s="0" t="n">
        <v>0.013324</v>
      </c>
      <c r="AK225" s="0" t="n">
        <v>60</v>
      </c>
      <c r="AL225" s="0" t="n">
        <v>27.260412</v>
      </c>
      <c r="AM225" s="0" t="n">
        <v>0.010688</v>
      </c>
      <c r="AN225" s="0" t="n">
        <v>60</v>
      </c>
      <c r="AO225" s="0" t="n">
        <v>27.093193</v>
      </c>
      <c r="AP225" s="0" t="n">
        <v>0.016609</v>
      </c>
      <c r="AQ225" s="0" t="n">
        <v>60</v>
      </c>
      <c r="AR225" s="0" t="n">
        <v>35.492794</v>
      </c>
      <c r="AS225" s="0" t="n">
        <v>0.957619</v>
      </c>
      <c r="AT225" s="0" t="n">
        <v>60</v>
      </c>
      <c r="AU225" s="0" t="n">
        <v>239.162167</v>
      </c>
      <c r="AV225" s="0" t="n">
        <v>0.098361</v>
      </c>
      <c r="AW225" s="0" t="n">
        <v>60</v>
      </c>
      <c r="AX225" s="0" t="n">
        <v>27.205833</v>
      </c>
      <c r="AY225" s="0" t="n">
        <v>0.009074</v>
      </c>
      <c r="AZ225" s="0" t="n">
        <v>191.591</v>
      </c>
      <c r="BA225" s="0" t="n">
        <v>96.373</v>
      </c>
      <c r="BB225" s="0" t="n">
        <v>6.722</v>
      </c>
      <c r="BC225" s="0" t="n">
        <f aca="false">AVERAGE(AR223:AR227)</f>
        <v>35.377043</v>
      </c>
      <c r="BD225" s="0" t="n">
        <f aca="false">BC225+0.4</f>
        <v>35.777043</v>
      </c>
    </row>
    <row r="226" customFormat="false" ht="12.75" hidden="false" customHeight="false" outlineLevel="0" collapsed="false">
      <c r="A226" s="0" t="n">
        <v>5</v>
      </c>
      <c r="B226" s="4" t="n">
        <v>40780.157962963</v>
      </c>
      <c r="C226" s="0" t="n">
        <v>25</v>
      </c>
      <c r="D226" s="0" t="n">
        <v>8</v>
      </c>
      <c r="E226" s="0" t="n">
        <v>2011</v>
      </c>
      <c r="F226" s="0" t="n">
        <v>3</v>
      </c>
      <c r="G226" s="0" t="n">
        <v>47</v>
      </c>
      <c r="H226" s="0" t="n">
        <v>28</v>
      </c>
      <c r="I226" s="0" t="n">
        <f aca="false">31+28+31+30+31+30+31+C226+(F226+G226/60+H226/3600)/24</f>
        <v>237.157962962963</v>
      </c>
      <c r="J226" s="0" t="n">
        <v>0.399717</v>
      </c>
      <c r="K226" s="0" t="n">
        <v>-38.000433</v>
      </c>
      <c r="L226" s="0" t="n">
        <v>357.1</v>
      </c>
      <c r="M226" s="0" t="n">
        <v>9.5</v>
      </c>
      <c r="N226" s="0" t="n">
        <v>1016.09</v>
      </c>
      <c r="O226" s="0" t="n">
        <v>0</v>
      </c>
      <c r="P226" s="0" t="n">
        <v>60</v>
      </c>
      <c r="Q226" s="7" t="n">
        <v>1012.1</v>
      </c>
      <c r="R226" s="0" t="n">
        <v>0</v>
      </c>
      <c r="S226" s="0" t="n">
        <v>60</v>
      </c>
      <c r="T226" s="0" t="n">
        <v>0</v>
      </c>
      <c r="U226" s="0" t="n">
        <v>0</v>
      </c>
      <c r="V226" s="0" t="n">
        <v>60</v>
      </c>
      <c r="W226" s="0" t="n">
        <v>410.557185</v>
      </c>
      <c r="X226" s="0" t="n">
        <v>0</v>
      </c>
      <c r="Y226" s="0" t="n">
        <v>60</v>
      </c>
      <c r="Z226" s="0" t="n">
        <v>1007.09</v>
      </c>
      <c r="AA226" s="0" t="n">
        <v>0.36133</v>
      </c>
      <c r="AB226" s="0" t="n">
        <v>60</v>
      </c>
      <c r="AC226" s="1" t="n">
        <v>411.680333</v>
      </c>
      <c r="AD226" s="0" t="n">
        <v>0.537965</v>
      </c>
      <c r="AE226" s="0" t="n">
        <v>60</v>
      </c>
      <c r="AF226" s="2" t="n">
        <v>-0.065733</v>
      </c>
      <c r="AG226" s="0" t="n">
        <v>0.003488</v>
      </c>
      <c r="AH226" s="0" t="n">
        <v>60</v>
      </c>
      <c r="AI226" s="0" t="n">
        <v>28.2215</v>
      </c>
      <c r="AJ226" s="0" t="n">
        <v>0.054271</v>
      </c>
      <c r="AK226" s="0" t="n">
        <v>60</v>
      </c>
      <c r="AL226" s="0" t="n">
        <v>27.289915</v>
      </c>
      <c r="AM226" s="0" t="n">
        <v>0.009145</v>
      </c>
      <c r="AN226" s="0" t="n">
        <v>60</v>
      </c>
      <c r="AO226" s="0" t="n">
        <v>27.129863</v>
      </c>
      <c r="AP226" s="0" t="n">
        <v>0.017956</v>
      </c>
      <c r="AQ226" s="0" t="n">
        <v>60</v>
      </c>
      <c r="AR226" s="0" t="n">
        <v>35.146437</v>
      </c>
      <c r="AS226" s="0" t="n">
        <v>1.546576</v>
      </c>
      <c r="AT226" s="0" t="n">
        <v>60</v>
      </c>
      <c r="AU226" s="0" t="n">
        <v>239.6825</v>
      </c>
      <c r="AV226" s="0" t="n">
        <v>0.180495</v>
      </c>
      <c r="AW226" s="0" t="n">
        <v>60</v>
      </c>
      <c r="AX226" s="0" t="n">
        <v>27.2245</v>
      </c>
      <c r="AY226" s="0" t="n">
        <v>0.011263</v>
      </c>
      <c r="AZ226" s="0" t="n">
        <v>192.437</v>
      </c>
      <c r="BA226" s="0" t="n">
        <v>96.615</v>
      </c>
      <c r="BB226" s="0" t="n">
        <v>6.254</v>
      </c>
      <c r="BC226" s="0" t="n">
        <f aca="false">AVERAGE(AR224:AR228)</f>
        <v>35.3787114</v>
      </c>
      <c r="BD226" s="0" t="n">
        <f aca="false">BC226+0.4</f>
        <v>35.7787114</v>
      </c>
    </row>
    <row r="227" customFormat="false" ht="12.75" hidden="false" customHeight="false" outlineLevel="0" collapsed="false">
      <c r="A227" s="0" t="n">
        <v>5</v>
      </c>
      <c r="B227" s="4" t="n">
        <v>40780.1614583333</v>
      </c>
      <c r="C227" s="0" t="n">
        <v>25</v>
      </c>
      <c r="D227" s="0" t="n">
        <v>8</v>
      </c>
      <c r="E227" s="0" t="n">
        <v>2011</v>
      </c>
      <c r="F227" s="0" t="n">
        <v>3</v>
      </c>
      <c r="G227" s="0" t="n">
        <v>52</v>
      </c>
      <c r="H227" s="0" t="n">
        <v>30</v>
      </c>
      <c r="I227" s="0" t="n">
        <f aca="false">31+28+31+30+31+30+31+C227+(F227+G227/60+H227/3600)/24</f>
        <v>237.161458333333</v>
      </c>
      <c r="J227" s="0" t="n">
        <v>0.412867</v>
      </c>
      <c r="K227" s="0" t="n">
        <v>-38.000317</v>
      </c>
      <c r="L227" s="0" t="n">
        <v>0.6</v>
      </c>
      <c r="M227" s="0" t="n">
        <v>9.3</v>
      </c>
      <c r="N227" s="0" t="n">
        <v>1016.042034</v>
      </c>
      <c r="O227" s="0" t="n">
        <v>0</v>
      </c>
      <c r="P227" s="0" t="n">
        <v>59</v>
      </c>
      <c r="Q227" s="7" t="n">
        <v>1011.9</v>
      </c>
      <c r="R227" s="0" t="n">
        <v>0</v>
      </c>
      <c r="S227" s="0" t="n">
        <v>59</v>
      </c>
      <c r="T227" s="0" t="n">
        <v>0</v>
      </c>
      <c r="U227" s="0" t="n">
        <v>0</v>
      </c>
      <c r="V227" s="0" t="n">
        <v>59</v>
      </c>
      <c r="W227" s="0" t="n">
        <v>410.557185</v>
      </c>
      <c r="X227" s="0" t="n">
        <v>0</v>
      </c>
      <c r="Y227" s="0" t="n">
        <v>59</v>
      </c>
      <c r="Z227" s="0" t="n">
        <v>1007.042034</v>
      </c>
      <c r="AA227" s="0" t="n">
        <v>1.042179</v>
      </c>
      <c r="AB227" s="0" t="n">
        <v>59</v>
      </c>
      <c r="AC227" s="1" t="n">
        <v>410.844576</v>
      </c>
      <c r="AD227" s="0" t="n">
        <v>0.678671</v>
      </c>
      <c r="AE227" s="0" t="n">
        <v>59</v>
      </c>
      <c r="AF227" s="2" t="n">
        <v>-0.064695</v>
      </c>
      <c r="AG227" s="0" t="n">
        <v>0.006747</v>
      </c>
      <c r="AH227" s="0" t="n">
        <v>59</v>
      </c>
      <c r="AI227" s="0" t="n">
        <v>28.099763</v>
      </c>
      <c r="AJ227" s="0" t="n">
        <v>0.01335</v>
      </c>
      <c r="AK227" s="0" t="n">
        <v>59</v>
      </c>
      <c r="AL227" s="0" t="n">
        <v>27.315308</v>
      </c>
      <c r="AM227" s="0" t="n">
        <v>0.008385</v>
      </c>
      <c r="AN227" s="0" t="n">
        <v>59</v>
      </c>
      <c r="AO227" s="0" t="n">
        <v>27.167357</v>
      </c>
      <c r="AP227" s="0" t="n">
        <v>0.011289</v>
      </c>
      <c r="AQ227" s="0" t="n">
        <v>59</v>
      </c>
      <c r="AR227" s="0" t="n">
        <v>35.457744</v>
      </c>
      <c r="AS227" s="0" t="n">
        <v>1.013234</v>
      </c>
      <c r="AT227" s="0" t="n">
        <v>59</v>
      </c>
      <c r="AU227" s="0" t="n">
        <v>240.232881</v>
      </c>
      <c r="AV227" s="0" t="n">
        <v>0.092495</v>
      </c>
      <c r="AW227" s="0" t="n">
        <v>59</v>
      </c>
      <c r="AX227" s="0" t="n">
        <v>27.217966</v>
      </c>
      <c r="AY227" s="0" t="n">
        <v>0.00783</v>
      </c>
      <c r="AZ227" s="0" t="n">
        <v>192.496</v>
      </c>
      <c r="BA227" s="0" t="n">
        <v>96.826</v>
      </c>
      <c r="BB227" s="0" t="n">
        <v>5.822</v>
      </c>
      <c r="BC227" s="0" t="n">
        <f aca="false">AVERAGE(AR225:AR229)</f>
        <v>35.4375472</v>
      </c>
      <c r="BD227" s="0" t="n">
        <f aca="false">BC227+0.4</f>
        <v>35.8375472</v>
      </c>
    </row>
    <row r="228" customFormat="false" ht="12.75" hidden="false" customHeight="false" outlineLevel="0" collapsed="false">
      <c r="A228" s="0" t="n">
        <v>5</v>
      </c>
      <c r="B228" s="4" t="n">
        <v>40780.1649652778</v>
      </c>
      <c r="C228" s="0" t="n">
        <v>25</v>
      </c>
      <c r="D228" s="0" t="n">
        <v>8</v>
      </c>
      <c r="E228" s="0" t="n">
        <v>2011</v>
      </c>
      <c r="F228" s="0" t="n">
        <v>3</v>
      </c>
      <c r="G228" s="0" t="n">
        <v>57</v>
      </c>
      <c r="H228" s="0" t="n">
        <v>33</v>
      </c>
      <c r="I228" s="0" t="n">
        <f aca="false">31+28+31+30+31+30+31+C228+(F228+G228/60+H228/3600)/24</f>
        <v>237.164965277778</v>
      </c>
      <c r="J228" s="0" t="n">
        <v>0.426</v>
      </c>
      <c r="K228" s="0" t="n">
        <v>-38.0001</v>
      </c>
      <c r="L228" s="0" t="n">
        <v>3.8</v>
      </c>
      <c r="M228" s="0" t="n">
        <v>9.1</v>
      </c>
      <c r="N228" s="0" t="n">
        <v>1015.524333</v>
      </c>
      <c r="O228" s="0" t="n">
        <v>0</v>
      </c>
      <c r="P228" s="0" t="n">
        <v>60</v>
      </c>
      <c r="Q228" s="7" t="n">
        <v>1011.9</v>
      </c>
      <c r="R228" s="0" t="n">
        <v>0</v>
      </c>
      <c r="S228" s="0" t="n">
        <v>60</v>
      </c>
      <c r="T228" s="0" t="n">
        <v>0</v>
      </c>
      <c r="U228" s="0" t="n">
        <v>0</v>
      </c>
      <c r="V228" s="0" t="n">
        <v>60</v>
      </c>
      <c r="W228" s="0" t="n">
        <v>410.557185</v>
      </c>
      <c r="X228" s="0" t="n">
        <v>0</v>
      </c>
      <c r="Y228" s="0" t="n">
        <v>60</v>
      </c>
      <c r="Z228" s="0" t="n">
        <v>1006.524333</v>
      </c>
      <c r="AA228" s="0" t="n">
        <v>0.412887</v>
      </c>
      <c r="AB228" s="0" t="n">
        <v>60</v>
      </c>
      <c r="AC228" s="1" t="n">
        <v>411.462167</v>
      </c>
      <c r="AD228" s="0" t="n">
        <v>0.670995</v>
      </c>
      <c r="AE228" s="0" t="n">
        <v>60</v>
      </c>
      <c r="AF228" s="2" t="n">
        <v>-0.063017</v>
      </c>
      <c r="AG228" s="0" t="n">
        <v>0.002347</v>
      </c>
      <c r="AH228" s="0" t="n">
        <v>60</v>
      </c>
      <c r="AI228" s="0" t="n">
        <v>28.086017</v>
      </c>
      <c r="AJ228" s="0" t="n">
        <v>0.001809</v>
      </c>
      <c r="AK228" s="0" t="n">
        <v>60</v>
      </c>
      <c r="AL228" s="0" t="n">
        <v>27.316862</v>
      </c>
      <c r="AM228" s="0" t="n">
        <v>0.006293</v>
      </c>
      <c r="AN228" s="0" t="n">
        <v>60</v>
      </c>
      <c r="AO228" s="0" t="n">
        <v>27.162584</v>
      </c>
      <c r="AP228" s="0" t="n">
        <v>0.00765</v>
      </c>
      <c r="AQ228" s="0" t="n">
        <v>60</v>
      </c>
      <c r="AR228" s="0" t="n">
        <v>35.557175</v>
      </c>
      <c r="AS228" s="0" t="n">
        <v>0.524388</v>
      </c>
      <c r="AT228" s="0" t="n">
        <v>60</v>
      </c>
      <c r="AU228" s="0" t="n">
        <v>240.275333</v>
      </c>
      <c r="AV228" s="0" t="n">
        <v>0.063016</v>
      </c>
      <c r="AW228" s="0" t="n">
        <v>60</v>
      </c>
      <c r="AX228" s="0" t="n">
        <v>27.2265</v>
      </c>
      <c r="AY228" s="0" t="n">
        <v>0.006594</v>
      </c>
      <c r="AZ228" s="0" t="n">
        <v>192.411</v>
      </c>
      <c r="BA228" s="0" t="n">
        <v>96.857</v>
      </c>
      <c r="BB228" s="0" t="n">
        <v>5.757</v>
      </c>
      <c r="BC228" s="0" t="n">
        <f aca="false">AVERAGE(AR226:AR230)</f>
        <v>35.4102244</v>
      </c>
      <c r="BD228" s="0" t="n">
        <f aca="false">BC228+0.4</f>
        <v>35.8102244</v>
      </c>
    </row>
    <row r="229" customFormat="false" ht="12.75" hidden="false" customHeight="false" outlineLevel="0" collapsed="false">
      <c r="A229" s="0" t="n">
        <v>5</v>
      </c>
      <c r="B229" s="4" t="n">
        <v>40780.1684722222</v>
      </c>
      <c r="C229" s="0" t="n">
        <v>25</v>
      </c>
      <c r="D229" s="0" t="n">
        <v>8</v>
      </c>
      <c r="E229" s="0" t="n">
        <v>2011</v>
      </c>
      <c r="F229" s="0" t="n">
        <v>4</v>
      </c>
      <c r="G229" s="0" t="n">
        <v>2</v>
      </c>
      <c r="H229" s="0" t="n">
        <v>36</v>
      </c>
      <c r="I229" s="0" t="n">
        <f aca="false">31+28+31+30+31+30+31+C229+(F229+G229/60+H229/3600)/24</f>
        <v>237.168472222222</v>
      </c>
      <c r="J229" s="0" t="n">
        <v>0.439283</v>
      </c>
      <c r="K229" s="0" t="n">
        <v>-37.999867</v>
      </c>
      <c r="L229" s="0" t="n">
        <v>2.3</v>
      </c>
      <c r="M229" s="0" t="n">
        <v>9.4</v>
      </c>
      <c r="N229" s="0" t="n">
        <v>1015.725667</v>
      </c>
      <c r="O229" s="0" t="n">
        <v>0</v>
      </c>
      <c r="P229" s="0" t="n">
        <v>60</v>
      </c>
      <c r="Q229" s="7" t="n">
        <v>1011.7</v>
      </c>
      <c r="R229" s="0" t="n">
        <v>0</v>
      </c>
      <c r="S229" s="0" t="n">
        <v>60</v>
      </c>
      <c r="T229" s="0" t="n">
        <v>0</v>
      </c>
      <c r="U229" s="0" t="n">
        <v>0</v>
      </c>
      <c r="V229" s="0" t="n">
        <v>60</v>
      </c>
      <c r="W229" s="0" t="n">
        <v>410.557185</v>
      </c>
      <c r="X229" s="0" t="n">
        <v>0</v>
      </c>
      <c r="Y229" s="0" t="n">
        <v>60</v>
      </c>
      <c r="Z229" s="0" t="n">
        <v>1006.725667</v>
      </c>
      <c r="AA229" s="0" t="n">
        <v>0.267286</v>
      </c>
      <c r="AB229" s="0" t="n">
        <v>60</v>
      </c>
      <c r="AC229" s="1" t="n">
        <v>409.213333</v>
      </c>
      <c r="AD229" s="0" t="n">
        <v>0.491989</v>
      </c>
      <c r="AE229" s="0" t="n">
        <v>60</v>
      </c>
      <c r="AF229" s="2" t="n">
        <v>-0.064183</v>
      </c>
      <c r="AG229" s="0" t="n">
        <v>0.002236</v>
      </c>
      <c r="AH229" s="0" t="n">
        <v>60</v>
      </c>
      <c r="AI229" s="0" t="n">
        <v>28.098183</v>
      </c>
      <c r="AJ229" s="0" t="n">
        <v>0.006221</v>
      </c>
      <c r="AK229" s="0" t="n">
        <v>60</v>
      </c>
      <c r="AL229" s="0" t="n">
        <v>27.30612</v>
      </c>
      <c r="AM229" s="0" t="n">
        <v>0.007552</v>
      </c>
      <c r="AN229" s="0" t="n">
        <v>60</v>
      </c>
      <c r="AO229" s="0" t="n">
        <v>27.163225</v>
      </c>
      <c r="AP229" s="0" t="n">
        <v>0.028013</v>
      </c>
      <c r="AQ229" s="0" t="n">
        <v>60</v>
      </c>
      <c r="AR229" s="0" t="n">
        <v>35.533586</v>
      </c>
      <c r="AS229" s="0" t="n">
        <v>0.468923</v>
      </c>
      <c r="AT229" s="0" t="n">
        <v>60</v>
      </c>
      <c r="AU229" s="0" t="n">
        <v>240.213621</v>
      </c>
      <c r="AV229" s="0" t="n">
        <v>0.054215</v>
      </c>
      <c r="AW229" s="0" t="n">
        <v>58</v>
      </c>
      <c r="AX229" s="0" t="n">
        <v>27.226552</v>
      </c>
      <c r="AY229" s="0" t="n">
        <v>0.006896</v>
      </c>
      <c r="AZ229" s="0" t="n">
        <v>192.391</v>
      </c>
      <c r="BA229" s="0" t="n">
        <v>96.833</v>
      </c>
      <c r="BB229" s="0" t="n">
        <v>5.806</v>
      </c>
      <c r="BC229" s="0" t="n">
        <f aca="false">AVERAGE(AR227:AR231)</f>
        <v>35.4050656</v>
      </c>
      <c r="BD229" s="0" t="n">
        <f aca="false">BC229+0.4</f>
        <v>35.8050656</v>
      </c>
    </row>
    <row r="230" customFormat="false" ht="12.75" hidden="false" customHeight="false" outlineLevel="0" collapsed="false">
      <c r="A230" s="0" t="n">
        <v>5</v>
      </c>
      <c r="B230" s="4" t="n">
        <v>40780.1719675926</v>
      </c>
      <c r="C230" s="0" t="n">
        <v>25</v>
      </c>
      <c r="D230" s="0" t="n">
        <v>8</v>
      </c>
      <c r="E230" s="0" t="n">
        <v>2011</v>
      </c>
      <c r="F230" s="0" t="n">
        <v>4</v>
      </c>
      <c r="G230" s="0" t="n">
        <v>7</v>
      </c>
      <c r="H230" s="0" t="n">
        <v>38</v>
      </c>
      <c r="I230" s="0" t="n">
        <f aca="false">31+28+31+30+31+30+31+C230+(F230+G230/60+H230/3600)/24</f>
        <v>237.171967592593</v>
      </c>
      <c r="J230" s="0" t="n">
        <v>0.452633</v>
      </c>
      <c r="K230" s="0" t="n">
        <v>-37.99975</v>
      </c>
      <c r="L230" s="0" t="n">
        <v>1.9</v>
      </c>
      <c r="M230" s="0" t="n">
        <v>9.5</v>
      </c>
      <c r="N230" s="0" t="n">
        <v>1015.802542</v>
      </c>
      <c r="O230" s="0" t="n">
        <v>0</v>
      </c>
      <c r="P230" s="0" t="n">
        <v>59</v>
      </c>
      <c r="Q230" s="7" t="n">
        <v>1011.7</v>
      </c>
      <c r="R230" s="0" t="n">
        <v>0</v>
      </c>
      <c r="S230" s="0" t="n">
        <v>59</v>
      </c>
      <c r="T230" s="0" t="n">
        <v>0</v>
      </c>
      <c r="U230" s="0" t="n">
        <v>0</v>
      </c>
      <c r="V230" s="0" t="n">
        <v>59</v>
      </c>
      <c r="W230" s="0" t="n">
        <v>410.557185</v>
      </c>
      <c r="X230" s="0" t="n">
        <v>0</v>
      </c>
      <c r="Y230" s="0" t="n">
        <v>59</v>
      </c>
      <c r="Z230" s="0" t="n">
        <v>1006.802542</v>
      </c>
      <c r="AA230" s="0" t="n">
        <v>1.030416</v>
      </c>
      <c r="AB230" s="0" t="n">
        <v>59</v>
      </c>
      <c r="AC230" s="1" t="n">
        <v>409.128983</v>
      </c>
      <c r="AD230" s="0" t="n">
        <v>0.70831</v>
      </c>
      <c r="AE230" s="0" t="n">
        <v>59</v>
      </c>
      <c r="AF230" s="2" t="n">
        <v>-0.061356</v>
      </c>
      <c r="AG230" s="0" t="n">
        <v>0.0071</v>
      </c>
      <c r="AH230" s="0" t="n">
        <v>59</v>
      </c>
      <c r="AI230" s="0" t="n">
        <v>28.111102</v>
      </c>
      <c r="AJ230" s="0" t="n">
        <v>0.003027</v>
      </c>
      <c r="AK230" s="0" t="n">
        <v>59</v>
      </c>
      <c r="AL230" s="0" t="n">
        <v>27.326966</v>
      </c>
      <c r="AM230" s="0" t="n">
        <v>0.017885</v>
      </c>
      <c r="AN230" s="0" t="n">
        <v>59</v>
      </c>
      <c r="AO230" s="0" t="n">
        <v>27.157298</v>
      </c>
      <c r="AP230" s="0" t="n">
        <v>0.006586</v>
      </c>
      <c r="AQ230" s="0" t="n">
        <v>59</v>
      </c>
      <c r="AR230" s="0" t="n">
        <v>35.35618</v>
      </c>
      <c r="AS230" s="0" t="n">
        <v>1.254789</v>
      </c>
      <c r="AT230" s="0" t="n">
        <v>59</v>
      </c>
      <c r="AU230" s="0" t="n">
        <v>240.243729</v>
      </c>
      <c r="AV230" s="0" t="n">
        <v>0.056626</v>
      </c>
      <c r="AW230" s="0" t="n">
        <v>59</v>
      </c>
      <c r="AX230" s="0" t="n">
        <v>27.238136</v>
      </c>
      <c r="AY230" s="0" t="n">
        <v>0.013452</v>
      </c>
      <c r="AZ230" s="0" t="n">
        <v>192.636</v>
      </c>
      <c r="BA230" s="0" t="n">
        <v>96.865</v>
      </c>
      <c r="BB230" s="0" t="n">
        <v>5.745</v>
      </c>
      <c r="BC230" s="0" t="n">
        <f aca="false">AVERAGE(AR228:AR232)</f>
        <v>35.3933598</v>
      </c>
      <c r="BD230" s="0" t="n">
        <f aca="false">BC230+0.4</f>
        <v>35.7933598</v>
      </c>
    </row>
    <row r="231" customFormat="false" ht="12.75" hidden="false" customHeight="false" outlineLevel="0" collapsed="false">
      <c r="A231" s="0" t="n">
        <v>5</v>
      </c>
      <c r="B231" s="4" t="n">
        <v>40780.175462963</v>
      </c>
      <c r="C231" s="0" t="n">
        <v>25</v>
      </c>
      <c r="D231" s="0" t="n">
        <v>8</v>
      </c>
      <c r="E231" s="0" t="n">
        <v>2011</v>
      </c>
      <c r="F231" s="0" t="n">
        <v>4</v>
      </c>
      <c r="G231" s="0" t="n">
        <v>12</v>
      </c>
      <c r="H231" s="0" t="n">
        <v>40</v>
      </c>
      <c r="I231" s="0" t="n">
        <f aca="false">31+28+31+30+31+30+31+C231+(F231+G231/60+H231/3600)/24</f>
        <v>237.175462962963</v>
      </c>
      <c r="J231" s="0" t="n">
        <v>0.465867</v>
      </c>
      <c r="K231" s="0" t="n">
        <v>-37.99985</v>
      </c>
      <c r="L231" s="0" t="n">
        <v>0.4</v>
      </c>
      <c r="M231" s="0" t="n">
        <v>9.4</v>
      </c>
      <c r="N231" s="0" t="n">
        <v>1015.648667</v>
      </c>
      <c r="O231" s="0" t="n">
        <v>0</v>
      </c>
      <c r="P231" s="0" t="n">
        <v>60</v>
      </c>
      <c r="Q231" s="7" t="n">
        <v>1011.5</v>
      </c>
      <c r="R231" s="0" t="n">
        <v>0</v>
      </c>
      <c r="S231" s="0" t="n">
        <v>60</v>
      </c>
      <c r="T231" s="0" t="n">
        <v>0</v>
      </c>
      <c r="U231" s="0" t="n">
        <v>0</v>
      </c>
      <c r="V231" s="0" t="n">
        <v>60</v>
      </c>
      <c r="W231" s="0" t="n">
        <v>410.557185</v>
      </c>
      <c r="X231" s="0" t="n">
        <v>0</v>
      </c>
      <c r="Y231" s="0" t="n">
        <v>60</v>
      </c>
      <c r="Z231" s="0" t="n">
        <v>1006.648667</v>
      </c>
      <c r="AA231" s="0" t="n">
        <v>0.304021</v>
      </c>
      <c r="AB231" s="0" t="n">
        <v>60</v>
      </c>
      <c r="AC231" s="1" t="n">
        <v>409.861833</v>
      </c>
      <c r="AD231" s="0" t="n">
        <v>0.488649</v>
      </c>
      <c r="AE231" s="0" t="n">
        <v>60</v>
      </c>
      <c r="AF231" s="2" t="n">
        <v>-0.06275</v>
      </c>
      <c r="AG231" s="0" t="n">
        <v>0.002312</v>
      </c>
      <c r="AH231" s="0" t="n">
        <v>60</v>
      </c>
      <c r="AI231" s="0" t="n">
        <v>28.120017</v>
      </c>
      <c r="AJ231" s="0" t="n">
        <v>0.003807</v>
      </c>
      <c r="AK231" s="0" t="n">
        <v>60</v>
      </c>
      <c r="AL231" s="0" t="n">
        <v>27.35834</v>
      </c>
      <c r="AM231" s="0" t="n">
        <v>0.008554</v>
      </c>
      <c r="AN231" s="0" t="n">
        <v>60</v>
      </c>
      <c r="AO231" s="0" t="n">
        <v>27.19488</v>
      </c>
      <c r="AP231" s="0" t="n">
        <v>0.010998</v>
      </c>
      <c r="AQ231" s="0" t="n">
        <v>60</v>
      </c>
      <c r="AR231" s="0" t="n">
        <v>35.120643</v>
      </c>
      <c r="AS231" s="0" t="n">
        <v>2.060678</v>
      </c>
      <c r="AT231" s="0" t="n">
        <v>60</v>
      </c>
      <c r="AU231" s="0" t="n">
        <v>240.233898</v>
      </c>
      <c r="AV231" s="0" t="n">
        <v>0.062118</v>
      </c>
      <c r="AW231" s="0" t="n">
        <v>59</v>
      </c>
      <c r="AX231" s="0" t="n">
        <v>27.273729</v>
      </c>
      <c r="AY231" s="0" t="n">
        <v>0.005219</v>
      </c>
      <c r="AZ231" s="0" t="n">
        <v>192.928</v>
      </c>
      <c r="BA231" s="0" t="n">
        <v>96.923</v>
      </c>
      <c r="BB231" s="0" t="n">
        <v>5.635</v>
      </c>
      <c r="BC231" s="0" t="n">
        <f aca="false">AVERAGE(AR229:AR233)</f>
        <v>35.369768</v>
      </c>
      <c r="BD231" s="0" t="n">
        <f aca="false">BC231+0.4</f>
        <v>35.769768</v>
      </c>
    </row>
    <row r="232" customFormat="false" ht="12.75" hidden="false" customHeight="false" outlineLevel="0" collapsed="false">
      <c r="A232" s="0" t="n">
        <v>5</v>
      </c>
      <c r="B232" s="4" t="n">
        <v>40780.1789699074</v>
      </c>
      <c r="C232" s="0" t="n">
        <v>25</v>
      </c>
      <c r="D232" s="0" t="n">
        <v>8</v>
      </c>
      <c r="E232" s="0" t="n">
        <v>2011</v>
      </c>
      <c r="F232" s="0" t="n">
        <v>4</v>
      </c>
      <c r="G232" s="0" t="n">
        <v>17</v>
      </c>
      <c r="H232" s="0" t="n">
        <v>43</v>
      </c>
      <c r="I232" s="0" t="n">
        <f aca="false">31+28+31+30+31+30+31+C232+(F232+G232/60+H232/3600)/24</f>
        <v>237.178969907407</v>
      </c>
      <c r="J232" s="0" t="n">
        <v>0.4791</v>
      </c>
      <c r="K232" s="0" t="n">
        <v>-38.00005</v>
      </c>
      <c r="L232" s="0" t="n">
        <v>0.1</v>
      </c>
      <c r="M232" s="0" t="n">
        <v>9.3</v>
      </c>
      <c r="N232" s="0" t="n">
        <v>1015.925833</v>
      </c>
      <c r="O232" s="0" t="n">
        <v>0</v>
      </c>
      <c r="P232" s="0" t="n">
        <v>60</v>
      </c>
      <c r="Q232" s="7" t="n">
        <v>1011.6</v>
      </c>
      <c r="R232" s="0" t="n">
        <v>0</v>
      </c>
      <c r="S232" s="0" t="n">
        <v>60</v>
      </c>
      <c r="T232" s="0" t="n">
        <v>0</v>
      </c>
      <c r="U232" s="0" t="n">
        <v>0</v>
      </c>
      <c r="V232" s="0" t="n">
        <v>60</v>
      </c>
      <c r="W232" s="0" t="n">
        <v>410.557185</v>
      </c>
      <c r="X232" s="0" t="n">
        <v>0</v>
      </c>
      <c r="Y232" s="0" t="n">
        <v>60</v>
      </c>
      <c r="Z232" s="0" t="n">
        <v>1006.925833</v>
      </c>
      <c r="AA232" s="0" t="n">
        <v>0.35284</v>
      </c>
      <c r="AB232" s="0" t="n">
        <v>60</v>
      </c>
      <c r="AC232" s="1" t="n">
        <v>408.246333</v>
      </c>
      <c r="AD232" s="0" t="n">
        <v>0.507042</v>
      </c>
      <c r="AE232" s="0" t="n">
        <v>60</v>
      </c>
      <c r="AF232" s="2" t="n">
        <v>-0.063883</v>
      </c>
      <c r="AG232" s="0" t="n">
        <v>0.002171</v>
      </c>
      <c r="AH232" s="0" t="n">
        <v>60</v>
      </c>
      <c r="AI232" s="0" t="n">
        <v>28.123533</v>
      </c>
      <c r="AJ232" s="0" t="n">
        <v>0.004237</v>
      </c>
      <c r="AK232" s="0" t="n">
        <v>60</v>
      </c>
      <c r="AL232" s="0" t="n">
        <v>27.370003</v>
      </c>
      <c r="AM232" s="0" t="n">
        <v>0.010034</v>
      </c>
      <c r="AN232" s="0" t="n">
        <v>60</v>
      </c>
      <c r="AO232" s="0" t="n">
        <v>27.211946</v>
      </c>
      <c r="AP232" s="0" t="n">
        <v>0.009607</v>
      </c>
      <c r="AQ232" s="0" t="n">
        <v>60</v>
      </c>
      <c r="AR232" s="0" t="n">
        <v>35.399215</v>
      </c>
      <c r="AS232" s="0" t="n">
        <v>1.008579</v>
      </c>
      <c r="AT232" s="0" t="n">
        <v>60</v>
      </c>
      <c r="AU232" s="0" t="n">
        <v>240.287</v>
      </c>
      <c r="AV232" s="0" t="n">
        <v>0.055274</v>
      </c>
      <c r="AW232" s="0" t="n">
        <v>60</v>
      </c>
      <c r="AX232" s="0" t="n">
        <v>27.286167</v>
      </c>
      <c r="AY232" s="0" t="n">
        <v>0.008045</v>
      </c>
      <c r="AZ232" s="0" t="n">
        <v>192.633</v>
      </c>
      <c r="BA232" s="0" t="n">
        <v>96.966</v>
      </c>
      <c r="BB232" s="0" t="n">
        <v>5.54</v>
      </c>
      <c r="BC232" s="0" t="n">
        <f aca="false">AVERAGE(AR230:AR234)</f>
        <v>35.3546178</v>
      </c>
      <c r="BD232" s="0" t="n">
        <f aca="false">BC232+0.4</f>
        <v>35.7546178</v>
      </c>
    </row>
    <row r="233" customFormat="false" ht="12.75" hidden="false" customHeight="false" outlineLevel="0" collapsed="false">
      <c r="A233" s="0" t="n">
        <v>5</v>
      </c>
      <c r="B233" s="4" t="n">
        <v>40780.1824652778</v>
      </c>
      <c r="C233" s="0" t="n">
        <v>25</v>
      </c>
      <c r="D233" s="0" t="n">
        <v>8</v>
      </c>
      <c r="E233" s="0" t="n">
        <v>2011</v>
      </c>
      <c r="F233" s="0" t="n">
        <v>4</v>
      </c>
      <c r="G233" s="0" t="n">
        <v>22</v>
      </c>
      <c r="H233" s="0" t="n">
        <v>45</v>
      </c>
      <c r="I233" s="0" t="n">
        <f aca="false">31+28+31+30+31+30+31+C233+(F233+G233/60+H233/3600)/24</f>
        <v>237.182465277778</v>
      </c>
      <c r="J233" s="0" t="n">
        <v>0.492267</v>
      </c>
      <c r="K233" s="0" t="n">
        <v>-38.000133</v>
      </c>
      <c r="L233" s="0" t="n">
        <v>3.5</v>
      </c>
      <c r="M233" s="0" t="n">
        <v>9</v>
      </c>
      <c r="N233" s="0" t="n">
        <v>1016.021186</v>
      </c>
      <c r="O233" s="0" t="n">
        <v>0</v>
      </c>
      <c r="P233" s="0" t="n">
        <v>59</v>
      </c>
      <c r="Q233" s="7" t="n">
        <v>1011.5</v>
      </c>
      <c r="R233" s="0" t="n">
        <v>0</v>
      </c>
      <c r="S233" s="0" t="n">
        <v>59</v>
      </c>
      <c r="T233" s="0" t="n">
        <v>0</v>
      </c>
      <c r="U233" s="0" t="n">
        <v>0</v>
      </c>
      <c r="V233" s="0" t="n">
        <v>59</v>
      </c>
      <c r="W233" s="0" t="n">
        <v>410.557185</v>
      </c>
      <c r="X233" s="0" t="n">
        <v>0</v>
      </c>
      <c r="Y233" s="0" t="n">
        <v>59</v>
      </c>
      <c r="Z233" s="0" t="n">
        <v>1007.021186</v>
      </c>
      <c r="AA233" s="0" t="n">
        <v>1.026877</v>
      </c>
      <c r="AB233" s="0" t="n">
        <v>59</v>
      </c>
      <c r="AC233" s="1" t="n">
        <v>407.015085</v>
      </c>
      <c r="AD233" s="0" t="n">
        <v>0.354174</v>
      </c>
      <c r="AE233" s="0" t="n">
        <v>59</v>
      </c>
      <c r="AF233" s="2" t="n">
        <v>-0.061932</v>
      </c>
      <c r="AG233" s="0" t="n">
        <v>0.006749</v>
      </c>
      <c r="AH233" s="0" t="n">
        <v>59</v>
      </c>
      <c r="AI233" s="0" t="n">
        <v>28.107763</v>
      </c>
      <c r="AJ233" s="0" t="n">
        <v>0.004145</v>
      </c>
      <c r="AK233" s="0" t="n">
        <v>59</v>
      </c>
      <c r="AL233" s="0" t="n">
        <v>27.373158</v>
      </c>
      <c r="AM233" s="0" t="n">
        <v>0.009292</v>
      </c>
      <c r="AN233" s="0" t="n">
        <v>59</v>
      </c>
      <c r="AO233" s="0" t="n">
        <v>27.219488</v>
      </c>
      <c r="AP233" s="0" t="n">
        <v>0.004828</v>
      </c>
      <c r="AQ233" s="0" t="n">
        <v>59</v>
      </c>
      <c r="AR233" s="0" t="n">
        <v>35.439216</v>
      </c>
      <c r="AS233" s="0" t="n">
        <v>0.870059</v>
      </c>
      <c r="AT233" s="0" t="n">
        <v>59</v>
      </c>
      <c r="AU233" s="0" t="n">
        <v>240.344138</v>
      </c>
      <c r="AV233" s="0" t="n">
        <v>0.05867</v>
      </c>
      <c r="AW233" s="0" t="n">
        <v>58</v>
      </c>
      <c r="AX233" s="0" t="n">
        <v>27.292414</v>
      </c>
      <c r="AY233" s="0" t="n">
        <v>0.006015</v>
      </c>
      <c r="AZ233" s="0" t="n">
        <v>192.632</v>
      </c>
      <c r="BA233" s="0" t="n">
        <v>97</v>
      </c>
      <c r="BB233" s="0" t="n">
        <v>5.47</v>
      </c>
      <c r="BC233" s="0" t="n">
        <f aca="false">AVERAGE(AR231:AR235)</f>
        <v>35.2947724</v>
      </c>
      <c r="BD233" s="0" t="n">
        <f aca="false">BC233+0.4</f>
        <v>35.6947724</v>
      </c>
    </row>
    <row r="234" customFormat="false" ht="12.75" hidden="false" customHeight="false" outlineLevel="0" collapsed="false">
      <c r="A234" s="0" t="n">
        <v>5</v>
      </c>
      <c r="B234" s="4" t="n">
        <v>40780.1859722222</v>
      </c>
      <c r="C234" s="0" t="n">
        <v>25</v>
      </c>
      <c r="D234" s="0" t="n">
        <v>8</v>
      </c>
      <c r="E234" s="0" t="n">
        <v>2011</v>
      </c>
      <c r="F234" s="0" t="n">
        <v>4</v>
      </c>
      <c r="G234" s="0" t="n">
        <v>27</v>
      </c>
      <c r="H234" s="0" t="n">
        <v>48</v>
      </c>
      <c r="I234" s="0" t="n">
        <f aca="false">31+28+31+30+31+30+31+C234+(F234+G234/60+H234/3600)/24</f>
        <v>237.185972222222</v>
      </c>
      <c r="J234" s="0" t="n">
        <v>0.505517</v>
      </c>
      <c r="K234" s="0" t="n">
        <v>-38.00005</v>
      </c>
      <c r="L234" s="0" t="n">
        <v>2.7</v>
      </c>
      <c r="M234" s="0" t="n">
        <v>9.3</v>
      </c>
      <c r="N234" s="0" t="n">
        <v>1016.690833</v>
      </c>
      <c r="O234" s="0" t="n">
        <v>0</v>
      </c>
      <c r="P234" s="0" t="n">
        <v>60</v>
      </c>
      <c r="Q234" s="7" t="n">
        <v>1011.5</v>
      </c>
      <c r="R234" s="0" t="n">
        <v>0</v>
      </c>
      <c r="S234" s="0" t="n">
        <v>60</v>
      </c>
      <c r="T234" s="0" t="n">
        <v>0</v>
      </c>
      <c r="U234" s="0" t="n">
        <v>0</v>
      </c>
      <c r="V234" s="0" t="n">
        <v>60</v>
      </c>
      <c r="W234" s="0" t="n">
        <v>410.557185</v>
      </c>
      <c r="X234" s="0" t="n">
        <v>0</v>
      </c>
      <c r="Y234" s="0" t="n">
        <v>60</v>
      </c>
      <c r="Z234" s="0" t="n">
        <v>1007.690833</v>
      </c>
      <c r="AA234" s="0" t="n">
        <v>0.427937</v>
      </c>
      <c r="AB234" s="0" t="n">
        <v>60</v>
      </c>
      <c r="AC234" s="1" t="n">
        <v>406.012667</v>
      </c>
      <c r="AD234" s="0" t="n">
        <v>0.500389</v>
      </c>
      <c r="AE234" s="0" t="n">
        <v>60</v>
      </c>
      <c r="AF234" s="2" t="n">
        <v>-0.06385</v>
      </c>
      <c r="AG234" s="0" t="n">
        <v>0.002342</v>
      </c>
      <c r="AH234" s="0" t="n">
        <v>60</v>
      </c>
      <c r="AI234" s="0" t="n">
        <v>28.083933</v>
      </c>
      <c r="AJ234" s="0" t="n">
        <v>0.008557</v>
      </c>
      <c r="AK234" s="0" t="n">
        <v>60</v>
      </c>
      <c r="AL234" s="0" t="n">
        <v>27.381627</v>
      </c>
      <c r="AM234" s="0" t="n">
        <v>0.00876</v>
      </c>
      <c r="AN234" s="0" t="n">
        <v>60</v>
      </c>
      <c r="AO234" s="0" t="n">
        <v>27.21925</v>
      </c>
      <c r="AP234" s="0" t="n">
        <v>0.004485</v>
      </c>
      <c r="AQ234" s="0" t="n">
        <v>60</v>
      </c>
      <c r="AR234" s="0" t="n">
        <v>35.457835</v>
      </c>
      <c r="AS234" s="0" t="n">
        <v>0.710147</v>
      </c>
      <c r="AT234" s="0" t="n">
        <v>60</v>
      </c>
      <c r="AU234" s="0" t="n">
        <v>240.347833</v>
      </c>
      <c r="AV234" s="0" t="n">
        <v>0.047553</v>
      </c>
      <c r="AW234" s="0" t="n">
        <v>60</v>
      </c>
      <c r="AX234" s="0" t="n">
        <v>27.305167</v>
      </c>
      <c r="AY234" s="0" t="n">
        <v>0.006241</v>
      </c>
      <c r="AZ234" s="0" t="n">
        <v>192.617</v>
      </c>
      <c r="BA234" s="0" t="n">
        <v>97.023</v>
      </c>
      <c r="BB234" s="0" t="n">
        <v>5.424</v>
      </c>
      <c r="BC234" s="0" t="n">
        <f aca="false">AVERAGE(AR232:AR236)</f>
        <v>35.3275662</v>
      </c>
      <c r="BD234" s="0" t="n">
        <f aca="false">BC234+0.4</f>
        <v>35.7275662</v>
      </c>
    </row>
    <row r="235" customFormat="false" ht="12.75" hidden="false" customHeight="false" outlineLevel="0" collapsed="false">
      <c r="A235" s="0" t="n">
        <v>5</v>
      </c>
      <c r="B235" s="4" t="n">
        <v>40780.1894675926</v>
      </c>
      <c r="C235" s="0" t="n">
        <v>25</v>
      </c>
      <c r="D235" s="0" t="n">
        <v>8</v>
      </c>
      <c r="E235" s="0" t="n">
        <v>2011</v>
      </c>
      <c r="F235" s="0" t="n">
        <v>4</v>
      </c>
      <c r="G235" s="0" t="n">
        <v>32</v>
      </c>
      <c r="H235" s="0" t="n">
        <v>50</v>
      </c>
      <c r="I235" s="0" t="n">
        <f aca="false">31+28+31+30+31+30+31+C235+(F235+G235/60+H235/3600)/24</f>
        <v>237.189467592593</v>
      </c>
      <c r="J235" s="0" t="n">
        <v>0.51885</v>
      </c>
      <c r="K235" s="0" t="n">
        <v>-37.9998</v>
      </c>
      <c r="L235" s="0" t="n">
        <v>4.2</v>
      </c>
      <c r="M235" s="0" t="n">
        <v>9.1</v>
      </c>
      <c r="N235" s="0" t="n">
        <v>1016.168667</v>
      </c>
      <c r="O235" s="0" t="n">
        <v>0</v>
      </c>
      <c r="P235" s="0" t="n">
        <v>60</v>
      </c>
      <c r="Q235" s="7" t="n">
        <v>1011.4</v>
      </c>
      <c r="R235" s="0" t="n">
        <v>0</v>
      </c>
      <c r="S235" s="0" t="n">
        <v>60</v>
      </c>
      <c r="T235" s="0" t="n">
        <v>0</v>
      </c>
      <c r="U235" s="0" t="n">
        <v>0</v>
      </c>
      <c r="V235" s="0" t="n">
        <v>60</v>
      </c>
      <c r="W235" s="0" t="n">
        <v>410.557185</v>
      </c>
      <c r="X235" s="0" t="n">
        <v>0</v>
      </c>
      <c r="Y235" s="0" t="n">
        <v>60</v>
      </c>
      <c r="Z235" s="0" t="n">
        <v>1007.168667</v>
      </c>
      <c r="AA235" s="0" t="n">
        <v>0.323642</v>
      </c>
      <c r="AB235" s="0" t="n">
        <v>60</v>
      </c>
      <c r="AC235" s="1" t="n">
        <v>405.264667</v>
      </c>
      <c r="AD235" s="0" t="n">
        <v>0.24462</v>
      </c>
      <c r="AE235" s="0" t="n">
        <v>60</v>
      </c>
      <c r="AF235" s="2" t="n">
        <v>-0.064917</v>
      </c>
      <c r="AG235" s="0" t="n">
        <v>0.002234</v>
      </c>
      <c r="AH235" s="0" t="n">
        <v>60</v>
      </c>
      <c r="AI235" s="0" t="n">
        <v>28.051167</v>
      </c>
      <c r="AJ235" s="0" t="n">
        <v>0.013745</v>
      </c>
      <c r="AK235" s="0" t="n">
        <v>60</v>
      </c>
      <c r="AL235" s="0" t="n">
        <v>27.38701</v>
      </c>
      <c r="AM235" s="0" t="n">
        <v>0.009487</v>
      </c>
      <c r="AN235" s="0" t="n">
        <v>60</v>
      </c>
      <c r="AO235" s="0" t="n">
        <v>27.225556</v>
      </c>
      <c r="AP235" s="0" t="n">
        <v>0.009112</v>
      </c>
      <c r="AQ235" s="0" t="n">
        <v>60</v>
      </c>
      <c r="AR235" s="0" t="n">
        <v>35.056953</v>
      </c>
      <c r="AS235" s="0" t="n">
        <v>1.530566</v>
      </c>
      <c r="AT235" s="0" t="n">
        <v>60</v>
      </c>
      <c r="AU235" s="0" t="n">
        <v>240.348305</v>
      </c>
      <c r="AV235" s="0" t="n">
        <v>0.046206</v>
      </c>
      <c r="AW235" s="0" t="n">
        <v>59</v>
      </c>
      <c r="AX235" s="0" t="n">
        <v>27.307458</v>
      </c>
      <c r="AY235" s="0" t="n">
        <v>0.004392</v>
      </c>
      <c r="AZ235" s="0" t="n">
        <v>193.109</v>
      </c>
      <c r="BA235" s="0" t="n">
        <v>97.028</v>
      </c>
      <c r="BB235" s="0" t="n">
        <v>5.425</v>
      </c>
      <c r="BC235" s="0" t="n">
        <f aca="false">AVERAGE(AR233:AR237)</f>
        <v>35.3308182</v>
      </c>
      <c r="BD235" s="0" t="n">
        <f aca="false">BC235+0.4</f>
        <v>35.7308182</v>
      </c>
    </row>
    <row r="236" customFormat="false" ht="12.75" hidden="false" customHeight="false" outlineLevel="0" collapsed="false">
      <c r="A236" s="0" t="n">
        <v>5</v>
      </c>
      <c r="B236" s="4" t="n">
        <v>40780.192974537</v>
      </c>
      <c r="C236" s="0" t="n">
        <v>25</v>
      </c>
      <c r="D236" s="0" t="n">
        <v>8</v>
      </c>
      <c r="E236" s="0" t="n">
        <v>2011</v>
      </c>
      <c r="F236" s="0" t="n">
        <v>4</v>
      </c>
      <c r="G236" s="0" t="n">
        <v>37</v>
      </c>
      <c r="H236" s="0" t="n">
        <v>53</v>
      </c>
      <c r="I236" s="0" t="n">
        <f aca="false">31+28+31+30+31+30+31+C236+(F236+G236/60+H236/3600)/24</f>
        <v>237.192974537037</v>
      </c>
      <c r="J236" s="0" t="n">
        <v>0.532167</v>
      </c>
      <c r="K236" s="0" t="n">
        <v>-37.999767</v>
      </c>
      <c r="L236" s="0" t="n">
        <v>359.3</v>
      </c>
      <c r="M236" s="0" t="n">
        <v>9.1</v>
      </c>
      <c r="N236" s="0" t="n">
        <v>1016.297627</v>
      </c>
      <c r="O236" s="0" t="n">
        <v>0</v>
      </c>
      <c r="P236" s="0" t="n">
        <v>59</v>
      </c>
      <c r="Q236" s="7" t="n">
        <v>1011.4</v>
      </c>
      <c r="R236" s="0" t="n">
        <v>0</v>
      </c>
      <c r="S236" s="0" t="n">
        <v>59</v>
      </c>
      <c r="T236" s="0" t="n">
        <v>0</v>
      </c>
      <c r="U236" s="0" t="n">
        <v>0</v>
      </c>
      <c r="V236" s="0" t="n">
        <v>59</v>
      </c>
      <c r="W236" s="0" t="n">
        <v>410.557185</v>
      </c>
      <c r="X236" s="0" t="n">
        <v>0</v>
      </c>
      <c r="Y236" s="0" t="n">
        <v>59</v>
      </c>
      <c r="Z236" s="0" t="n">
        <v>1007.297627</v>
      </c>
      <c r="AA236" s="0" t="n">
        <v>0.963484</v>
      </c>
      <c r="AB236" s="0" t="n">
        <v>59</v>
      </c>
      <c r="AC236" s="1" t="n">
        <v>405.126441</v>
      </c>
      <c r="AD236" s="0" t="n">
        <v>0.330698</v>
      </c>
      <c r="AE236" s="0" t="n">
        <v>59</v>
      </c>
      <c r="AF236" s="2" t="n">
        <v>-0.063373</v>
      </c>
      <c r="AG236" s="0" t="n">
        <v>0.005439</v>
      </c>
      <c r="AH236" s="0" t="n">
        <v>59</v>
      </c>
      <c r="AI236" s="0" t="n">
        <v>28.009407</v>
      </c>
      <c r="AJ236" s="0" t="n">
        <v>0.014243</v>
      </c>
      <c r="AK236" s="0" t="n">
        <v>59</v>
      </c>
      <c r="AL236" s="0" t="n">
        <v>27.396681</v>
      </c>
      <c r="AM236" s="0" t="n">
        <v>0.009023</v>
      </c>
      <c r="AN236" s="0" t="n">
        <v>59</v>
      </c>
      <c r="AO236" s="0" t="n">
        <v>27.231714</v>
      </c>
      <c r="AP236" s="0" t="n">
        <v>0.00642</v>
      </c>
      <c r="AQ236" s="0" t="n">
        <v>59</v>
      </c>
      <c r="AR236" s="0" t="n">
        <v>35.284612</v>
      </c>
      <c r="AS236" s="0" t="n">
        <v>1.584444</v>
      </c>
      <c r="AT236" s="0" t="n">
        <v>59</v>
      </c>
      <c r="AU236" s="0" t="n">
        <v>240.315932</v>
      </c>
      <c r="AV236" s="0" t="n">
        <v>0.044571</v>
      </c>
      <c r="AW236" s="0" t="n">
        <v>59</v>
      </c>
      <c r="AX236" s="0" t="n">
        <v>27.31678</v>
      </c>
      <c r="AY236" s="0" t="n">
        <v>0.00655</v>
      </c>
      <c r="AZ236" s="0" t="n">
        <v>192.807</v>
      </c>
      <c r="BA236" s="0" t="n">
        <v>97.031</v>
      </c>
      <c r="BB236" s="0" t="n">
        <v>5.414</v>
      </c>
      <c r="BC236" s="0" t="n">
        <f aca="false">AVERAGE(AR234:AR238)</f>
        <v>35.3440052</v>
      </c>
      <c r="BD236" s="0" t="n">
        <f aca="false">BC236+0.4</f>
        <v>35.7440052</v>
      </c>
    </row>
    <row r="237" customFormat="false" ht="12.75" hidden="false" customHeight="false" outlineLevel="0" collapsed="false">
      <c r="A237" s="0" t="n">
        <v>5</v>
      </c>
      <c r="B237" s="4" t="n">
        <v>40780.1964930556</v>
      </c>
      <c r="C237" s="0" t="n">
        <v>25</v>
      </c>
      <c r="D237" s="0" t="n">
        <v>8</v>
      </c>
      <c r="E237" s="0" t="n">
        <v>2011</v>
      </c>
      <c r="F237" s="0" t="n">
        <v>4</v>
      </c>
      <c r="G237" s="0" t="n">
        <v>42</v>
      </c>
      <c r="H237" s="0" t="n">
        <v>57</v>
      </c>
      <c r="I237" s="0" t="n">
        <f aca="false">31+28+31+30+31+30+31+C237+(F237+G237/60+H237/3600)/24</f>
        <v>237.196493055556</v>
      </c>
      <c r="J237" s="0" t="n">
        <v>0.545667</v>
      </c>
      <c r="K237" s="0" t="n">
        <v>-38.000133</v>
      </c>
      <c r="L237" s="0" t="n">
        <v>359.9</v>
      </c>
      <c r="M237" s="0" t="n">
        <v>9.4</v>
      </c>
      <c r="N237" s="0" t="n">
        <v>1016.215</v>
      </c>
      <c r="O237" s="0" t="n">
        <v>0</v>
      </c>
      <c r="P237" s="0" t="n">
        <v>60</v>
      </c>
      <c r="Q237" s="7" t="n">
        <v>1011.3</v>
      </c>
      <c r="R237" s="0" t="n">
        <v>0</v>
      </c>
      <c r="S237" s="0" t="n">
        <v>60</v>
      </c>
      <c r="T237" s="0" t="n">
        <v>0</v>
      </c>
      <c r="U237" s="0" t="n">
        <v>0</v>
      </c>
      <c r="V237" s="0" t="n">
        <v>60</v>
      </c>
      <c r="W237" s="0" t="n">
        <v>410.557185</v>
      </c>
      <c r="X237" s="0" t="n">
        <v>0</v>
      </c>
      <c r="Y237" s="0" t="n">
        <v>60</v>
      </c>
      <c r="Z237" s="0" t="n">
        <v>1007.215</v>
      </c>
      <c r="AA237" s="0" t="n">
        <v>0.400036</v>
      </c>
      <c r="AB237" s="0" t="n">
        <v>60</v>
      </c>
      <c r="AC237" s="1" t="n">
        <v>405.609</v>
      </c>
      <c r="AD237" s="0" t="n">
        <v>0.260473</v>
      </c>
      <c r="AE237" s="0" t="n">
        <v>60</v>
      </c>
      <c r="AF237" s="2" t="n">
        <v>-0.064717</v>
      </c>
      <c r="AG237" s="0" t="n">
        <v>0.002308</v>
      </c>
      <c r="AH237" s="0" t="n">
        <v>60</v>
      </c>
      <c r="AI237" s="0" t="n">
        <v>27.959383</v>
      </c>
      <c r="AJ237" s="0" t="n">
        <v>0.013503</v>
      </c>
      <c r="AK237" s="0" t="n">
        <v>60</v>
      </c>
      <c r="AL237" s="0" t="n">
        <v>27.419353</v>
      </c>
      <c r="AM237" s="0" t="n">
        <v>0.010057</v>
      </c>
      <c r="AN237" s="0" t="n">
        <v>60</v>
      </c>
      <c r="AO237" s="0" t="n">
        <v>27.258108</v>
      </c>
      <c r="AP237" s="0" t="n">
        <v>0.007139</v>
      </c>
      <c r="AQ237" s="0" t="n">
        <v>60</v>
      </c>
      <c r="AR237" s="0" t="n">
        <v>35.415475</v>
      </c>
      <c r="AS237" s="0" t="n">
        <v>1.156292</v>
      </c>
      <c r="AT237" s="0" t="n">
        <v>60</v>
      </c>
      <c r="AU237" s="0" t="n">
        <v>240.306842</v>
      </c>
      <c r="AV237" s="0" t="n">
        <v>0.053055</v>
      </c>
      <c r="AW237" s="0" t="n">
        <v>57</v>
      </c>
      <c r="AX237" s="0" t="n">
        <v>27.333158</v>
      </c>
      <c r="AY237" s="0" t="n">
        <v>0.007358</v>
      </c>
      <c r="AZ237" s="0" t="n">
        <v>192.645</v>
      </c>
      <c r="BA237" s="0" t="n">
        <v>97.055</v>
      </c>
      <c r="BB237" s="0" t="n">
        <v>5.358</v>
      </c>
      <c r="BC237" s="0" t="n">
        <f aca="false">AVERAGE(AR235:AR239)</f>
        <v>35.2834858</v>
      </c>
      <c r="BD237" s="0" t="n">
        <f aca="false">BC237+0.4</f>
        <v>35.6834858</v>
      </c>
    </row>
    <row r="238" customFormat="false" ht="12.75" hidden="false" customHeight="false" outlineLevel="0" collapsed="false">
      <c r="A238" s="0" t="n">
        <v>5</v>
      </c>
      <c r="B238" s="4" t="n">
        <v>40780.1999884259</v>
      </c>
      <c r="C238" s="0" t="n">
        <v>25</v>
      </c>
      <c r="D238" s="0" t="n">
        <v>8</v>
      </c>
      <c r="E238" s="0" t="n">
        <v>2011</v>
      </c>
      <c r="F238" s="0" t="n">
        <v>4</v>
      </c>
      <c r="G238" s="0" t="n">
        <v>47</v>
      </c>
      <c r="H238" s="0" t="n">
        <v>59</v>
      </c>
      <c r="I238" s="0" t="n">
        <f aca="false">31+28+31+30+31+30+31+C238+(F238+G238/60+H238/3600)/24</f>
        <v>237.199988425926</v>
      </c>
      <c r="J238" s="0" t="n">
        <v>0.559317</v>
      </c>
      <c r="K238" s="0" t="n">
        <v>-38.0002</v>
      </c>
      <c r="L238" s="0" t="n">
        <v>1.1</v>
      </c>
      <c r="M238" s="0" t="n">
        <v>9.6</v>
      </c>
      <c r="N238" s="0" t="n">
        <v>1016.098333</v>
      </c>
      <c r="O238" s="0" t="n">
        <v>0</v>
      </c>
      <c r="P238" s="0" t="n">
        <v>60</v>
      </c>
      <c r="Q238" s="7" t="n">
        <v>1011.3</v>
      </c>
      <c r="R238" s="0" t="n">
        <v>0</v>
      </c>
      <c r="S238" s="0" t="n">
        <v>60</v>
      </c>
      <c r="T238" s="0" t="n">
        <v>0</v>
      </c>
      <c r="U238" s="0" t="n">
        <v>0</v>
      </c>
      <c r="V238" s="0" t="n">
        <v>60</v>
      </c>
      <c r="W238" s="0" t="n">
        <v>410.557185</v>
      </c>
      <c r="X238" s="0" t="n">
        <v>0</v>
      </c>
      <c r="Y238" s="0" t="n">
        <v>60</v>
      </c>
      <c r="Z238" s="0" t="n">
        <v>1007.098333</v>
      </c>
      <c r="AA238" s="0" t="n">
        <v>0.264076</v>
      </c>
      <c r="AB238" s="0" t="n">
        <v>60</v>
      </c>
      <c r="AC238" s="1" t="n">
        <v>405.483</v>
      </c>
      <c r="AD238" s="0" t="n">
        <v>0.472208</v>
      </c>
      <c r="AE238" s="0" t="n">
        <v>60</v>
      </c>
      <c r="AF238" s="2" t="n">
        <v>-0.06475</v>
      </c>
      <c r="AG238" s="0" t="n">
        <v>0.002447</v>
      </c>
      <c r="AH238" s="0" t="n">
        <v>60</v>
      </c>
      <c r="AI238" s="0" t="n">
        <v>27.938833</v>
      </c>
      <c r="AJ238" s="0" t="n">
        <v>0.002998</v>
      </c>
      <c r="AK238" s="0" t="n">
        <v>60</v>
      </c>
      <c r="AL238" s="0" t="n">
        <v>27.431413</v>
      </c>
      <c r="AM238" s="0" t="n">
        <v>0.008741</v>
      </c>
      <c r="AN238" s="0" t="n">
        <v>60</v>
      </c>
      <c r="AO238" s="0" t="n">
        <v>27.288598</v>
      </c>
      <c r="AP238" s="0" t="n">
        <v>0.009897</v>
      </c>
      <c r="AQ238" s="0" t="n">
        <v>60</v>
      </c>
      <c r="AR238" s="0" t="n">
        <v>35.505151</v>
      </c>
      <c r="AS238" s="0" t="n">
        <v>0.549977</v>
      </c>
      <c r="AT238" s="0" t="n">
        <v>60</v>
      </c>
      <c r="AU238" s="0" t="n">
        <v>240.340345</v>
      </c>
      <c r="AV238" s="0" t="n">
        <v>0.046338</v>
      </c>
      <c r="AW238" s="0" t="n">
        <v>58</v>
      </c>
      <c r="AX238" s="0" t="n">
        <v>27.352931</v>
      </c>
      <c r="AY238" s="0" t="n">
        <v>0.006215</v>
      </c>
      <c r="AZ238" s="0" t="n">
        <v>192.569</v>
      </c>
      <c r="BA238" s="0" t="n">
        <v>97.103</v>
      </c>
      <c r="BB238" s="0" t="n">
        <v>5.259</v>
      </c>
      <c r="BC238" s="0" t="n">
        <f aca="false">AVERAGE(AR236:AR240)</f>
        <v>35.3224388</v>
      </c>
      <c r="BD238" s="0" t="n">
        <f aca="false">BC238+0.4</f>
        <v>35.7224388</v>
      </c>
    </row>
    <row r="239" customFormat="false" ht="12.75" hidden="false" customHeight="false" outlineLevel="0" collapsed="false">
      <c r="A239" s="0" t="n">
        <v>5</v>
      </c>
      <c r="B239" s="4" t="n">
        <v>40780.2034953704</v>
      </c>
      <c r="C239" s="0" t="n">
        <v>25</v>
      </c>
      <c r="D239" s="0" t="n">
        <v>8</v>
      </c>
      <c r="E239" s="0" t="n">
        <v>2011</v>
      </c>
      <c r="F239" s="0" t="n">
        <v>4</v>
      </c>
      <c r="G239" s="0" t="n">
        <v>53</v>
      </c>
      <c r="H239" s="0" t="n">
        <v>2</v>
      </c>
      <c r="I239" s="0" t="n">
        <f aca="false">31+28+31+30+31+30+31+C239+(F239+G239/60+H239/3600)/24</f>
        <v>237.20349537037</v>
      </c>
      <c r="J239" s="0" t="n">
        <v>0.572933</v>
      </c>
      <c r="K239" s="0" t="n">
        <v>-38.000283</v>
      </c>
      <c r="L239" s="0" t="n">
        <v>358.4</v>
      </c>
      <c r="M239" s="0" t="n">
        <v>9.6</v>
      </c>
      <c r="N239" s="0" t="n">
        <v>1016.111864</v>
      </c>
      <c r="O239" s="0" t="n">
        <v>0</v>
      </c>
      <c r="P239" s="0" t="n">
        <v>59</v>
      </c>
      <c r="Q239" s="7" t="n">
        <v>1011.1</v>
      </c>
      <c r="R239" s="0" t="n">
        <v>0</v>
      </c>
      <c r="S239" s="0" t="n">
        <v>59</v>
      </c>
      <c r="T239" s="0" t="n">
        <v>0</v>
      </c>
      <c r="U239" s="0" t="n">
        <v>0</v>
      </c>
      <c r="V239" s="0" t="n">
        <v>59</v>
      </c>
      <c r="W239" s="0" t="n">
        <v>410.557185</v>
      </c>
      <c r="X239" s="0" t="n">
        <v>0</v>
      </c>
      <c r="Y239" s="0" t="n">
        <v>59</v>
      </c>
      <c r="Z239" s="0" t="n">
        <v>1007.111864</v>
      </c>
      <c r="AA239" s="0" t="n">
        <v>1.072079</v>
      </c>
      <c r="AB239" s="0" t="n">
        <v>59</v>
      </c>
      <c r="AC239" s="1" t="n">
        <v>404.597966</v>
      </c>
      <c r="AD239" s="0" t="n">
        <v>0.454528</v>
      </c>
      <c r="AE239" s="0" t="n">
        <v>59</v>
      </c>
      <c r="AF239" s="2" t="n">
        <v>-0.063085</v>
      </c>
      <c r="AG239" s="0" t="n">
        <v>0.006185</v>
      </c>
      <c r="AH239" s="0" t="n">
        <v>59</v>
      </c>
      <c r="AI239" s="0" t="n">
        <v>27.930847</v>
      </c>
      <c r="AJ239" s="0" t="n">
        <v>0.002809</v>
      </c>
      <c r="AK239" s="0" t="n">
        <v>59</v>
      </c>
      <c r="AL239" s="0" t="n">
        <v>27.444542</v>
      </c>
      <c r="AM239" s="0" t="n">
        <v>0.010658</v>
      </c>
      <c r="AN239" s="0" t="n">
        <v>59</v>
      </c>
      <c r="AO239" s="0" t="n">
        <v>27.291965</v>
      </c>
      <c r="AP239" s="0" t="n">
        <v>0.012086</v>
      </c>
      <c r="AQ239" s="0" t="n">
        <v>59</v>
      </c>
      <c r="AR239" s="0" t="n">
        <v>35.155238</v>
      </c>
      <c r="AS239" s="0" t="n">
        <v>1.624265</v>
      </c>
      <c r="AT239" s="0" t="n">
        <v>59</v>
      </c>
      <c r="AU239" s="0" t="n">
        <v>240.407458</v>
      </c>
      <c r="AV239" s="0" t="n">
        <v>0.051448</v>
      </c>
      <c r="AW239" s="0" t="n">
        <v>59</v>
      </c>
      <c r="AX239" s="0" t="n">
        <v>27.356949</v>
      </c>
      <c r="AY239" s="0" t="n">
        <v>0.005335</v>
      </c>
      <c r="AZ239" s="0" t="n">
        <v>193.052</v>
      </c>
      <c r="BA239" s="0" t="n">
        <v>97.138</v>
      </c>
      <c r="BB239" s="0" t="n">
        <v>5.2</v>
      </c>
      <c r="BC239" s="0" t="n">
        <f aca="false">AVERAGE(AR237:AR241)</f>
        <v>35.3377646</v>
      </c>
      <c r="BD239" s="0" t="n">
        <f aca="false">BC239+0.4</f>
        <v>35.7377646</v>
      </c>
    </row>
    <row r="240" customFormat="false" ht="12.75" hidden="false" customHeight="false" outlineLevel="0" collapsed="false">
      <c r="A240" s="0" t="n">
        <v>5</v>
      </c>
      <c r="B240" s="4" t="n">
        <v>40780.2069907407</v>
      </c>
      <c r="C240" s="0" t="n">
        <v>25</v>
      </c>
      <c r="D240" s="0" t="n">
        <v>8</v>
      </c>
      <c r="E240" s="0" t="n">
        <v>2011</v>
      </c>
      <c r="F240" s="0" t="n">
        <v>4</v>
      </c>
      <c r="G240" s="0" t="n">
        <v>58</v>
      </c>
      <c r="H240" s="0" t="n">
        <v>4</v>
      </c>
      <c r="I240" s="0" t="n">
        <f aca="false">31+28+31+30+31+30+31+C240+(F240+G240/60+H240/3600)/24</f>
        <v>237.206990740741</v>
      </c>
      <c r="J240" s="0" t="n">
        <v>0.586433</v>
      </c>
      <c r="K240" s="0" t="n">
        <v>-38.000317</v>
      </c>
      <c r="L240" s="0" t="n">
        <v>359.8</v>
      </c>
      <c r="M240" s="0" t="n">
        <v>9.5</v>
      </c>
      <c r="N240" s="0" t="n">
        <v>1016.289</v>
      </c>
      <c r="O240" s="0" t="n">
        <v>0</v>
      </c>
      <c r="P240" s="0" t="n">
        <v>60</v>
      </c>
      <c r="Q240" s="7" t="n">
        <v>1011.1</v>
      </c>
      <c r="R240" s="0" t="n">
        <v>0</v>
      </c>
      <c r="S240" s="0" t="n">
        <v>60</v>
      </c>
      <c r="T240" s="0" t="n">
        <v>0</v>
      </c>
      <c r="U240" s="0" t="n">
        <v>0</v>
      </c>
      <c r="V240" s="0" t="n">
        <v>60</v>
      </c>
      <c r="W240" s="0" t="n">
        <v>410.557185</v>
      </c>
      <c r="X240" s="0" t="n">
        <v>0</v>
      </c>
      <c r="Y240" s="0" t="n">
        <v>60</v>
      </c>
      <c r="Z240" s="0" t="n">
        <v>1007.289</v>
      </c>
      <c r="AA240" s="0" t="n">
        <v>0.508876</v>
      </c>
      <c r="AB240" s="0" t="n">
        <v>60</v>
      </c>
      <c r="AC240" s="1" t="n">
        <v>403.779833</v>
      </c>
      <c r="AD240" s="0" t="n">
        <v>0.394124</v>
      </c>
      <c r="AE240" s="0" t="n">
        <v>60</v>
      </c>
      <c r="AF240" s="2" t="n">
        <v>-0.064333</v>
      </c>
      <c r="AG240" s="0" t="n">
        <v>0.002363</v>
      </c>
      <c r="AH240" s="0" t="n">
        <v>60</v>
      </c>
      <c r="AI240" s="0" t="n">
        <v>27.925417</v>
      </c>
      <c r="AJ240" s="0" t="n">
        <v>0.001759</v>
      </c>
      <c r="AK240" s="0" t="n">
        <v>60</v>
      </c>
      <c r="AL240" s="0" t="n">
        <v>27.46333</v>
      </c>
      <c r="AM240" s="0" t="n">
        <v>0.009571</v>
      </c>
      <c r="AN240" s="0" t="n">
        <v>60</v>
      </c>
      <c r="AO240" s="0" t="n">
        <v>27.310629</v>
      </c>
      <c r="AP240" s="0" t="n">
        <v>0.007866</v>
      </c>
      <c r="AQ240" s="0" t="n">
        <v>60</v>
      </c>
      <c r="AR240" s="0" t="n">
        <v>35.251718</v>
      </c>
      <c r="AS240" s="0" t="n">
        <v>1.705891</v>
      </c>
      <c r="AT240" s="0" t="n">
        <v>60</v>
      </c>
      <c r="AU240" s="0" t="n">
        <v>240.361</v>
      </c>
      <c r="AV240" s="0" t="n">
        <v>0.045536</v>
      </c>
      <c r="AW240" s="0" t="n">
        <v>60</v>
      </c>
      <c r="AX240" s="0" t="n">
        <v>27.3845</v>
      </c>
      <c r="AY240" s="0" t="n">
        <v>0.006993</v>
      </c>
      <c r="AZ240" s="0" t="n">
        <v>192.906</v>
      </c>
      <c r="BA240" s="0" t="n">
        <v>97.166</v>
      </c>
      <c r="BB240" s="0" t="n">
        <v>5.139</v>
      </c>
      <c r="BC240" s="0" t="n">
        <f aca="false">AVERAGE(AR238:AR242)</f>
        <v>35.3640706</v>
      </c>
      <c r="BD240" s="0" t="n">
        <f aca="false">BC240+0.4</f>
        <v>35.7640706</v>
      </c>
    </row>
    <row r="241" customFormat="false" ht="12.75" hidden="false" customHeight="false" outlineLevel="0" collapsed="false">
      <c r="A241" s="0" t="n">
        <v>5</v>
      </c>
      <c r="B241" s="4" t="n">
        <v>40780.2104861111</v>
      </c>
      <c r="C241" s="0" t="n">
        <v>25</v>
      </c>
      <c r="D241" s="0" t="n">
        <v>8</v>
      </c>
      <c r="E241" s="0" t="n">
        <v>2011</v>
      </c>
      <c r="F241" s="0" t="n">
        <v>5</v>
      </c>
      <c r="G241" s="0" t="n">
        <v>3</v>
      </c>
      <c r="H241" s="0" t="n">
        <v>6</v>
      </c>
      <c r="I241" s="0" t="n">
        <f aca="false">31+28+31+30+31+30+31+C241+(F241+G241/60+H241/3600)/24</f>
        <v>237.210486111111</v>
      </c>
      <c r="J241" s="0" t="n">
        <v>0.599717</v>
      </c>
      <c r="K241" s="0" t="n">
        <v>-38.000183</v>
      </c>
      <c r="L241" s="0" t="n">
        <v>1.2</v>
      </c>
      <c r="M241" s="0" t="n">
        <v>9.3</v>
      </c>
      <c r="N241" s="0" t="n">
        <v>1015.932167</v>
      </c>
      <c r="O241" s="0" t="n">
        <v>0</v>
      </c>
      <c r="P241" s="0" t="n">
        <v>60</v>
      </c>
      <c r="Q241" s="7" t="n">
        <v>1011.1</v>
      </c>
      <c r="R241" s="0" t="n">
        <v>0</v>
      </c>
      <c r="S241" s="0" t="n">
        <v>60</v>
      </c>
      <c r="T241" s="0" t="n">
        <v>0</v>
      </c>
      <c r="U241" s="0" t="n">
        <v>0</v>
      </c>
      <c r="V241" s="0" t="n">
        <v>60</v>
      </c>
      <c r="W241" s="0" t="n">
        <v>410.557185</v>
      </c>
      <c r="X241" s="0" t="n">
        <v>0</v>
      </c>
      <c r="Y241" s="0" t="n">
        <v>60</v>
      </c>
      <c r="Z241" s="0" t="n">
        <v>1006.932167</v>
      </c>
      <c r="AA241" s="0" t="n">
        <v>0.325962</v>
      </c>
      <c r="AB241" s="0" t="n">
        <v>60</v>
      </c>
      <c r="AC241" s="1" t="n">
        <v>403.377833</v>
      </c>
      <c r="AD241" s="0" t="n">
        <v>0.184732</v>
      </c>
      <c r="AE241" s="0" t="n">
        <v>60</v>
      </c>
      <c r="AF241" s="2" t="n">
        <v>-0.066917</v>
      </c>
      <c r="AG241" s="0" t="n">
        <v>0.002573</v>
      </c>
      <c r="AH241" s="0" t="n">
        <v>60</v>
      </c>
      <c r="AI241" s="0" t="n">
        <v>27.923717</v>
      </c>
      <c r="AJ241" s="0" t="n">
        <v>0.003065</v>
      </c>
      <c r="AK241" s="0" t="n">
        <v>60</v>
      </c>
      <c r="AL241" s="0" t="n">
        <v>27.480535</v>
      </c>
      <c r="AM241" s="0" t="n">
        <v>0.010838</v>
      </c>
      <c r="AN241" s="0" t="n">
        <v>60</v>
      </c>
      <c r="AO241" s="0" t="n">
        <v>27.315898</v>
      </c>
      <c r="AP241" s="0" t="n">
        <v>0.006068</v>
      </c>
      <c r="AQ241" s="0" t="n">
        <v>60</v>
      </c>
      <c r="AR241" s="0" t="n">
        <v>35.361241</v>
      </c>
      <c r="AS241" s="0" t="n">
        <v>0.922749</v>
      </c>
      <c r="AT241" s="0" t="n">
        <v>60</v>
      </c>
      <c r="AU241" s="0" t="n">
        <v>240.28678</v>
      </c>
      <c r="AV241" s="0" t="n">
        <v>0.054786</v>
      </c>
      <c r="AW241" s="0" t="n">
        <v>59</v>
      </c>
      <c r="AX241" s="0" t="n">
        <v>27.40322</v>
      </c>
      <c r="AY241" s="0" t="n">
        <v>0.00918</v>
      </c>
      <c r="AZ241" s="0" t="n">
        <v>192.718</v>
      </c>
      <c r="BA241" s="0" t="n">
        <v>97.169</v>
      </c>
      <c r="BB241" s="0" t="n">
        <v>5.128</v>
      </c>
      <c r="BC241" s="0" t="n">
        <f aca="false">AVERAGE(AR239:AR243)</f>
        <v>35.2814522</v>
      </c>
      <c r="BD241" s="0" t="n">
        <f aca="false">BC241+0.4</f>
        <v>35.6814522</v>
      </c>
    </row>
    <row r="242" customFormat="false" ht="12.75" hidden="false" customHeight="false" outlineLevel="0" collapsed="false">
      <c r="A242" s="0" t="n">
        <v>5</v>
      </c>
      <c r="B242" s="4" t="n">
        <v>40780.2139930556</v>
      </c>
      <c r="C242" s="0" t="n">
        <v>25</v>
      </c>
      <c r="D242" s="0" t="n">
        <v>8</v>
      </c>
      <c r="E242" s="0" t="n">
        <v>2011</v>
      </c>
      <c r="F242" s="0" t="n">
        <v>5</v>
      </c>
      <c r="G242" s="0" t="n">
        <v>8</v>
      </c>
      <c r="H242" s="0" t="n">
        <v>9</v>
      </c>
      <c r="I242" s="0" t="n">
        <f aca="false">31+28+31+30+31+30+31+C242+(F242+G242/60+H242/3600)/24</f>
        <v>237.213993055556</v>
      </c>
      <c r="J242" s="0" t="n">
        <v>0.612983</v>
      </c>
      <c r="K242" s="0" t="n">
        <v>-38.000217</v>
      </c>
      <c r="L242" s="0" t="n">
        <v>358.3</v>
      </c>
      <c r="M242" s="0" t="n">
        <v>9.3</v>
      </c>
      <c r="N242" s="0" t="n">
        <v>1015.810847</v>
      </c>
      <c r="O242" s="0" t="n">
        <v>0</v>
      </c>
      <c r="P242" s="0" t="n">
        <v>59</v>
      </c>
      <c r="Q242" s="7" t="n">
        <v>1011.1</v>
      </c>
      <c r="R242" s="0" t="n">
        <v>0</v>
      </c>
      <c r="S242" s="0" t="n">
        <v>59</v>
      </c>
      <c r="T242" s="0" t="n">
        <v>0</v>
      </c>
      <c r="U242" s="0" t="n">
        <v>0</v>
      </c>
      <c r="V242" s="0" t="n">
        <v>59</v>
      </c>
      <c r="W242" s="0" t="n">
        <v>410.557185</v>
      </c>
      <c r="X242" s="0" t="n">
        <v>0</v>
      </c>
      <c r="Y242" s="0" t="n">
        <v>59</v>
      </c>
      <c r="Z242" s="0" t="n">
        <v>1006.810847</v>
      </c>
      <c r="AA242" s="0" t="n">
        <v>1.02664</v>
      </c>
      <c r="AB242" s="0" t="n">
        <v>59</v>
      </c>
      <c r="AC242" s="1" t="n">
        <v>403.225932</v>
      </c>
      <c r="AD242" s="0" t="n">
        <v>0.340284</v>
      </c>
      <c r="AE242" s="0" t="n">
        <v>59</v>
      </c>
      <c r="AF242" s="2" t="n">
        <v>-0.064119</v>
      </c>
      <c r="AG242" s="0" t="n">
        <v>0.006333</v>
      </c>
      <c r="AH242" s="0" t="n">
        <v>59</v>
      </c>
      <c r="AI242" s="0" t="n">
        <v>27.906169</v>
      </c>
      <c r="AJ242" s="0" t="n">
        <v>0.005456</v>
      </c>
      <c r="AK242" s="0" t="n">
        <v>59</v>
      </c>
      <c r="AL242" s="0" t="n">
        <v>27.503654</v>
      </c>
      <c r="AM242" s="0" t="n">
        <v>0.011045</v>
      </c>
      <c r="AN242" s="0" t="n">
        <v>59</v>
      </c>
      <c r="AO242" s="0" t="n">
        <v>27.336076</v>
      </c>
      <c r="AP242" s="0" t="n">
        <v>0.00895</v>
      </c>
      <c r="AQ242" s="0" t="n">
        <v>59</v>
      </c>
      <c r="AR242" s="0" t="n">
        <v>35.547005</v>
      </c>
      <c r="AS242" s="0" t="n">
        <v>0.50356</v>
      </c>
      <c r="AT242" s="0" t="n">
        <v>59</v>
      </c>
      <c r="AU242" s="0" t="n">
        <v>240.184483</v>
      </c>
      <c r="AV242" s="0" t="n">
        <v>0.057649</v>
      </c>
      <c r="AW242" s="0" t="n">
        <v>58</v>
      </c>
      <c r="AX242" s="0" t="n">
        <v>27.426897</v>
      </c>
      <c r="AY242" s="0" t="n">
        <v>0.006271</v>
      </c>
      <c r="AZ242" s="0" t="n">
        <v>192.417</v>
      </c>
      <c r="BA242" s="0" t="n">
        <v>97.168</v>
      </c>
      <c r="BB242" s="0" t="n">
        <v>5.122</v>
      </c>
      <c r="BC242" s="0" t="n">
        <f aca="false">AVERAGE(AR240:AR244)</f>
        <v>35.269649</v>
      </c>
      <c r="BD242" s="0" t="n">
        <f aca="false">BC242+0.4</f>
        <v>35.669649</v>
      </c>
    </row>
    <row r="243" customFormat="false" ht="12.75" hidden="false" customHeight="false" outlineLevel="0" collapsed="false">
      <c r="A243" s="0" t="n">
        <v>5</v>
      </c>
      <c r="B243" s="4" t="n">
        <v>40780.2174884259</v>
      </c>
      <c r="C243" s="0" t="n">
        <v>25</v>
      </c>
      <c r="D243" s="0" t="n">
        <v>8</v>
      </c>
      <c r="E243" s="0" t="n">
        <v>2011</v>
      </c>
      <c r="F243" s="0" t="n">
        <v>5</v>
      </c>
      <c r="G243" s="0" t="n">
        <v>13</v>
      </c>
      <c r="H243" s="0" t="n">
        <v>11</v>
      </c>
      <c r="I243" s="0" t="n">
        <f aca="false">31+28+31+30+31+30+31+C243+(F243+G243/60+H243/3600)/24</f>
        <v>237.217488425926</v>
      </c>
      <c r="J243" s="0" t="n">
        <v>0.626233</v>
      </c>
      <c r="K243" s="0" t="n">
        <v>-38.000333</v>
      </c>
      <c r="L243" s="0" t="n">
        <v>359.5</v>
      </c>
      <c r="M243" s="0" t="n">
        <v>9.4</v>
      </c>
      <c r="N243" s="0" t="n">
        <v>1016.290667</v>
      </c>
      <c r="O243" s="0" t="n">
        <v>0</v>
      </c>
      <c r="P243" s="0" t="n">
        <v>60</v>
      </c>
      <c r="Q243" s="7" t="n">
        <v>1011.1</v>
      </c>
      <c r="R243" s="0" t="n">
        <v>0</v>
      </c>
      <c r="S243" s="0" t="n">
        <v>60</v>
      </c>
      <c r="T243" s="0" t="n">
        <v>0</v>
      </c>
      <c r="U243" s="0" t="n">
        <v>0</v>
      </c>
      <c r="V243" s="0" t="n">
        <v>60</v>
      </c>
      <c r="W243" s="0" t="n">
        <v>410.557185</v>
      </c>
      <c r="X243" s="0" t="n">
        <v>0</v>
      </c>
      <c r="Y243" s="0" t="n">
        <v>60</v>
      </c>
      <c r="Z243" s="0" t="n">
        <v>1007.290667</v>
      </c>
      <c r="AA243" s="0" t="n">
        <v>0.375689</v>
      </c>
      <c r="AB243" s="0" t="n">
        <v>60</v>
      </c>
      <c r="AC243" s="1" t="n">
        <v>402.210333</v>
      </c>
      <c r="AD243" s="0" t="n">
        <v>0.418464</v>
      </c>
      <c r="AE243" s="0" t="n">
        <v>60</v>
      </c>
      <c r="AF243" s="2" t="n">
        <v>-0.066183</v>
      </c>
      <c r="AG243" s="0" t="n">
        <v>0.001944</v>
      </c>
      <c r="AH243" s="0" t="n">
        <v>60</v>
      </c>
      <c r="AI243" s="0" t="n">
        <v>27.890183</v>
      </c>
      <c r="AJ243" s="0" t="n">
        <v>0.006119</v>
      </c>
      <c r="AK243" s="0" t="n">
        <v>60</v>
      </c>
      <c r="AL243" s="0" t="n">
        <v>27.524285</v>
      </c>
      <c r="AM243" s="0" t="n">
        <v>0.012357</v>
      </c>
      <c r="AN243" s="0" t="n">
        <v>60</v>
      </c>
      <c r="AO243" s="0" t="n">
        <v>27.355293</v>
      </c>
      <c r="AP243" s="0" t="n">
        <v>0.006401</v>
      </c>
      <c r="AQ243" s="0" t="n">
        <v>60</v>
      </c>
      <c r="AR243" s="0" t="n">
        <v>35.092059</v>
      </c>
      <c r="AS243" s="0" t="n">
        <v>2.005135</v>
      </c>
      <c r="AT243" s="0" t="n">
        <v>60</v>
      </c>
      <c r="AU243" s="0" t="n">
        <v>240.1595</v>
      </c>
      <c r="AV243" s="0" t="n">
        <v>0.046557</v>
      </c>
      <c r="AW243" s="0" t="n">
        <v>60</v>
      </c>
      <c r="AX243" s="0" t="n">
        <v>27.4485</v>
      </c>
      <c r="AY243" s="0" t="n">
        <v>0.008796</v>
      </c>
      <c r="AZ243" s="0" t="n">
        <v>192.96</v>
      </c>
      <c r="BA243" s="0" t="n">
        <v>97.196</v>
      </c>
      <c r="BB243" s="0" t="n">
        <v>5.077</v>
      </c>
      <c r="BC243" s="0" t="n">
        <f aca="false">AVERAGE(AR241:AR245)</f>
        <v>35.3031838</v>
      </c>
      <c r="BD243" s="0" t="n">
        <f aca="false">BC243+0.4</f>
        <v>35.7031838</v>
      </c>
    </row>
    <row r="244" customFormat="false" ht="12.75" hidden="false" customHeight="false" outlineLevel="0" collapsed="false">
      <c r="A244" s="0" t="n">
        <v>5</v>
      </c>
      <c r="B244" s="4" t="n">
        <v>40780.2210069444</v>
      </c>
      <c r="C244" s="0" t="n">
        <v>25</v>
      </c>
      <c r="D244" s="0" t="n">
        <v>8</v>
      </c>
      <c r="E244" s="0" t="n">
        <v>2011</v>
      </c>
      <c r="F244" s="0" t="n">
        <v>5</v>
      </c>
      <c r="G244" s="0" t="n">
        <v>18</v>
      </c>
      <c r="H244" s="0" t="n">
        <v>15</v>
      </c>
      <c r="I244" s="0" t="n">
        <f aca="false">31+28+31+30+31+30+31+C244+(F244+G244/60+H244/3600)/24</f>
        <v>237.221006944444</v>
      </c>
      <c r="J244" s="0" t="n">
        <v>0.639533</v>
      </c>
      <c r="K244" s="0" t="n">
        <v>-38.0004</v>
      </c>
      <c r="L244" s="0" t="n">
        <v>358.2</v>
      </c>
      <c r="M244" s="0" t="n">
        <v>9.5</v>
      </c>
      <c r="N244" s="0" t="n">
        <v>1015.894</v>
      </c>
      <c r="O244" s="0" t="n">
        <v>0</v>
      </c>
      <c r="P244" s="0" t="n">
        <v>60</v>
      </c>
      <c r="Q244" s="7" t="n">
        <v>1011</v>
      </c>
      <c r="R244" s="0" t="n">
        <v>0</v>
      </c>
      <c r="S244" s="0" t="n">
        <v>60</v>
      </c>
      <c r="T244" s="0" t="n">
        <v>0</v>
      </c>
      <c r="U244" s="0" t="n">
        <v>0</v>
      </c>
      <c r="V244" s="0" t="n">
        <v>60</v>
      </c>
      <c r="W244" s="0" t="n">
        <v>410.557185</v>
      </c>
      <c r="X244" s="0" t="n">
        <v>0</v>
      </c>
      <c r="Y244" s="0" t="n">
        <v>60</v>
      </c>
      <c r="Z244" s="0" t="n">
        <v>1006.894</v>
      </c>
      <c r="AA244" s="0" t="n">
        <v>0.285195</v>
      </c>
      <c r="AB244" s="0" t="n">
        <v>60</v>
      </c>
      <c r="AC244" s="1" t="n">
        <v>401.116833</v>
      </c>
      <c r="AD244" s="0" t="n">
        <v>0.425558</v>
      </c>
      <c r="AE244" s="0" t="n">
        <v>60</v>
      </c>
      <c r="AF244" s="2" t="n">
        <v>-0.066883</v>
      </c>
      <c r="AG244" s="0" t="n">
        <v>0.002043</v>
      </c>
      <c r="AH244" s="0" t="n">
        <v>60</v>
      </c>
      <c r="AI244" s="0" t="n">
        <v>27.866617</v>
      </c>
      <c r="AJ244" s="0" t="n">
        <v>0.009604</v>
      </c>
      <c r="AK244" s="0" t="n">
        <v>60</v>
      </c>
      <c r="AL244" s="0" t="n">
        <v>27.567255</v>
      </c>
      <c r="AM244" s="0" t="n">
        <v>0.013918</v>
      </c>
      <c r="AN244" s="0" t="n">
        <v>60</v>
      </c>
      <c r="AO244" s="0" t="n">
        <v>27.383832</v>
      </c>
      <c r="AP244" s="0" t="n">
        <v>0.016234</v>
      </c>
      <c r="AQ244" s="0" t="n">
        <v>60</v>
      </c>
      <c r="AR244" s="0" t="n">
        <v>35.096222</v>
      </c>
      <c r="AS244" s="0" t="n">
        <v>1.635605</v>
      </c>
      <c r="AT244" s="0" t="n">
        <v>60</v>
      </c>
      <c r="AU244" s="0" t="n">
        <v>240.068136</v>
      </c>
      <c r="AV244" s="0" t="n">
        <v>0.066837</v>
      </c>
      <c r="AW244" s="0" t="n">
        <v>59</v>
      </c>
      <c r="AX244" s="0" t="n">
        <v>27.487966</v>
      </c>
      <c r="AY244" s="0" t="n">
        <v>0.013491</v>
      </c>
      <c r="AZ244" s="0" t="n">
        <v>192.895</v>
      </c>
      <c r="BA244" s="0" t="n">
        <v>97.228</v>
      </c>
      <c r="BB244" s="0" t="n">
        <v>5.015</v>
      </c>
      <c r="BC244" s="0" t="n">
        <f aca="false">AVERAGE(AR242:AR246)</f>
        <v>35.2969716</v>
      </c>
      <c r="BD244" s="0" t="n">
        <f aca="false">BC244+0.4</f>
        <v>35.6969716</v>
      </c>
    </row>
    <row r="245" customFormat="false" ht="12.75" hidden="false" customHeight="false" outlineLevel="0" collapsed="false">
      <c r="A245" s="0" t="n">
        <v>5</v>
      </c>
      <c r="B245" s="4" t="n">
        <v>40780.2244907407</v>
      </c>
      <c r="C245" s="0" t="n">
        <v>25</v>
      </c>
      <c r="D245" s="0" t="n">
        <v>8</v>
      </c>
      <c r="E245" s="0" t="n">
        <v>2011</v>
      </c>
      <c r="F245" s="0" t="n">
        <v>5</v>
      </c>
      <c r="G245" s="0" t="n">
        <v>23</v>
      </c>
      <c r="H245" s="0" t="n">
        <v>16</v>
      </c>
      <c r="I245" s="0" t="n">
        <f aca="false">31+28+31+30+31+30+31+C245+(F245+G245/60+H245/3600)/24</f>
        <v>237.224490740741</v>
      </c>
      <c r="J245" s="0" t="n">
        <v>0.652667</v>
      </c>
      <c r="K245" s="0" t="n">
        <v>-38.0005</v>
      </c>
      <c r="L245" s="0" t="n">
        <v>359.5</v>
      </c>
      <c r="M245" s="0" t="n">
        <v>9.4</v>
      </c>
      <c r="N245" s="0" t="n">
        <v>1016.011695</v>
      </c>
      <c r="O245" s="0" t="n">
        <v>0</v>
      </c>
      <c r="P245" s="0" t="n">
        <v>59</v>
      </c>
      <c r="Q245" s="7" t="n">
        <v>1011.1</v>
      </c>
      <c r="R245" s="0" t="n">
        <v>0</v>
      </c>
      <c r="S245" s="0" t="n">
        <v>59</v>
      </c>
      <c r="T245" s="0" t="n">
        <v>0</v>
      </c>
      <c r="U245" s="0" t="n">
        <v>0</v>
      </c>
      <c r="V245" s="0" t="n">
        <v>59</v>
      </c>
      <c r="W245" s="0" t="n">
        <v>410.557185</v>
      </c>
      <c r="X245" s="0" t="n">
        <v>0</v>
      </c>
      <c r="Y245" s="0" t="n">
        <v>59</v>
      </c>
      <c r="Z245" s="0" t="n">
        <v>1007.011695</v>
      </c>
      <c r="AA245" s="0" t="n">
        <v>0.93001</v>
      </c>
      <c r="AB245" s="0" t="n">
        <v>59</v>
      </c>
      <c r="AC245" s="1" t="n">
        <v>399.886102</v>
      </c>
      <c r="AD245" s="0" t="n">
        <v>0.412587</v>
      </c>
      <c r="AE245" s="0" t="n">
        <v>59</v>
      </c>
      <c r="AF245" s="2" t="n">
        <v>-0.065644</v>
      </c>
      <c r="AG245" s="0" t="n">
        <v>0.005979</v>
      </c>
      <c r="AH245" s="0" t="n">
        <v>59</v>
      </c>
      <c r="AI245" s="0" t="n">
        <v>27.834627</v>
      </c>
      <c r="AJ245" s="0" t="n">
        <v>0.008088</v>
      </c>
      <c r="AK245" s="0" t="n">
        <v>59</v>
      </c>
      <c r="AL245" s="0" t="n">
        <v>27.593063</v>
      </c>
      <c r="AM245" s="0" t="n">
        <v>0.012177</v>
      </c>
      <c r="AN245" s="0" t="n">
        <v>59</v>
      </c>
      <c r="AO245" s="0" t="n">
        <v>27.421116</v>
      </c>
      <c r="AP245" s="0" t="n">
        <v>0.009304</v>
      </c>
      <c r="AQ245" s="0" t="n">
        <v>59</v>
      </c>
      <c r="AR245" s="0" t="n">
        <v>35.419392</v>
      </c>
      <c r="AS245" s="0" t="n">
        <v>0.778075</v>
      </c>
      <c r="AT245" s="0" t="n">
        <v>59</v>
      </c>
      <c r="AU245" s="0" t="n">
        <v>239.896441</v>
      </c>
      <c r="AV245" s="0" t="n">
        <v>0.062388</v>
      </c>
      <c r="AW245" s="0" t="n">
        <v>59</v>
      </c>
      <c r="AX245" s="0" t="n">
        <v>27.51678</v>
      </c>
      <c r="AY245" s="0" t="n">
        <v>0.007057</v>
      </c>
      <c r="AZ245" s="0" t="n">
        <v>192.372</v>
      </c>
      <c r="BA245" s="0" t="n">
        <v>97.208</v>
      </c>
      <c r="BB245" s="0" t="n">
        <v>5.041</v>
      </c>
      <c r="BC245" s="0" t="n">
        <f aca="false">AVERAGE(AR243:AR247)</f>
        <v>35.2400594</v>
      </c>
      <c r="BD245" s="0" t="n">
        <f aca="false">BC245+0.4</f>
        <v>35.6400594</v>
      </c>
    </row>
    <row r="246" customFormat="false" ht="12.75" hidden="false" customHeight="false" outlineLevel="0" collapsed="false">
      <c r="A246" s="0" t="n">
        <v>5</v>
      </c>
      <c r="B246" s="4" t="n">
        <v>40780.2279976852</v>
      </c>
      <c r="C246" s="0" t="n">
        <v>25</v>
      </c>
      <c r="D246" s="0" t="n">
        <v>8</v>
      </c>
      <c r="E246" s="0" t="n">
        <v>2011</v>
      </c>
      <c r="F246" s="0" t="n">
        <v>5</v>
      </c>
      <c r="G246" s="0" t="n">
        <v>28</v>
      </c>
      <c r="H246" s="0" t="n">
        <v>19</v>
      </c>
      <c r="I246" s="0" t="n">
        <f aca="false">31+28+31+30+31+30+31+C246+(F246+G246/60+H246/3600)/24</f>
        <v>237.227997685185</v>
      </c>
      <c r="J246" s="0" t="n">
        <v>0.665767</v>
      </c>
      <c r="K246" s="0" t="n">
        <v>-38.000317</v>
      </c>
      <c r="L246" s="0" t="n">
        <v>0.8</v>
      </c>
      <c r="M246" s="0" t="n">
        <v>9.3</v>
      </c>
      <c r="N246" s="0" t="n">
        <v>1015.9905</v>
      </c>
      <c r="O246" s="0" t="n">
        <v>0</v>
      </c>
      <c r="P246" s="0" t="n">
        <v>60</v>
      </c>
      <c r="Q246" s="7" t="n">
        <v>1011.1</v>
      </c>
      <c r="R246" s="0" t="n">
        <v>0</v>
      </c>
      <c r="S246" s="0" t="n">
        <v>60</v>
      </c>
      <c r="T246" s="0" t="n">
        <v>0</v>
      </c>
      <c r="U246" s="0" t="n">
        <v>0</v>
      </c>
      <c r="V246" s="0" t="n">
        <v>60</v>
      </c>
      <c r="W246" s="0" t="n">
        <v>410.557185</v>
      </c>
      <c r="X246" s="0" t="n">
        <v>0</v>
      </c>
      <c r="Y246" s="0" t="n">
        <v>60</v>
      </c>
      <c r="Z246" s="0" t="n">
        <v>1006.9905</v>
      </c>
      <c r="AA246" s="0" t="n">
        <v>0.318558</v>
      </c>
      <c r="AB246" s="0" t="n">
        <v>60</v>
      </c>
      <c r="AC246" s="1" t="n">
        <v>398.8805</v>
      </c>
      <c r="AD246" s="0" t="n">
        <v>0.35059</v>
      </c>
      <c r="AE246" s="0" t="n">
        <v>60</v>
      </c>
      <c r="AF246" s="2" t="n">
        <v>-0.066867</v>
      </c>
      <c r="AG246" s="0" t="n">
        <v>0.002347</v>
      </c>
      <c r="AH246" s="0" t="n">
        <v>60</v>
      </c>
      <c r="AI246" s="0" t="n">
        <v>27.818617</v>
      </c>
      <c r="AJ246" s="0" t="n">
        <v>0.002116</v>
      </c>
      <c r="AK246" s="0" t="n">
        <v>60</v>
      </c>
      <c r="AL246" s="0" t="n">
        <v>27.619277</v>
      </c>
      <c r="AM246" s="0" t="n">
        <v>0.01232</v>
      </c>
      <c r="AN246" s="0" t="n">
        <v>60</v>
      </c>
      <c r="AO246" s="0" t="n">
        <v>27.447586</v>
      </c>
      <c r="AP246" s="0" t="n">
        <v>0.006315</v>
      </c>
      <c r="AQ246" s="0" t="n">
        <v>60</v>
      </c>
      <c r="AR246" s="0" t="n">
        <v>35.33018</v>
      </c>
      <c r="AS246" s="0" t="n">
        <v>1.016608</v>
      </c>
      <c r="AT246" s="0" t="n">
        <v>60</v>
      </c>
      <c r="AU246" s="0" t="n">
        <v>239.82569</v>
      </c>
      <c r="AV246" s="0" t="n">
        <v>0.05971</v>
      </c>
      <c r="AW246" s="0" t="n">
        <v>58</v>
      </c>
      <c r="AX246" s="0" t="n">
        <v>27.537759</v>
      </c>
      <c r="AY246" s="0" t="n">
        <v>0.008992</v>
      </c>
      <c r="AZ246" s="0" t="n">
        <v>192.431</v>
      </c>
      <c r="BA246" s="0" t="n">
        <v>97.216</v>
      </c>
      <c r="BB246" s="0" t="n">
        <v>5.024</v>
      </c>
      <c r="BC246" s="0" t="n">
        <f aca="false">AVERAGE(AR244:AR248)</f>
        <v>35.2308822</v>
      </c>
      <c r="BD246" s="0" t="n">
        <f aca="false">BC246+0.4</f>
        <v>35.6308822</v>
      </c>
    </row>
    <row r="247" customFormat="false" ht="12.75" hidden="false" customHeight="false" outlineLevel="0" collapsed="false">
      <c r="A247" s="0" t="n">
        <v>5</v>
      </c>
      <c r="B247" s="4" t="n">
        <v>40780.2315162037</v>
      </c>
      <c r="C247" s="0" t="n">
        <v>25</v>
      </c>
      <c r="D247" s="0" t="n">
        <v>8</v>
      </c>
      <c r="E247" s="0" t="n">
        <v>2011</v>
      </c>
      <c r="F247" s="0" t="n">
        <v>5</v>
      </c>
      <c r="G247" s="0" t="n">
        <v>33</v>
      </c>
      <c r="H247" s="0" t="n">
        <v>23</v>
      </c>
      <c r="I247" s="0" t="n">
        <f aca="false">31+28+31+30+31+30+31+C247+(F247+G247/60+H247/3600)/24</f>
        <v>237.231516203704</v>
      </c>
      <c r="J247" s="0" t="n">
        <v>0.678933</v>
      </c>
      <c r="K247" s="0" t="n">
        <v>-38.0001</v>
      </c>
      <c r="L247" s="0" t="n">
        <v>1.7</v>
      </c>
      <c r="M247" s="0" t="n">
        <v>9.4</v>
      </c>
      <c r="N247" s="0" t="n">
        <v>1015.587</v>
      </c>
      <c r="O247" s="0" t="n">
        <v>0</v>
      </c>
      <c r="P247" s="0" t="n">
        <v>60</v>
      </c>
      <c r="Q247" s="7" t="n">
        <v>1011</v>
      </c>
      <c r="R247" s="0" t="n">
        <v>0</v>
      </c>
      <c r="S247" s="0" t="n">
        <v>60</v>
      </c>
      <c r="T247" s="0" t="n">
        <v>0</v>
      </c>
      <c r="U247" s="0" t="n">
        <v>0</v>
      </c>
      <c r="V247" s="0" t="n">
        <v>60</v>
      </c>
      <c r="W247" s="0" t="n">
        <v>410.557185</v>
      </c>
      <c r="X247" s="0" t="n">
        <v>0</v>
      </c>
      <c r="Y247" s="0" t="n">
        <v>60</v>
      </c>
      <c r="Z247" s="0" t="n">
        <v>1006.587</v>
      </c>
      <c r="AA247" s="0" t="n">
        <v>0.418922</v>
      </c>
      <c r="AB247" s="0" t="n">
        <v>60</v>
      </c>
      <c r="AC247" s="1" t="n">
        <v>398.462</v>
      </c>
      <c r="AD247" s="0" t="n">
        <v>0.419171</v>
      </c>
      <c r="AE247" s="0" t="n">
        <v>60</v>
      </c>
      <c r="AF247" s="2" t="n">
        <v>-0.0647</v>
      </c>
      <c r="AG247" s="0" t="n">
        <v>0.002878</v>
      </c>
      <c r="AH247" s="0" t="n">
        <v>60</v>
      </c>
      <c r="AI247" s="0" t="n">
        <v>27.813483</v>
      </c>
      <c r="AJ247" s="0" t="n">
        <v>0.00599</v>
      </c>
      <c r="AK247" s="0" t="n">
        <v>60</v>
      </c>
      <c r="AL247" s="0" t="n">
        <v>27.638813</v>
      </c>
      <c r="AM247" s="0" t="n">
        <v>0.015247</v>
      </c>
      <c r="AN247" s="0" t="n">
        <v>60</v>
      </c>
      <c r="AO247" s="0" t="n">
        <v>27.475018</v>
      </c>
      <c r="AP247" s="0" t="n">
        <v>0.008612</v>
      </c>
      <c r="AQ247" s="0" t="n">
        <v>60</v>
      </c>
      <c r="AR247" s="0" t="n">
        <v>35.262444</v>
      </c>
      <c r="AS247" s="0" t="n">
        <v>1.246535</v>
      </c>
      <c r="AT247" s="0" t="n">
        <v>60</v>
      </c>
      <c r="AU247" s="0" t="n">
        <v>239.716667</v>
      </c>
      <c r="AV247" s="0" t="n">
        <v>0.069664</v>
      </c>
      <c r="AW247" s="0" t="n">
        <v>60</v>
      </c>
      <c r="AX247" s="0" t="n">
        <v>27.56</v>
      </c>
      <c r="AY247" s="0" t="n">
        <v>0.00883</v>
      </c>
      <c r="AZ247" s="0" t="n">
        <v>192.433</v>
      </c>
      <c r="BA247" s="0" t="n">
        <v>97.21</v>
      </c>
      <c r="BB247" s="0" t="n">
        <v>5.037</v>
      </c>
      <c r="BC247" s="0" t="n">
        <f aca="false">AVERAGE(AR245:AR249)</f>
        <v>35.3153282</v>
      </c>
      <c r="BD247" s="0" t="n">
        <f aca="false">BC247+0.4</f>
        <v>35.7153282</v>
      </c>
    </row>
    <row r="248" customFormat="false" ht="12.75" hidden="false" customHeight="false" outlineLevel="0" collapsed="false">
      <c r="A248" s="0" t="n">
        <v>5</v>
      </c>
      <c r="B248" s="4" t="n">
        <v>40780.2350115741</v>
      </c>
      <c r="C248" s="0" t="n">
        <v>25</v>
      </c>
      <c r="D248" s="0" t="n">
        <v>8</v>
      </c>
      <c r="E248" s="0" t="n">
        <v>2011</v>
      </c>
      <c r="F248" s="0" t="n">
        <v>5</v>
      </c>
      <c r="G248" s="0" t="n">
        <v>38</v>
      </c>
      <c r="H248" s="0" t="n">
        <v>25</v>
      </c>
      <c r="I248" s="0" t="n">
        <f aca="false">31+28+31+30+31+30+31+C248+(F248+G248/60+H248/3600)/24</f>
        <v>237.235011574074</v>
      </c>
      <c r="J248" s="0" t="n">
        <v>0.691917</v>
      </c>
      <c r="K248" s="0" t="n">
        <v>-38.000267</v>
      </c>
      <c r="L248" s="0" t="n">
        <v>358.4</v>
      </c>
      <c r="M248" s="0" t="n">
        <v>9.3</v>
      </c>
      <c r="N248" s="0" t="n">
        <v>1016.679153</v>
      </c>
      <c r="O248" s="0" t="n">
        <v>0</v>
      </c>
      <c r="P248" s="0" t="n">
        <v>59</v>
      </c>
      <c r="Q248" s="7" t="n">
        <v>1011.1</v>
      </c>
      <c r="R248" s="0" t="n">
        <v>0</v>
      </c>
      <c r="S248" s="0" t="n">
        <v>59</v>
      </c>
      <c r="T248" s="0" t="n">
        <v>0</v>
      </c>
      <c r="U248" s="0" t="n">
        <v>0</v>
      </c>
      <c r="V248" s="0" t="n">
        <v>59</v>
      </c>
      <c r="W248" s="0" t="n">
        <v>410.557185</v>
      </c>
      <c r="X248" s="0" t="n">
        <v>0</v>
      </c>
      <c r="Y248" s="0" t="n">
        <v>59</v>
      </c>
      <c r="Z248" s="0" t="n">
        <v>1007.679153</v>
      </c>
      <c r="AA248" s="0" t="n">
        <v>0.866253</v>
      </c>
      <c r="AB248" s="0" t="n">
        <v>59</v>
      </c>
      <c r="AC248" s="1" t="n">
        <v>396.67</v>
      </c>
      <c r="AD248" s="0" t="n">
        <v>0.797464</v>
      </c>
      <c r="AE248" s="0" t="n">
        <v>59</v>
      </c>
      <c r="AF248" s="2" t="n">
        <v>-0.063305</v>
      </c>
      <c r="AG248" s="0" t="n">
        <v>0.005279</v>
      </c>
      <c r="AH248" s="0" t="n">
        <v>59</v>
      </c>
      <c r="AI248" s="0" t="n">
        <v>27.793322</v>
      </c>
      <c r="AJ248" s="0" t="n">
        <v>0.002161</v>
      </c>
      <c r="AK248" s="0" t="n">
        <v>59</v>
      </c>
      <c r="AL248" s="0" t="n">
        <v>27.661414</v>
      </c>
      <c r="AM248" s="0" t="n">
        <v>0.009068</v>
      </c>
      <c r="AN248" s="0" t="n">
        <v>59</v>
      </c>
      <c r="AO248" s="0" t="n">
        <v>27.493372</v>
      </c>
      <c r="AP248" s="0" t="n">
        <v>0.010179</v>
      </c>
      <c r="AQ248" s="0" t="n">
        <v>59</v>
      </c>
      <c r="AR248" s="0" t="n">
        <v>35.046173</v>
      </c>
      <c r="AS248" s="0" t="n">
        <v>1.79084</v>
      </c>
      <c r="AT248" s="0" t="n">
        <v>59</v>
      </c>
      <c r="AU248" s="0" t="n">
        <v>239.576897</v>
      </c>
      <c r="AV248" s="0" t="n">
        <v>0.059418</v>
      </c>
      <c r="AW248" s="0" t="n">
        <v>58</v>
      </c>
      <c r="AX248" s="0" t="n">
        <v>27.580172</v>
      </c>
      <c r="AY248" s="0" t="n">
        <v>0.005127</v>
      </c>
      <c r="AZ248" s="0" t="n">
        <v>192.591</v>
      </c>
      <c r="BA248" s="0" t="n">
        <v>97.189</v>
      </c>
      <c r="BB248" s="0" t="n">
        <v>5.086</v>
      </c>
      <c r="BC248" s="0" t="n">
        <f aca="false">AVERAGE(AR246:AR250)</f>
        <v>35.3346172</v>
      </c>
      <c r="BD248" s="0" t="n">
        <f aca="false">BC248+0.4</f>
        <v>35.7346172</v>
      </c>
    </row>
    <row r="249" customFormat="false" ht="12.75" hidden="false" customHeight="false" outlineLevel="0" collapsed="false">
      <c r="A249" s="0" t="n">
        <v>5</v>
      </c>
      <c r="B249" s="4" t="n">
        <v>40780.2385185185</v>
      </c>
      <c r="C249" s="0" t="n">
        <v>25</v>
      </c>
      <c r="D249" s="0" t="n">
        <v>8</v>
      </c>
      <c r="E249" s="0" t="n">
        <v>2011</v>
      </c>
      <c r="F249" s="0" t="n">
        <v>5</v>
      </c>
      <c r="G249" s="0" t="n">
        <v>43</v>
      </c>
      <c r="H249" s="0" t="n">
        <v>28</v>
      </c>
      <c r="I249" s="0" t="n">
        <f aca="false">31+28+31+30+31+30+31+C249+(F249+G249/60+H249/3600)/24</f>
        <v>237.238518518519</v>
      </c>
      <c r="J249" s="0" t="n">
        <v>0.7051</v>
      </c>
      <c r="K249" s="0" t="n">
        <v>-38.000417</v>
      </c>
      <c r="L249" s="0" t="n">
        <v>356.3</v>
      </c>
      <c r="M249" s="0" t="n">
        <v>9.5</v>
      </c>
      <c r="N249" s="0" t="n">
        <v>1016.218167</v>
      </c>
      <c r="O249" s="0" t="n">
        <v>0</v>
      </c>
      <c r="P249" s="0" t="n">
        <v>60</v>
      </c>
      <c r="Q249" s="7" t="n">
        <v>1011</v>
      </c>
      <c r="R249" s="0" t="n">
        <v>0</v>
      </c>
      <c r="S249" s="0" t="n">
        <v>60</v>
      </c>
      <c r="T249" s="0" t="n">
        <v>0</v>
      </c>
      <c r="U249" s="0" t="n">
        <v>0</v>
      </c>
      <c r="V249" s="0" t="n">
        <v>60</v>
      </c>
      <c r="W249" s="0" t="n">
        <v>410.557185</v>
      </c>
      <c r="X249" s="0" t="n">
        <v>0</v>
      </c>
      <c r="Y249" s="0" t="n">
        <v>60</v>
      </c>
      <c r="Z249" s="0" t="n">
        <v>1007.218167</v>
      </c>
      <c r="AA249" s="0" t="n">
        <v>0.298735</v>
      </c>
      <c r="AB249" s="0" t="n">
        <v>60</v>
      </c>
      <c r="AC249" s="1" t="n">
        <v>395.629167</v>
      </c>
      <c r="AD249" s="0" t="n">
        <v>0.260223</v>
      </c>
      <c r="AE249" s="0" t="n">
        <v>60</v>
      </c>
      <c r="AF249" s="2" t="n">
        <v>-0.064733</v>
      </c>
      <c r="AG249" s="0" t="n">
        <v>0.00209</v>
      </c>
      <c r="AH249" s="0" t="n">
        <v>60</v>
      </c>
      <c r="AI249" s="0" t="n">
        <v>27.78275</v>
      </c>
      <c r="AJ249" s="0" t="n">
        <v>0.004523</v>
      </c>
      <c r="AK249" s="0" t="n">
        <v>60</v>
      </c>
      <c r="AL249" s="0" t="n">
        <v>27.669912</v>
      </c>
      <c r="AM249" s="0" t="n">
        <v>0.009338</v>
      </c>
      <c r="AN249" s="0" t="n">
        <v>60</v>
      </c>
      <c r="AO249" s="0" t="n">
        <v>27.511102</v>
      </c>
      <c r="AP249" s="0" t="n">
        <v>0.008327</v>
      </c>
      <c r="AQ249" s="0" t="n">
        <v>60</v>
      </c>
      <c r="AR249" s="0" t="n">
        <v>35.518452</v>
      </c>
      <c r="AS249" s="0" t="n">
        <v>0.421044</v>
      </c>
      <c r="AT249" s="0" t="n">
        <v>60</v>
      </c>
      <c r="AU249" s="0" t="n">
        <v>239.511667</v>
      </c>
      <c r="AV249" s="0" t="n">
        <v>0.05524</v>
      </c>
      <c r="AW249" s="0" t="n">
        <v>60</v>
      </c>
      <c r="AX249" s="0" t="n">
        <v>27.588667</v>
      </c>
      <c r="AY249" s="0" t="n">
        <v>0.006501</v>
      </c>
      <c r="AZ249" s="0" t="n">
        <v>191.966</v>
      </c>
      <c r="BA249" s="0" t="n">
        <v>97.176</v>
      </c>
      <c r="BB249" s="0" t="n">
        <v>5.093</v>
      </c>
      <c r="BC249" s="0" t="n">
        <f aca="false">AVERAGE(AR247:AR251)</f>
        <v>35.335639</v>
      </c>
      <c r="BD249" s="0" t="n">
        <f aca="false">BC249+0.4</f>
        <v>35.735639</v>
      </c>
    </row>
    <row r="250" customFormat="false" ht="12.75" hidden="false" customHeight="false" outlineLevel="0" collapsed="false">
      <c r="A250" s="0" t="n">
        <v>5</v>
      </c>
      <c r="B250" s="4" t="n">
        <v>40780.242025463</v>
      </c>
      <c r="C250" s="0" t="n">
        <v>25</v>
      </c>
      <c r="D250" s="0" t="n">
        <v>8</v>
      </c>
      <c r="E250" s="0" t="n">
        <v>2011</v>
      </c>
      <c r="F250" s="0" t="n">
        <v>5</v>
      </c>
      <c r="G250" s="0" t="n">
        <v>48</v>
      </c>
      <c r="H250" s="0" t="n">
        <v>31</v>
      </c>
      <c r="I250" s="0" t="n">
        <f aca="false">31+28+31+30+31+30+31+C250+(F250+G250/60+H250/3600)/24</f>
        <v>237.242025462963</v>
      </c>
      <c r="J250" s="0" t="n">
        <v>0.718217</v>
      </c>
      <c r="K250" s="0" t="n">
        <v>-38.000533</v>
      </c>
      <c r="L250" s="0" t="n">
        <v>359.7</v>
      </c>
      <c r="M250" s="0" t="n">
        <v>9.4</v>
      </c>
      <c r="N250" s="0" t="n">
        <v>1016.289333</v>
      </c>
      <c r="O250" s="0" t="n">
        <v>0</v>
      </c>
      <c r="P250" s="0" t="n">
        <v>60</v>
      </c>
      <c r="Q250" s="7" t="n">
        <v>1011.1</v>
      </c>
      <c r="R250" s="0" t="n">
        <v>0</v>
      </c>
      <c r="S250" s="0" t="n">
        <v>60</v>
      </c>
      <c r="T250" s="0" t="n">
        <v>0</v>
      </c>
      <c r="U250" s="0" t="n">
        <v>0</v>
      </c>
      <c r="V250" s="0" t="n">
        <v>60</v>
      </c>
      <c r="W250" s="0" t="n">
        <v>410.557185</v>
      </c>
      <c r="X250" s="0" t="n">
        <v>0</v>
      </c>
      <c r="Y250" s="0" t="n">
        <v>60</v>
      </c>
      <c r="Z250" s="0" t="n">
        <v>1007.289333</v>
      </c>
      <c r="AA250" s="0" t="n">
        <v>0.391645</v>
      </c>
      <c r="AB250" s="0" t="n">
        <v>60</v>
      </c>
      <c r="AC250" s="1" t="n">
        <v>395.446</v>
      </c>
      <c r="AD250" s="0" t="n">
        <v>0.309604</v>
      </c>
      <c r="AE250" s="0" t="n">
        <v>60</v>
      </c>
      <c r="AF250" s="2" t="n">
        <v>-0.064733</v>
      </c>
      <c r="AG250" s="0" t="n">
        <v>0.002216</v>
      </c>
      <c r="AH250" s="0" t="n">
        <v>60</v>
      </c>
      <c r="AI250" s="0" t="n">
        <v>27.763767</v>
      </c>
      <c r="AJ250" s="0" t="n">
        <v>0.006099</v>
      </c>
      <c r="AK250" s="0" t="n">
        <v>60</v>
      </c>
      <c r="AL250" s="0" t="n">
        <v>27.682638</v>
      </c>
      <c r="AM250" s="0" t="n">
        <v>0.008869</v>
      </c>
      <c r="AN250" s="0" t="n">
        <v>60</v>
      </c>
      <c r="AO250" s="0" t="n">
        <v>27.524937</v>
      </c>
      <c r="AP250" s="0" t="n">
        <v>0.008442</v>
      </c>
      <c r="AQ250" s="0" t="n">
        <v>60</v>
      </c>
      <c r="AR250" s="0" t="n">
        <v>35.515837</v>
      </c>
      <c r="AS250" s="0" t="n">
        <v>0.61127</v>
      </c>
      <c r="AT250" s="0" t="n">
        <v>60</v>
      </c>
      <c r="AU250" s="0" t="n">
        <v>239.474655</v>
      </c>
      <c r="AV250" s="0" t="n">
        <v>0.058226</v>
      </c>
      <c r="AW250" s="0" t="n">
        <v>58</v>
      </c>
      <c r="AX250" s="0" t="n">
        <v>27.599138</v>
      </c>
      <c r="AY250" s="0" t="n">
        <v>0.005708</v>
      </c>
      <c r="AZ250" s="0" t="n">
        <v>191.943</v>
      </c>
      <c r="BA250" s="0" t="n">
        <v>97.179</v>
      </c>
      <c r="BB250" s="0" t="n">
        <v>5.086</v>
      </c>
      <c r="BC250" s="0" t="n">
        <f aca="false">AVERAGE(AR248:AR252)</f>
        <v>35.3017662</v>
      </c>
      <c r="BD250" s="0" t="n">
        <f aca="false">BC250+0.4</f>
        <v>35.7017662</v>
      </c>
    </row>
    <row r="251" customFormat="false" ht="12.75" hidden="false" customHeight="false" outlineLevel="0" collapsed="false">
      <c r="A251" s="0" t="n">
        <v>5</v>
      </c>
      <c r="B251" s="4" t="n">
        <v>40780.2455092593</v>
      </c>
      <c r="C251" s="0" t="n">
        <v>25</v>
      </c>
      <c r="D251" s="0" t="n">
        <v>8</v>
      </c>
      <c r="E251" s="0" t="n">
        <v>2011</v>
      </c>
      <c r="F251" s="0" t="n">
        <v>5</v>
      </c>
      <c r="G251" s="0" t="n">
        <v>53</v>
      </c>
      <c r="H251" s="0" t="n">
        <v>32</v>
      </c>
      <c r="I251" s="0" t="n">
        <f aca="false">31+28+31+30+31+30+31+C251+(F251+G251/60+H251/3600)/24</f>
        <v>237.245509259259</v>
      </c>
      <c r="J251" s="0" t="n">
        <v>0.731333</v>
      </c>
      <c r="K251" s="0" t="n">
        <v>-38.0005</v>
      </c>
      <c r="L251" s="0" t="n">
        <v>359.6</v>
      </c>
      <c r="M251" s="0" t="n">
        <v>9.5</v>
      </c>
      <c r="N251" s="0" t="n">
        <v>1016.303729</v>
      </c>
      <c r="O251" s="0" t="n">
        <v>0</v>
      </c>
      <c r="P251" s="0" t="n">
        <v>59</v>
      </c>
      <c r="Q251" s="7" t="n">
        <v>1011</v>
      </c>
      <c r="R251" s="0" t="n">
        <v>0</v>
      </c>
      <c r="S251" s="0" t="n">
        <v>59</v>
      </c>
      <c r="T251" s="0" t="n">
        <v>0</v>
      </c>
      <c r="U251" s="0" t="n">
        <v>0</v>
      </c>
      <c r="V251" s="0" t="n">
        <v>59</v>
      </c>
      <c r="W251" s="0" t="n">
        <v>410.557185</v>
      </c>
      <c r="X251" s="0" t="n">
        <v>0</v>
      </c>
      <c r="Y251" s="0" t="n">
        <v>59</v>
      </c>
      <c r="Z251" s="0" t="n">
        <v>1007.303729</v>
      </c>
      <c r="AA251" s="0" t="n">
        <v>0.893482</v>
      </c>
      <c r="AB251" s="0" t="n">
        <v>59</v>
      </c>
      <c r="AC251" s="1" t="n">
        <v>395.261356</v>
      </c>
      <c r="AD251" s="0" t="n">
        <v>0.229072</v>
      </c>
      <c r="AE251" s="0" t="n">
        <v>59</v>
      </c>
      <c r="AF251" s="2" t="n">
        <v>-0.063814</v>
      </c>
      <c r="AG251" s="0" t="n">
        <v>0.006673</v>
      </c>
      <c r="AH251" s="0" t="n">
        <v>59</v>
      </c>
      <c r="AI251" s="0" t="n">
        <v>27.754797</v>
      </c>
      <c r="AJ251" s="0" t="n">
        <v>0.002032</v>
      </c>
      <c r="AK251" s="0" t="n">
        <v>59</v>
      </c>
      <c r="AL251" s="0" t="n">
        <v>27.693986</v>
      </c>
      <c r="AM251" s="0" t="n">
        <v>0.010357</v>
      </c>
      <c r="AN251" s="0" t="n">
        <v>59</v>
      </c>
      <c r="AO251" s="0" t="n">
        <v>27.5332</v>
      </c>
      <c r="AP251" s="0" t="n">
        <v>0.003169</v>
      </c>
      <c r="AQ251" s="0" t="n">
        <v>59</v>
      </c>
      <c r="AR251" s="0" t="n">
        <v>35.335289</v>
      </c>
      <c r="AS251" s="0" t="n">
        <v>1.24552</v>
      </c>
      <c r="AT251" s="0" t="n">
        <v>59</v>
      </c>
      <c r="AU251" s="0" t="n">
        <v>239.437119</v>
      </c>
      <c r="AV251" s="0" t="n">
        <v>0.05925</v>
      </c>
      <c r="AW251" s="0" t="n">
        <v>59</v>
      </c>
      <c r="AX251" s="0" t="n">
        <v>27.610678</v>
      </c>
      <c r="AY251" s="0" t="n">
        <v>0.007159</v>
      </c>
      <c r="AZ251" s="0" t="n">
        <v>192.137</v>
      </c>
      <c r="BA251" s="0" t="n">
        <v>97.184</v>
      </c>
      <c r="BB251" s="0" t="n">
        <v>5.082</v>
      </c>
      <c r="BC251" s="0" t="n">
        <f aca="false">AVERAGE(AR249:AR253)</f>
        <v>35.3745138</v>
      </c>
      <c r="BD251" s="0" t="n">
        <f aca="false">BC251+0.4</f>
        <v>35.7745138</v>
      </c>
    </row>
    <row r="252" customFormat="false" ht="12.75" hidden="false" customHeight="false" outlineLevel="0" collapsed="false">
      <c r="A252" s="0" t="n">
        <v>5</v>
      </c>
      <c r="B252" s="4" t="n">
        <v>40780.2777199074</v>
      </c>
      <c r="C252" s="0" t="n">
        <v>25</v>
      </c>
      <c r="D252" s="0" t="n">
        <v>8</v>
      </c>
      <c r="E252" s="0" t="n">
        <v>2011</v>
      </c>
      <c r="F252" s="0" t="n">
        <v>6</v>
      </c>
      <c r="G252" s="0" t="n">
        <v>39</v>
      </c>
      <c r="H252" s="0" t="n">
        <v>55</v>
      </c>
      <c r="I252" s="0" t="n">
        <f aca="false">31+28+31+30+31+30+31+C252+(F252+G252/60+H252/3600)/24</f>
        <v>237.277719907407</v>
      </c>
      <c r="J252" s="0" t="n">
        <v>0.85085</v>
      </c>
      <c r="K252" s="0" t="n">
        <v>-37.9994</v>
      </c>
      <c r="L252" s="0" t="n">
        <v>0.9</v>
      </c>
      <c r="M252" s="0" t="n">
        <v>9.2</v>
      </c>
      <c r="N252" s="0" t="n">
        <v>1015.9</v>
      </c>
      <c r="O252" s="0" t="n">
        <v>0</v>
      </c>
      <c r="P252" s="0" t="n">
        <v>60</v>
      </c>
      <c r="Q252" s="7" t="n">
        <v>1011</v>
      </c>
      <c r="R252" s="0" t="n">
        <v>0</v>
      </c>
      <c r="S252" s="0" t="n">
        <v>60</v>
      </c>
      <c r="T252" s="0" t="n">
        <v>0</v>
      </c>
      <c r="U252" s="0" t="n">
        <v>0</v>
      </c>
      <c r="V252" s="0" t="n">
        <v>60</v>
      </c>
      <c r="W252" s="0" t="n">
        <v>410.557185</v>
      </c>
      <c r="X252" s="0" t="n">
        <v>0</v>
      </c>
      <c r="Y252" s="0" t="n">
        <v>60</v>
      </c>
      <c r="Z252" s="0" t="n">
        <v>1006.9</v>
      </c>
      <c r="AA252" s="0" t="n">
        <v>0.255389</v>
      </c>
      <c r="AB252" s="0" t="n">
        <v>60</v>
      </c>
      <c r="AC252" s="1" t="n">
        <v>396.980833</v>
      </c>
      <c r="AD252" s="0" t="n">
        <v>0.159462</v>
      </c>
      <c r="AE252" s="0" t="n">
        <v>60</v>
      </c>
      <c r="AF252" s="2" t="n">
        <v>-0.070933</v>
      </c>
      <c r="AG252" s="0" t="n">
        <v>0.001894</v>
      </c>
      <c r="AH252" s="0" t="n">
        <v>60</v>
      </c>
      <c r="AI252" s="0" t="n">
        <v>27.8421</v>
      </c>
      <c r="AJ252" s="0" t="n">
        <v>0.003256</v>
      </c>
      <c r="AK252" s="0" t="n">
        <v>60</v>
      </c>
      <c r="AL252" s="0" t="n">
        <v>27.742193</v>
      </c>
      <c r="AM252" s="0" t="n">
        <v>0.011843</v>
      </c>
      <c r="AN252" s="0" t="n">
        <v>60</v>
      </c>
      <c r="AO252" s="0" t="n">
        <v>27.590133</v>
      </c>
      <c r="AP252" s="0" t="n">
        <v>0.007112</v>
      </c>
      <c r="AQ252" s="0" t="n">
        <v>60</v>
      </c>
      <c r="AR252" s="0" t="n">
        <v>35.09308</v>
      </c>
      <c r="AS252" s="0" t="n">
        <v>1.573051</v>
      </c>
      <c r="AT252" s="0" t="n">
        <v>60</v>
      </c>
      <c r="AU252" s="0" t="n">
        <v>239.122203</v>
      </c>
      <c r="AV252" s="0" t="n">
        <v>0.052525</v>
      </c>
      <c r="AW252" s="0" t="n">
        <v>59</v>
      </c>
      <c r="AX252" s="0" t="n">
        <v>27.664237</v>
      </c>
      <c r="AY252" s="0" t="n">
        <v>0.005319</v>
      </c>
      <c r="AZ252" s="0" t="n">
        <v>192.196</v>
      </c>
      <c r="BA252" s="0" t="n">
        <v>97.149</v>
      </c>
      <c r="BB252" s="0" t="n">
        <v>5.153</v>
      </c>
      <c r="BC252" s="0" t="n">
        <f aca="false">AVERAGE(AR250:AR254)</f>
        <v>35.3806246</v>
      </c>
      <c r="BD252" s="0" t="n">
        <f aca="false">BC252+0.4</f>
        <v>35.7806246</v>
      </c>
    </row>
    <row r="253" customFormat="false" ht="12.75" hidden="false" customHeight="false" outlineLevel="0" collapsed="false">
      <c r="A253" s="0" t="n">
        <v>5</v>
      </c>
      <c r="B253" s="4" t="n">
        <v>40780.2812268519</v>
      </c>
      <c r="C253" s="0" t="n">
        <v>25</v>
      </c>
      <c r="D253" s="0" t="n">
        <v>8</v>
      </c>
      <c r="E253" s="0" t="n">
        <v>2011</v>
      </c>
      <c r="F253" s="0" t="n">
        <v>6</v>
      </c>
      <c r="G253" s="0" t="n">
        <v>44</v>
      </c>
      <c r="H253" s="0" t="n">
        <v>58</v>
      </c>
      <c r="I253" s="0" t="n">
        <f aca="false">31+28+31+30+31+30+31+C253+(F253+G253/60+H253/3600)/24</f>
        <v>237.281226851852</v>
      </c>
      <c r="J253" s="0" t="n">
        <v>0.863767</v>
      </c>
      <c r="K253" s="0" t="n">
        <v>-37.99935</v>
      </c>
      <c r="L253" s="0" t="n">
        <v>358.9</v>
      </c>
      <c r="M253" s="0" t="n">
        <v>9.4</v>
      </c>
      <c r="N253" s="0" t="n">
        <v>1016.152333</v>
      </c>
      <c r="O253" s="0" t="n">
        <v>0</v>
      </c>
      <c r="P253" s="0" t="n">
        <v>60</v>
      </c>
      <c r="Q253" s="7" t="n">
        <v>1011.1</v>
      </c>
      <c r="R253" s="0" t="n">
        <v>0</v>
      </c>
      <c r="S253" s="0" t="n">
        <v>60</v>
      </c>
      <c r="T253" s="0" t="n">
        <v>0</v>
      </c>
      <c r="U253" s="0" t="n">
        <v>0</v>
      </c>
      <c r="V253" s="0" t="n">
        <v>60</v>
      </c>
      <c r="W253" s="0" t="n">
        <v>410.557185</v>
      </c>
      <c r="X253" s="0" t="n">
        <v>0</v>
      </c>
      <c r="Y253" s="0" t="n">
        <v>60</v>
      </c>
      <c r="Z253" s="0" t="n">
        <v>1007.152333</v>
      </c>
      <c r="AA253" s="0" t="n">
        <v>0.264648</v>
      </c>
      <c r="AB253" s="0" t="n">
        <v>60</v>
      </c>
      <c r="AC253" s="1" t="n">
        <v>397.095667</v>
      </c>
      <c r="AD253" s="0" t="n">
        <v>0.186242</v>
      </c>
      <c r="AE253" s="0" t="n">
        <v>60</v>
      </c>
      <c r="AF253" s="2" t="n">
        <v>-0.070283</v>
      </c>
      <c r="AG253" s="0" t="n">
        <v>0.002084</v>
      </c>
      <c r="AH253" s="0" t="n">
        <v>60</v>
      </c>
      <c r="AI253" s="0" t="n">
        <v>27.8535</v>
      </c>
      <c r="AJ253" s="0" t="n">
        <v>0.002873</v>
      </c>
      <c r="AK253" s="0" t="n">
        <v>60</v>
      </c>
      <c r="AL253" s="0" t="n">
        <v>27.775968</v>
      </c>
      <c r="AM253" s="0" t="n">
        <v>0.017534</v>
      </c>
      <c r="AN253" s="0" t="n">
        <v>60</v>
      </c>
      <c r="AO253" s="0" t="n">
        <v>27.600968</v>
      </c>
      <c r="AP253" s="0" t="n">
        <v>0.011393</v>
      </c>
      <c r="AQ253" s="0" t="n">
        <v>60</v>
      </c>
      <c r="AR253" s="0" t="n">
        <v>35.409911</v>
      </c>
      <c r="AS253" s="0" t="n">
        <v>0.560471</v>
      </c>
      <c r="AT253" s="0" t="n">
        <v>60</v>
      </c>
      <c r="AU253" s="0" t="n">
        <v>239.244167</v>
      </c>
      <c r="AV253" s="0" t="n">
        <v>0.065621</v>
      </c>
      <c r="AW253" s="0" t="n">
        <v>60</v>
      </c>
      <c r="AX253" s="0" t="n">
        <v>27.689167</v>
      </c>
      <c r="AY253" s="0" t="n">
        <v>0.013566</v>
      </c>
      <c r="AZ253" s="0" t="n">
        <v>191.917</v>
      </c>
      <c r="BA253" s="0" t="n">
        <v>97.242</v>
      </c>
      <c r="BB253" s="0" t="n">
        <v>4.961</v>
      </c>
      <c r="BC253" s="0" t="n">
        <f aca="false">AVERAGE(AR251:AR255)</f>
        <v>35.3196838</v>
      </c>
      <c r="BD253" s="0" t="n">
        <f aca="false">BC253+0.4</f>
        <v>35.7196838</v>
      </c>
    </row>
    <row r="254" customFormat="false" ht="12.75" hidden="false" customHeight="false" outlineLevel="0" collapsed="false">
      <c r="A254" s="0" t="n">
        <v>5</v>
      </c>
      <c r="B254" s="4" t="n">
        <v>40780.2847916667</v>
      </c>
      <c r="C254" s="0" t="n">
        <v>25</v>
      </c>
      <c r="D254" s="0" t="n">
        <v>8</v>
      </c>
      <c r="E254" s="0" t="n">
        <v>2011</v>
      </c>
      <c r="F254" s="0" t="n">
        <v>6</v>
      </c>
      <c r="G254" s="0" t="n">
        <v>50</v>
      </c>
      <c r="H254" s="0" t="n">
        <v>6</v>
      </c>
      <c r="I254" s="0" t="n">
        <f aca="false">31+28+31+30+31+30+31+C254+(F254+G254/60+H254/3600)/24</f>
        <v>237.284791666667</v>
      </c>
      <c r="J254" s="0" t="n">
        <v>0.876867</v>
      </c>
      <c r="K254" s="0" t="n">
        <v>-37.9994</v>
      </c>
      <c r="L254" s="0" t="n">
        <v>359.3</v>
      </c>
      <c r="M254" s="0" t="n">
        <v>9.2</v>
      </c>
      <c r="N254" s="0" t="n">
        <v>1015.976</v>
      </c>
      <c r="O254" s="0" t="n">
        <v>0</v>
      </c>
      <c r="P254" s="0" t="n">
        <v>60</v>
      </c>
      <c r="Q254" s="7" t="n">
        <v>1011.2</v>
      </c>
      <c r="R254" s="0" t="n">
        <v>0</v>
      </c>
      <c r="S254" s="0" t="n">
        <v>60</v>
      </c>
      <c r="T254" s="0" t="n">
        <v>0</v>
      </c>
      <c r="U254" s="0" t="n">
        <v>0</v>
      </c>
      <c r="V254" s="0" t="n">
        <v>60</v>
      </c>
      <c r="W254" s="0" t="n">
        <v>410.557185</v>
      </c>
      <c r="X254" s="0" t="n">
        <v>0</v>
      </c>
      <c r="Y254" s="0" t="n">
        <v>60</v>
      </c>
      <c r="Z254" s="0" t="n">
        <v>1006.976</v>
      </c>
      <c r="AA254" s="0" t="n">
        <v>0.945161</v>
      </c>
      <c r="AB254" s="0" t="n">
        <v>60</v>
      </c>
      <c r="AC254" s="1" t="n">
        <v>396.903667</v>
      </c>
      <c r="AD254" s="0" t="n">
        <v>0.210858</v>
      </c>
      <c r="AE254" s="0" t="n">
        <v>60</v>
      </c>
      <c r="AF254" s="2" t="n">
        <v>-0.069867</v>
      </c>
      <c r="AG254" s="0" t="n">
        <v>0.002446</v>
      </c>
      <c r="AH254" s="0" t="n">
        <v>60</v>
      </c>
      <c r="AI254" s="0" t="n">
        <v>27.8564</v>
      </c>
      <c r="AJ254" s="0" t="n">
        <v>0.003893</v>
      </c>
      <c r="AK254" s="0" t="n">
        <v>60</v>
      </c>
      <c r="AL254" s="0" t="n">
        <v>27.791672</v>
      </c>
      <c r="AM254" s="0" t="n">
        <v>0.010449</v>
      </c>
      <c r="AN254" s="0" t="n">
        <v>60</v>
      </c>
      <c r="AO254" s="0" t="n">
        <v>27.631361</v>
      </c>
      <c r="AP254" s="0" t="n">
        <v>0.008189</v>
      </c>
      <c r="AQ254" s="0" t="n">
        <v>60</v>
      </c>
      <c r="AR254" s="0" t="n">
        <v>35.549006</v>
      </c>
      <c r="AS254" s="0" t="n">
        <v>0.27168</v>
      </c>
      <c r="AT254" s="0" t="n">
        <v>60</v>
      </c>
      <c r="AU254" s="0" t="n">
        <v>239.252881</v>
      </c>
      <c r="AV254" s="0" t="n">
        <v>0.054458</v>
      </c>
      <c r="AW254" s="0" t="n">
        <v>59</v>
      </c>
      <c r="AX254" s="0" t="n">
        <v>27.712203</v>
      </c>
      <c r="AY254" s="0" t="n">
        <v>0.005892</v>
      </c>
      <c r="AZ254" s="0" t="n">
        <v>191.763</v>
      </c>
      <c r="BA254" s="0" t="n">
        <v>97.285</v>
      </c>
      <c r="BB254" s="0" t="n">
        <v>4.869</v>
      </c>
      <c r="BC254" s="0" t="n">
        <f aca="false">AVERAGE(AR252:AR256)</f>
        <v>35.3134292</v>
      </c>
      <c r="BD254" s="0" t="n">
        <f aca="false">BC254+0.4</f>
        <v>35.7134292</v>
      </c>
    </row>
    <row r="255" customFormat="false" ht="12.75" hidden="false" customHeight="false" outlineLevel="0" collapsed="false">
      <c r="A255" s="0" t="n">
        <v>5</v>
      </c>
      <c r="B255" s="4" t="n">
        <v>40780.288287037</v>
      </c>
      <c r="C255" s="0" t="n">
        <v>25</v>
      </c>
      <c r="D255" s="0" t="n">
        <v>8</v>
      </c>
      <c r="E255" s="0" t="n">
        <v>2011</v>
      </c>
      <c r="F255" s="0" t="n">
        <v>6</v>
      </c>
      <c r="G255" s="0" t="n">
        <v>55</v>
      </c>
      <c r="H255" s="0" t="n">
        <v>8</v>
      </c>
      <c r="I255" s="0" t="n">
        <f aca="false">31+28+31+30+31+30+31+C255+(F255+G255/60+H255/3600)/24</f>
        <v>237.288287037037</v>
      </c>
      <c r="J255" s="0" t="n">
        <v>0.889783</v>
      </c>
      <c r="K255" s="0" t="n">
        <v>-37.9994</v>
      </c>
      <c r="L255" s="0" t="n">
        <v>1</v>
      </c>
      <c r="M255" s="0" t="n">
        <v>9.1</v>
      </c>
      <c r="N255" s="0" t="n">
        <v>1015.5545</v>
      </c>
      <c r="O255" s="0" t="n">
        <v>0</v>
      </c>
      <c r="P255" s="0" t="n">
        <v>60</v>
      </c>
      <c r="Q255" s="7" t="n">
        <v>1011.2</v>
      </c>
      <c r="R255" s="0" t="n">
        <v>0</v>
      </c>
      <c r="S255" s="0" t="n">
        <v>60</v>
      </c>
      <c r="T255" s="0" t="n">
        <v>0</v>
      </c>
      <c r="U255" s="0" t="n">
        <v>0</v>
      </c>
      <c r="V255" s="0" t="n">
        <v>60</v>
      </c>
      <c r="W255" s="0" t="n">
        <v>410.557185</v>
      </c>
      <c r="X255" s="0" t="n">
        <v>0</v>
      </c>
      <c r="Y255" s="0" t="n">
        <v>60</v>
      </c>
      <c r="Z255" s="0" t="n">
        <v>1006.5545</v>
      </c>
      <c r="AA255" s="0" t="n">
        <v>0.461598</v>
      </c>
      <c r="AB255" s="0" t="n">
        <v>60</v>
      </c>
      <c r="AC255" s="1" t="n">
        <v>396.876333</v>
      </c>
      <c r="AD255" s="0" t="n">
        <v>0.284432</v>
      </c>
      <c r="AE255" s="0" t="n">
        <v>60</v>
      </c>
      <c r="AF255" s="2" t="n">
        <v>-0.07</v>
      </c>
      <c r="AG255" s="0" t="n">
        <v>0.005022</v>
      </c>
      <c r="AH255" s="0" t="n">
        <v>60</v>
      </c>
      <c r="AI255" s="0" t="n">
        <v>27.85385</v>
      </c>
      <c r="AJ255" s="0" t="n">
        <v>0.003449</v>
      </c>
      <c r="AK255" s="0" t="n">
        <v>60</v>
      </c>
      <c r="AL255" s="0" t="n">
        <v>27.792288</v>
      </c>
      <c r="AM255" s="0" t="n">
        <v>0.013219</v>
      </c>
      <c r="AN255" s="0" t="n">
        <v>60</v>
      </c>
      <c r="AO255" s="0" t="n">
        <v>27.64191</v>
      </c>
      <c r="AP255" s="0" t="n">
        <v>0.003738</v>
      </c>
      <c r="AQ255" s="0" t="n">
        <v>60</v>
      </c>
      <c r="AR255" s="0" t="n">
        <v>35.211133</v>
      </c>
      <c r="AS255" s="0" t="n">
        <v>1.734647</v>
      </c>
      <c r="AT255" s="0" t="n">
        <v>60</v>
      </c>
      <c r="AU255" s="0" t="n">
        <v>239.4095</v>
      </c>
      <c r="AV255" s="0" t="n">
        <v>0.110629</v>
      </c>
      <c r="AW255" s="0" t="n">
        <v>60</v>
      </c>
      <c r="AX255" s="0" t="n">
        <v>27.695833</v>
      </c>
      <c r="AY255" s="0" t="n">
        <v>0.017688</v>
      </c>
      <c r="AZ255" s="0" t="n">
        <v>192.294</v>
      </c>
      <c r="BA255" s="0" t="n">
        <v>97.321</v>
      </c>
      <c r="BB255" s="0" t="n">
        <v>4.81</v>
      </c>
      <c r="BC255" s="0" t="n">
        <f aca="false">AVERAGE(AR253:AR257)</f>
        <v>35.3381414</v>
      </c>
      <c r="BD255" s="0" t="n">
        <f aca="false">BC255+0.4</f>
        <v>35.7381414</v>
      </c>
    </row>
    <row r="256" customFormat="false" ht="12.75" hidden="false" customHeight="false" outlineLevel="0" collapsed="false">
      <c r="A256" s="0" t="n">
        <v>5</v>
      </c>
      <c r="B256" s="4" t="n">
        <v>40780.2917824074</v>
      </c>
      <c r="C256" s="0" t="n">
        <v>25</v>
      </c>
      <c r="D256" s="0" t="n">
        <v>8</v>
      </c>
      <c r="E256" s="0" t="n">
        <v>2011</v>
      </c>
      <c r="F256" s="0" t="n">
        <v>7</v>
      </c>
      <c r="G256" s="0" t="n">
        <v>0</v>
      </c>
      <c r="H256" s="0" t="n">
        <v>10</v>
      </c>
      <c r="I256" s="0" t="n">
        <f aca="false">31+28+31+30+31+30+31+C256+(F256+G256/60+H256/3600)/24</f>
        <v>237.291782407407</v>
      </c>
      <c r="J256" s="0" t="n">
        <v>0.902833</v>
      </c>
      <c r="K256" s="0" t="n">
        <v>-37.99955</v>
      </c>
      <c r="L256" s="0" t="n">
        <v>359.5</v>
      </c>
      <c r="M256" s="0" t="n">
        <v>9.4</v>
      </c>
      <c r="N256" s="0" t="n">
        <v>1015.505833</v>
      </c>
      <c r="O256" s="0" t="n">
        <v>0</v>
      </c>
      <c r="P256" s="0" t="n">
        <v>60</v>
      </c>
      <c r="Q256" s="7" t="n">
        <v>1011.2</v>
      </c>
      <c r="R256" s="0" t="n">
        <v>0</v>
      </c>
      <c r="S256" s="0" t="n">
        <v>60</v>
      </c>
      <c r="T256" s="0" t="n">
        <v>0</v>
      </c>
      <c r="U256" s="0" t="n">
        <v>0</v>
      </c>
      <c r="V256" s="0" t="n">
        <v>60</v>
      </c>
      <c r="W256" s="0" t="n">
        <v>410.557185</v>
      </c>
      <c r="X256" s="0" t="n">
        <v>0</v>
      </c>
      <c r="Y256" s="0" t="n">
        <v>60</v>
      </c>
      <c r="Z256" s="0" t="n">
        <v>1006.505833</v>
      </c>
      <c r="AA256" s="0" t="n">
        <v>0.319758</v>
      </c>
      <c r="AB256" s="0" t="n">
        <v>60</v>
      </c>
      <c r="AC256" s="1" t="n">
        <v>396.594333</v>
      </c>
      <c r="AD256" s="0" t="n">
        <v>0.232644</v>
      </c>
      <c r="AE256" s="0" t="n">
        <v>60</v>
      </c>
      <c r="AF256" s="2" t="n">
        <v>-0.07225</v>
      </c>
      <c r="AG256" s="0" t="n">
        <v>0.002377</v>
      </c>
      <c r="AH256" s="0" t="n">
        <v>60</v>
      </c>
      <c r="AI256" s="0" t="n">
        <v>27.837517</v>
      </c>
      <c r="AJ256" s="0" t="n">
        <v>0.010225</v>
      </c>
      <c r="AK256" s="0" t="n">
        <v>60</v>
      </c>
      <c r="AL256" s="0" t="n">
        <v>27.80317</v>
      </c>
      <c r="AM256" s="0" t="n">
        <v>0.011951</v>
      </c>
      <c r="AN256" s="0" t="n">
        <v>60</v>
      </c>
      <c r="AO256" s="0" t="n">
        <v>27.64935</v>
      </c>
      <c r="AP256" s="0" t="n">
        <v>0.004675</v>
      </c>
      <c r="AQ256" s="0" t="n">
        <v>60</v>
      </c>
      <c r="AR256" s="0" t="n">
        <v>35.304016</v>
      </c>
      <c r="AS256" s="0" t="n">
        <v>0.851788</v>
      </c>
      <c r="AT256" s="0" t="n">
        <v>60</v>
      </c>
      <c r="AU256" s="0" t="n">
        <v>239.566102</v>
      </c>
      <c r="AV256" s="0" t="n">
        <v>0.051896</v>
      </c>
      <c r="AW256" s="0" t="n">
        <v>59</v>
      </c>
      <c r="AX256" s="0" t="n">
        <v>27.691695</v>
      </c>
      <c r="AY256" s="0" t="n">
        <v>0.007463</v>
      </c>
      <c r="AZ256" s="0" t="n">
        <v>192.305</v>
      </c>
      <c r="BA256" s="0" t="n">
        <v>97.377</v>
      </c>
      <c r="BB256" s="0" t="n">
        <v>4.695</v>
      </c>
      <c r="BC256" s="0" t="n">
        <f aca="false">AVERAGE(AR254:AR258)</f>
        <v>35.3075966</v>
      </c>
      <c r="BD256" s="0" t="n">
        <f aca="false">BC256+0.4</f>
        <v>35.7075966</v>
      </c>
    </row>
    <row r="257" customFormat="false" ht="12.75" hidden="false" customHeight="false" outlineLevel="0" collapsed="false">
      <c r="A257" s="0" t="n">
        <v>5</v>
      </c>
      <c r="B257" s="4" t="n">
        <v>40780.2952893519</v>
      </c>
      <c r="C257" s="0" t="n">
        <v>25</v>
      </c>
      <c r="D257" s="0" t="n">
        <v>8</v>
      </c>
      <c r="E257" s="0" t="n">
        <v>2011</v>
      </c>
      <c r="F257" s="0" t="n">
        <v>7</v>
      </c>
      <c r="G257" s="0" t="n">
        <v>5</v>
      </c>
      <c r="H257" s="0" t="n">
        <v>13</v>
      </c>
      <c r="I257" s="0" t="n">
        <f aca="false">31+28+31+30+31+30+31+C257+(F257+G257/60+H257/3600)/24</f>
        <v>237.295289351852</v>
      </c>
      <c r="J257" s="0" t="n">
        <v>0.9159</v>
      </c>
      <c r="K257" s="0" t="n">
        <v>-37.999817</v>
      </c>
      <c r="L257" s="0" t="n">
        <v>357.9</v>
      </c>
      <c r="M257" s="0" t="n">
        <v>9.6</v>
      </c>
      <c r="N257" s="0" t="n">
        <v>1015.740678</v>
      </c>
      <c r="O257" s="0" t="n">
        <v>0</v>
      </c>
      <c r="P257" s="0" t="n">
        <v>59</v>
      </c>
      <c r="Q257" s="7" t="n">
        <v>1011.2</v>
      </c>
      <c r="R257" s="0" t="n">
        <v>0</v>
      </c>
      <c r="S257" s="0" t="n">
        <v>59</v>
      </c>
      <c r="T257" s="0" t="n">
        <v>0</v>
      </c>
      <c r="U257" s="0" t="n">
        <v>0</v>
      </c>
      <c r="V257" s="0" t="n">
        <v>59</v>
      </c>
      <c r="W257" s="0" t="n">
        <v>410.557185</v>
      </c>
      <c r="X257" s="0" t="n">
        <v>0</v>
      </c>
      <c r="Y257" s="0" t="n">
        <v>59</v>
      </c>
      <c r="Z257" s="0" t="n">
        <v>1006.740678</v>
      </c>
      <c r="AA257" s="0" t="n">
        <v>1.001178</v>
      </c>
      <c r="AB257" s="0" t="n">
        <v>59</v>
      </c>
      <c r="AC257" s="1" t="n">
        <v>396.52678</v>
      </c>
      <c r="AD257" s="0" t="n">
        <v>0.261537</v>
      </c>
      <c r="AE257" s="0" t="n">
        <v>59</v>
      </c>
      <c r="AF257" s="2" t="n">
        <v>-0.071356</v>
      </c>
      <c r="AG257" s="0" t="n">
        <v>0.003346</v>
      </c>
      <c r="AH257" s="0" t="n">
        <v>59</v>
      </c>
      <c r="AI257" s="0" t="n">
        <v>27.814136</v>
      </c>
      <c r="AJ257" s="0" t="n">
        <v>0.001479</v>
      </c>
      <c r="AK257" s="0" t="n">
        <v>59</v>
      </c>
      <c r="AL257" s="0" t="n">
        <v>27.808061</v>
      </c>
      <c r="AM257" s="0" t="n">
        <v>0.010952</v>
      </c>
      <c r="AN257" s="0" t="n">
        <v>59</v>
      </c>
      <c r="AO257" s="0" t="n">
        <v>27.675896</v>
      </c>
      <c r="AP257" s="0" t="n">
        <v>0.014713</v>
      </c>
      <c r="AQ257" s="0" t="n">
        <v>59</v>
      </c>
      <c r="AR257" s="0" t="n">
        <v>35.216641</v>
      </c>
      <c r="AS257" s="0" t="n">
        <v>1.258342</v>
      </c>
      <c r="AT257" s="0" t="n">
        <v>59</v>
      </c>
      <c r="AU257" s="0" t="n">
        <v>239.387966</v>
      </c>
      <c r="AV257" s="0" t="n">
        <v>0.06362</v>
      </c>
      <c r="AW257" s="0" t="n">
        <v>59</v>
      </c>
      <c r="AX257" s="0" t="n">
        <v>27.703559</v>
      </c>
      <c r="AY257" s="0" t="n">
        <v>0.009052</v>
      </c>
      <c r="AZ257" s="0" t="n">
        <v>192.272</v>
      </c>
      <c r="BA257" s="0" t="n">
        <v>97.325</v>
      </c>
      <c r="BB257" s="0" t="n">
        <v>4.799</v>
      </c>
      <c r="BC257" s="0" t="n">
        <f aca="false">AVERAGE(AR255:AR259)</f>
        <v>35.2688808</v>
      </c>
      <c r="BD257" s="0" t="n">
        <f aca="false">BC257+0.4</f>
        <v>35.6688808</v>
      </c>
    </row>
    <row r="258" customFormat="false" ht="12.75" hidden="false" customHeight="false" outlineLevel="0" collapsed="false">
      <c r="A258" s="0" t="n">
        <v>5</v>
      </c>
      <c r="B258" s="4" t="n">
        <v>40780.2987847222</v>
      </c>
      <c r="C258" s="0" t="n">
        <v>25</v>
      </c>
      <c r="D258" s="0" t="n">
        <v>8</v>
      </c>
      <c r="E258" s="0" t="n">
        <v>2011</v>
      </c>
      <c r="F258" s="0" t="n">
        <v>7</v>
      </c>
      <c r="G258" s="0" t="n">
        <v>10</v>
      </c>
      <c r="H258" s="0" t="n">
        <v>15</v>
      </c>
      <c r="I258" s="0" t="n">
        <f aca="false">31+28+31+30+31+30+31+C258+(F258+G258/60+H258/3600)/24</f>
        <v>237.298784722222</v>
      </c>
      <c r="J258" s="0" t="n">
        <v>0.928983</v>
      </c>
      <c r="K258" s="0" t="n">
        <v>-38.0002</v>
      </c>
      <c r="L258" s="0" t="n">
        <v>356.2</v>
      </c>
      <c r="M258" s="0" t="n">
        <v>9.4</v>
      </c>
      <c r="N258" s="0" t="n">
        <v>1015.0005</v>
      </c>
      <c r="O258" s="0" t="n">
        <v>0</v>
      </c>
      <c r="P258" s="0" t="n">
        <v>60</v>
      </c>
      <c r="Q258" s="7" t="n">
        <v>1011.1</v>
      </c>
      <c r="R258" s="0" t="n">
        <v>0</v>
      </c>
      <c r="S258" s="0" t="n">
        <v>60</v>
      </c>
      <c r="T258" s="0" t="n">
        <v>0</v>
      </c>
      <c r="U258" s="0" t="n">
        <v>0</v>
      </c>
      <c r="V258" s="0" t="n">
        <v>60</v>
      </c>
      <c r="W258" s="0" t="n">
        <v>410.557185</v>
      </c>
      <c r="X258" s="0" t="n">
        <v>0</v>
      </c>
      <c r="Y258" s="0" t="n">
        <v>60</v>
      </c>
      <c r="Z258" s="0" t="n">
        <v>1006.0005</v>
      </c>
      <c r="AA258" s="0" t="n">
        <v>0.443398</v>
      </c>
      <c r="AB258" s="0" t="n">
        <v>60</v>
      </c>
      <c r="AC258" s="1" t="n">
        <v>396.785167</v>
      </c>
      <c r="AD258" s="0" t="n">
        <v>0.314661</v>
      </c>
      <c r="AE258" s="0" t="n">
        <v>60</v>
      </c>
      <c r="AF258" s="2" t="n">
        <v>-0.069317</v>
      </c>
      <c r="AG258" s="0" t="n">
        <v>0.002528</v>
      </c>
      <c r="AH258" s="0" t="n">
        <v>60</v>
      </c>
      <c r="AI258" s="0" t="n">
        <v>27.820417</v>
      </c>
      <c r="AJ258" s="0" t="n">
        <v>0.005356</v>
      </c>
      <c r="AK258" s="0" t="n">
        <v>60</v>
      </c>
      <c r="AL258" s="0" t="n">
        <v>27.813235</v>
      </c>
      <c r="AM258" s="0" t="n">
        <v>0.008715</v>
      </c>
      <c r="AN258" s="0" t="n">
        <v>60</v>
      </c>
      <c r="AO258" s="0" t="n">
        <v>27.675524</v>
      </c>
      <c r="AP258" s="0" t="n">
        <v>0.017044</v>
      </c>
      <c r="AQ258" s="0" t="n">
        <v>60</v>
      </c>
      <c r="AR258" s="0" t="n">
        <v>35.257187</v>
      </c>
      <c r="AS258" s="0" t="n">
        <v>0.964153</v>
      </c>
      <c r="AT258" s="0" t="n">
        <v>60</v>
      </c>
      <c r="AU258" s="0" t="n">
        <v>239.391186</v>
      </c>
      <c r="AV258" s="0" t="n">
        <v>0.06916</v>
      </c>
      <c r="AW258" s="0" t="n">
        <v>59</v>
      </c>
      <c r="AX258" s="0" t="n">
        <v>27.710678</v>
      </c>
      <c r="AY258" s="0" t="n">
        <v>0.009977</v>
      </c>
      <c r="AZ258" s="0" t="n">
        <v>192.228</v>
      </c>
      <c r="BA258" s="0" t="n">
        <v>97.339</v>
      </c>
      <c r="BB258" s="0" t="n">
        <v>4.77</v>
      </c>
      <c r="BC258" s="0" t="n">
        <f aca="false">AVERAGE(AR256:AR260)</f>
        <v>35.30471</v>
      </c>
      <c r="BD258" s="0" t="n">
        <f aca="false">BC258+0.4</f>
        <v>35.70471</v>
      </c>
    </row>
    <row r="259" customFormat="false" ht="12.75" hidden="false" customHeight="false" outlineLevel="0" collapsed="false">
      <c r="A259" s="0" t="n">
        <v>5</v>
      </c>
      <c r="B259" s="4" t="n">
        <v>40780.3023032407</v>
      </c>
      <c r="C259" s="0" t="n">
        <v>25</v>
      </c>
      <c r="D259" s="0" t="n">
        <v>8</v>
      </c>
      <c r="E259" s="0" t="n">
        <v>2011</v>
      </c>
      <c r="F259" s="0" t="n">
        <v>7</v>
      </c>
      <c r="G259" s="0" t="n">
        <v>15</v>
      </c>
      <c r="H259" s="0" t="n">
        <v>19</v>
      </c>
      <c r="I259" s="0" t="n">
        <f aca="false">31+28+31+30+31+30+31+C259+(F259+G259/60+H259/3600)/24</f>
        <v>237.302303240741</v>
      </c>
      <c r="J259" s="0" t="n">
        <v>0.942183</v>
      </c>
      <c r="K259" s="0" t="n">
        <v>-38.00065</v>
      </c>
      <c r="L259" s="0" t="n">
        <v>359.8</v>
      </c>
      <c r="M259" s="0" t="n">
        <v>9.1</v>
      </c>
      <c r="N259" s="0" t="n">
        <v>1014.774667</v>
      </c>
      <c r="O259" s="0" t="n">
        <v>0</v>
      </c>
      <c r="P259" s="0" t="n">
        <v>60</v>
      </c>
      <c r="Q259" s="7" t="n">
        <v>1011.1</v>
      </c>
      <c r="R259" s="0" t="n">
        <v>0</v>
      </c>
      <c r="S259" s="0" t="n">
        <v>60</v>
      </c>
      <c r="T259" s="0" t="n">
        <v>0</v>
      </c>
      <c r="U259" s="0" t="n">
        <v>0</v>
      </c>
      <c r="V259" s="0" t="n">
        <v>60</v>
      </c>
      <c r="W259" s="0" t="n">
        <v>410.557185</v>
      </c>
      <c r="X259" s="0" t="n">
        <v>0</v>
      </c>
      <c r="Y259" s="0" t="n">
        <v>60</v>
      </c>
      <c r="Z259" s="0" t="n">
        <v>1005.774667</v>
      </c>
      <c r="AA259" s="0" t="n">
        <v>0.363311</v>
      </c>
      <c r="AB259" s="0" t="n">
        <v>60</v>
      </c>
      <c r="AC259" s="1" t="n">
        <v>396.608667</v>
      </c>
      <c r="AD259" s="0" t="n">
        <v>0.229616</v>
      </c>
      <c r="AE259" s="0" t="n">
        <v>60</v>
      </c>
      <c r="AF259" s="2" t="n">
        <v>-0.06865</v>
      </c>
      <c r="AG259" s="0" t="n">
        <v>0.002489</v>
      </c>
      <c r="AH259" s="0" t="n">
        <v>60</v>
      </c>
      <c r="AI259" s="0" t="n">
        <v>27.834283</v>
      </c>
      <c r="AJ259" s="0" t="n">
        <v>0.005524</v>
      </c>
      <c r="AK259" s="0" t="n">
        <v>60</v>
      </c>
      <c r="AL259" s="0" t="n">
        <v>27.843648</v>
      </c>
      <c r="AM259" s="0" t="n">
        <v>0.008621</v>
      </c>
      <c r="AN259" s="0" t="n">
        <v>60</v>
      </c>
      <c r="AO259" s="0" t="n">
        <v>27.691756</v>
      </c>
      <c r="AP259" s="0" t="n">
        <v>0.025369</v>
      </c>
      <c r="AQ259" s="0" t="n">
        <v>60</v>
      </c>
      <c r="AR259" s="0" t="n">
        <v>35.355427</v>
      </c>
      <c r="AS259" s="0" t="n">
        <v>0.640501</v>
      </c>
      <c r="AT259" s="0" t="n">
        <v>60</v>
      </c>
      <c r="AU259" s="0" t="n">
        <v>239.466102</v>
      </c>
      <c r="AV259" s="0" t="n">
        <v>0.058693</v>
      </c>
      <c r="AW259" s="0" t="n">
        <v>59</v>
      </c>
      <c r="AX259" s="0" t="n">
        <v>27.737119</v>
      </c>
      <c r="AY259" s="0" t="n">
        <v>0.009478</v>
      </c>
      <c r="AZ259" s="0" t="n">
        <v>192.177</v>
      </c>
      <c r="BA259" s="0" t="n">
        <v>97.415</v>
      </c>
      <c r="BB259" s="0" t="n">
        <v>4.617</v>
      </c>
      <c r="BC259" s="0" t="n">
        <f aca="false">AVERAGE(AR257:AR261)</f>
        <v>35.3187564</v>
      </c>
      <c r="BD259" s="0" t="n">
        <f aca="false">BC259+0.4</f>
        <v>35.7187564</v>
      </c>
    </row>
    <row r="260" customFormat="false" ht="12.75" hidden="false" customHeight="false" outlineLevel="0" collapsed="false">
      <c r="A260" s="0" t="n">
        <v>5</v>
      </c>
      <c r="B260" s="4" t="n">
        <v>40780.305787037</v>
      </c>
      <c r="C260" s="0" t="n">
        <v>25</v>
      </c>
      <c r="D260" s="0" t="n">
        <v>8</v>
      </c>
      <c r="E260" s="0" t="n">
        <v>2011</v>
      </c>
      <c r="F260" s="0" t="n">
        <v>7</v>
      </c>
      <c r="G260" s="0" t="n">
        <v>20</v>
      </c>
      <c r="H260" s="0" t="n">
        <v>20</v>
      </c>
      <c r="I260" s="0" t="n">
        <f aca="false">31+28+31+30+31+30+31+C260+(F260+G260/60+H260/3600)/24</f>
        <v>237.305787037037</v>
      </c>
      <c r="J260" s="0" t="n">
        <v>0.955217</v>
      </c>
      <c r="K260" s="0" t="n">
        <v>-38.001067</v>
      </c>
      <c r="L260" s="0" t="n">
        <v>358.1</v>
      </c>
      <c r="M260" s="0" t="n">
        <v>9.1</v>
      </c>
      <c r="N260" s="0" t="n">
        <v>1014.96678</v>
      </c>
      <c r="O260" s="0" t="n">
        <v>0</v>
      </c>
      <c r="P260" s="0" t="n">
        <v>59</v>
      </c>
      <c r="Q260" s="7" t="n">
        <v>1011.2</v>
      </c>
      <c r="R260" s="0" t="n">
        <v>0</v>
      </c>
      <c r="S260" s="0" t="n">
        <v>59</v>
      </c>
      <c r="T260" s="0" t="n">
        <v>0</v>
      </c>
      <c r="U260" s="0" t="n">
        <v>0</v>
      </c>
      <c r="V260" s="0" t="n">
        <v>59</v>
      </c>
      <c r="W260" s="0" t="n">
        <v>410.557185</v>
      </c>
      <c r="X260" s="0" t="n">
        <v>0</v>
      </c>
      <c r="Y260" s="0" t="n">
        <v>59</v>
      </c>
      <c r="Z260" s="0" t="n">
        <v>1005.96678</v>
      </c>
      <c r="AA260" s="0" t="n">
        <v>1.142828</v>
      </c>
      <c r="AB260" s="0" t="n">
        <v>59</v>
      </c>
      <c r="AC260" s="1" t="n">
        <v>396.419492</v>
      </c>
      <c r="AD260" s="0" t="n">
        <v>0.311334</v>
      </c>
      <c r="AE260" s="0" t="n">
        <v>59</v>
      </c>
      <c r="AF260" s="2" t="n">
        <v>-0.068932</v>
      </c>
      <c r="AG260" s="0" t="n">
        <v>0.005037</v>
      </c>
      <c r="AH260" s="0" t="n">
        <v>59</v>
      </c>
      <c r="AI260" s="0" t="n">
        <v>27.842102</v>
      </c>
      <c r="AJ260" s="0" t="n">
        <v>0.00221</v>
      </c>
      <c r="AK260" s="0" t="n">
        <v>59</v>
      </c>
      <c r="AL260" s="0" t="n">
        <v>27.856251</v>
      </c>
      <c r="AM260" s="0" t="n">
        <v>0.009189</v>
      </c>
      <c r="AN260" s="0" t="n">
        <v>59</v>
      </c>
      <c r="AO260" s="0" t="n">
        <v>27.706475</v>
      </c>
      <c r="AP260" s="0" t="n">
        <v>0.005722</v>
      </c>
      <c r="AQ260" s="0" t="n">
        <v>59</v>
      </c>
      <c r="AR260" s="0" t="n">
        <v>35.390279</v>
      </c>
      <c r="AS260" s="0" t="n">
        <v>0.78229</v>
      </c>
      <c r="AT260" s="0" t="n">
        <v>59</v>
      </c>
      <c r="AU260" s="0" t="n">
        <v>239.442203</v>
      </c>
      <c r="AV260" s="0" t="n">
        <v>0.0535</v>
      </c>
      <c r="AW260" s="0" t="n">
        <v>59</v>
      </c>
      <c r="AX260" s="0" t="n">
        <v>27.753898</v>
      </c>
      <c r="AY260" s="0" t="n">
        <v>0.006164</v>
      </c>
      <c r="AZ260" s="0" t="n">
        <v>192.121</v>
      </c>
      <c r="BA260" s="0" t="n">
        <v>97.435</v>
      </c>
      <c r="BB260" s="0" t="n">
        <v>4.577</v>
      </c>
      <c r="BC260" s="0" t="n">
        <f aca="false">AVERAGE(AR258:AR262)</f>
        <v>35.3487948</v>
      </c>
      <c r="BD260" s="0" t="n">
        <f aca="false">BC260+0.4</f>
        <v>35.7487948</v>
      </c>
    </row>
    <row r="261" customFormat="false" ht="12.75" hidden="false" customHeight="false" outlineLevel="0" collapsed="false">
      <c r="A261" s="0" t="n">
        <v>5</v>
      </c>
      <c r="B261" s="4" t="n">
        <v>40780.3093055556</v>
      </c>
      <c r="C261" s="0" t="n">
        <v>25</v>
      </c>
      <c r="D261" s="0" t="n">
        <v>8</v>
      </c>
      <c r="E261" s="0" t="n">
        <v>2011</v>
      </c>
      <c r="F261" s="0" t="n">
        <v>7</v>
      </c>
      <c r="G261" s="0" t="n">
        <v>25</v>
      </c>
      <c r="H261" s="0" t="n">
        <v>24</v>
      </c>
      <c r="I261" s="0" t="n">
        <f aca="false">31+28+31+30+31+30+31+C261+(F261+G261/60+H261/3600)/24</f>
        <v>237.309305555556</v>
      </c>
      <c r="J261" s="0" t="n">
        <v>0.9684</v>
      </c>
      <c r="K261" s="0" t="n">
        <v>-38.001417</v>
      </c>
      <c r="L261" s="0" t="n">
        <v>359.1</v>
      </c>
      <c r="M261" s="0" t="n">
        <v>9</v>
      </c>
      <c r="N261" s="0" t="n">
        <v>1014.421833</v>
      </c>
      <c r="O261" s="0" t="n">
        <v>0</v>
      </c>
      <c r="P261" s="0" t="n">
        <v>60</v>
      </c>
      <c r="Q261" s="7" t="n">
        <v>1011.2</v>
      </c>
      <c r="R261" s="0" t="n">
        <v>0</v>
      </c>
      <c r="S261" s="0" t="n">
        <v>60</v>
      </c>
      <c r="T261" s="0" t="n">
        <v>0</v>
      </c>
      <c r="U261" s="0" t="n">
        <v>0</v>
      </c>
      <c r="V261" s="0" t="n">
        <v>60</v>
      </c>
      <c r="W261" s="0" t="n">
        <v>410.557185</v>
      </c>
      <c r="X261" s="0" t="n">
        <v>0</v>
      </c>
      <c r="Y261" s="0" t="n">
        <v>60</v>
      </c>
      <c r="Z261" s="0" t="n">
        <v>1005.421833</v>
      </c>
      <c r="AA261" s="0" t="n">
        <v>0.386161</v>
      </c>
      <c r="AB261" s="0" t="n">
        <v>60</v>
      </c>
      <c r="AC261" s="1" t="n">
        <v>396.300333</v>
      </c>
      <c r="AD261" s="0" t="n">
        <v>0.238405</v>
      </c>
      <c r="AE261" s="0" t="n">
        <v>60</v>
      </c>
      <c r="AF261" s="2" t="n">
        <v>-0.068533</v>
      </c>
      <c r="AG261" s="0" t="n">
        <v>0.001808</v>
      </c>
      <c r="AH261" s="0" t="n">
        <v>60</v>
      </c>
      <c r="AI261" s="0" t="n">
        <v>27.853</v>
      </c>
      <c r="AJ261" s="0" t="n">
        <v>0.005986</v>
      </c>
      <c r="AK261" s="0" t="n">
        <v>60</v>
      </c>
      <c r="AL261" s="0" t="n">
        <v>27.853275</v>
      </c>
      <c r="AM261" s="0" t="n">
        <v>0.009062</v>
      </c>
      <c r="AN261" s="0" t="n">
        <v>60</v>
      </c>
      <c r="AO261" s="0" t="n">
        <v>27.718764</v>
      </c>
      <c r="AP261" s="0" t="n">
        <v>0.00993</v>
      </c>
      <c r="AQ261" s="0" t="n">
        <v>60</v>
      </c>
      <c r="AR261" s="0" t="n">
        <v>35.374248</v>
      </c>
      <c r="AS261" s="0" t="n">
        <v>0.729558</v>
      </c>
      <c r="AT261" s="0" t="n">
        <v>60</v>
      </c>
      <c r="AU261" s="0" t="n">
        <v>239.4965</v>
      </c>
      <c r="AV261" s="0" t="n">
        <v>0.060052</v>
      </c>
      <c r="AW261" s="0" t="n">
        <v>60</v>
      </c>
      <c r="AX261" s="0" t="n">
        <v>27.755833</v>
      </c>
      <c r="AY261" s="0" t="n">
        <v>0.005907</v>
      </c>
      <c r="AZ261" s="0" t="n">
        <v>192.185</v>
      </c>
      <c r="BA261" s="0" t="n">
        <v>97.46</v>
      </c>
      <c r="BB261" s="0" t="n">
        <v>4.524</v>
      </c>
      <c r="BC261" s="0" t="n">
        <f aca="false">AVERAGE(AR259:AR263)</f>
        <v>35.3716276</v>
      </c>
      <c r="BD261" s="0" t="n">
        <f aca="false">BC261+0.4</f>
        <v>35.7716276</v>
      </c>
    </row>
    <row r="262" customFormat="false" ht="12.75" hidden="false" customHeight="false" outlineLevel="0" collapsed="false">
      <c r="A262" s="0" t="n">
        <v>5</v>
      </c>
      <c r="B262" s="4" t="n">
        <v>40780.3128009259</v>
      </c>
      <c r="C262" s="0" t="n">
        <v>25</v>
      </c>
      <c r="D262" s="0" t="n">
        <v>8</v>
      </c>
      <c r="E262" s="0" t="n">
        <v>2011</v>
      </c>
      <c r="F262" s="0" t="n">
        <v>7</v>
      </c>
      <c r="G262" s="0" t="n">
        <v>30</v>
      </c>
      <c r="H262" s="0" t="n">
        <v>26</v>
      </c>
      <c r="I262" s="0" t="n">
        <f aca="false">31+28+31+30+31+30+31+C262+(F262+G262/60+H262/3600)/24</f>
        <v>237.312800925926</v>
      </c>
      <c r="J262" s="0" t="n">
        <v>0.981367</v>
      </c>
      <c r="K262" s="0" t="n">
        <v>-38.001267</v>
      </c>
      <c r="L262" s="0" t="n">
        <v>360</v>
      </c>
      <c r="M262" s="0" t="n">
        <v>8.8</v>
      </c>
      <c r="N262" s="0" t="n">
        <v>1014.426167</v>
      </c>
      <c r="O262" s="0" t="n">
        <v>0</v>
      </c>
      <c r="P262" s="0" t="n">
        <v>60</v>
      </c>
      <c r="Q262" s="7" t="n">
        <v>1011.2</v>
      </c>
      <c r="R262" s="0" t="n">
        <v>0</v>
      </c>
      <c r="S262" s="0" t="n">
        <v>60</v>
      </c>
      <c r="T262" s="0" t="n">
        <v>0</v>
      </c>
      <c r="U262" s="0" t="n">
        <v>0</v>
      </c>
      <c r="V262" s="0" t="n">
        <v>60</v>
      </c>
      <c r="W262" s="0" t="n">
        <v>410.557185</v>
      </c>
      <c r="X262" s="0" t="n">
        <v>0</v>
      </c>
      <c r="Y262" s="0" t="n">
        <v>60</v>
      </c>
      <c r="Z262" s="0" t="n">
        <v>1005.426167</v>
      </c>
      <c r="AA262" s="0" t="n">
        <v>0.294975</v>
      </c>
      <c r="AB262" s="0" t="n">
        <v>60</v>
      </c>
      <c r="AC262" s="1" t="n">
        <v>395.992833</v>
      </c>
      <c r="AD262" s="0" t="n">
        <v>0.252292</v>
      </c>
      <c r="AE262" s="0" t="n">
        <v>60</v>
      </c>
      <c r="AF262" s="2" t="n">
        <v>-0.069683</v>
      </c>
      <c r="AG262" s="0" t="n">
        <v>0.002046</v>
      </c>
      <c r="AH262" s="0" t="n">
        <v>60</v>
      </c>
      <c r="AI262" s="0" t="n">
        <v>27.875917</v>
      </c>
      <c r="AJ262" s="0" t="n">
        <v>0.009929</v>
      </c>
      <c r="AK262" s="0" t="n">
        <v>60</v>
      </c>
      <c r="AL262" s="0" t="n">
        <v>27.851788</v>
      </c>
      <c r="AM262" s="0" t="n">
        <v>0.008851</v>
      </c>
      <c r="AN262" s="0" t="n">
        <v>60</v>
      </c>
      <c r="AO262" s="0" t="n">
        <v>27.729501</v>
      </c>
      <c r="AP262" s="0" t="n">
        <v>0.010954</v>
      </c>
      <c r="AQ262" s="0" t="n">
        <v>60</v>
      </c>
      <c r="AR262" s="0" t="n">
        <v>35.366833</v>
      </c>
      <c r="AS262" s="0" t="n">
        <v>0.891911</v>
      </c>
      <c r="AT262" s="0" t="n">
        <v>60</v>
      </c>
      <c r="AU262" s="0" t="n">
        <v>239.526271</v>
      </c>
      <c r="AV262" s="0" t="n">
        <v>0.053976</v>
      </c>
      <c r="AW262" s="0" t="n">
        <v>59</v>
      </c>
      <c r="AX262" s="0" t="n">
        <v>27.756271</v>
      </c>
      <c r="AY262" s="0" t="n">
        <v>0.005539</v>
      </c>
      <c r="AZ262" s="0" t="n">
        <v>192.218</v>
      </c>
      <c r="BA262" s="0" t="n">
        <v>97.473</v>
      </c>
      <c r="BB262" s="0" t="n">
        <v>4.5</v>
      </c>
      <c r="BC262" s="0" t="n">
        <f aca="false">AVERAGE(AR260:AR264)</f>
        <v>35.3329664</v>
      </c>
      <c r="BD262" s="0" t="n">
        <f aca="false">BC262+0.4</f>
        <v>35.7329664</v>
      </c>
    </row>
    <row r="263" customFormat="false" ht="12.75" hidden="false" customHeight="false" outlineLevel="0" collapsed="false">
      <c r="A263" s="0" t="n">
        <v>5</v>
      </c>
      <c r="B263" s="4" t="n">
        <v>40780.3163078704</v>
      </c>
      <c r="C263" s="0" t="n">
        <v>25</v>
      </c>
      <c r="D263" s="0" t="n">
        <v>8</v>
      </c>
      <c r="E263" s="0" t="n">
        <v>2011</v>
      </c>
      <c r="F263" s="0" t="n">
        <v>7</v>
      </c>
      <c r="G263" s="0" t="n">
        <v>35</v>
      </c>
      <c r="H263" s="0" t="n">
        <v>29</v>
      </c>
      <c r="I263" s="0" t="n">
        <f aca="false">31+28+31+30+31+30+31+C263+(F263+G263/60+H263/3600)/24</f>
        <v>237.31630787037</v>
      </c>
      <c r="J263" s="0" t="n">
        <v>0.98745</v>
      </c>
      <c r="K263" s="0" t="n">
        <v>-38.0037</v>
      </c>
      <c r="L263" s="0" t="n">
        <v>313.7</v>
      </c>
      <c r="M263" s="0" t="n">
        <v>1.6</v>
      </c>
      <c r="N263" s="0" t="n">
        <v>1014.845932</v>
      </c>
      <c r="O263" s="0" t="n">
        <v>0</v>
      </c>
      <c r="P263" s="0" t="n">
        <v>59</v>
      </c>
      <c r="Q263" s="7" t="n">
        <v>1011.1</v>
      </c>
      <c r="R263" s="0" t="n">
        <v>0</v>
      </c>
      <c r="S263" s="0" t="n">
        <v>59</v>
      </c>
      <c r="T263" s="0" t="n">
        <v>0</v>
      </c>
      <c r="U263" s="0" t="n">
        <v>0</v>
      </c>
      <c r="V263" s="0" t="n">
        <v>59</v>
      </c>
      <c r="W263" s="0" t="n">
        <v>410.557185</v>
      </c>
      <c r="X263" s="0" t="n">
        <v>0</v>
      </c>
      <c r="Y263" s="0" t="n">
        <v>59</v>
      </c>
      <c r="Z263" s="0" t="n">
        <v>1005.845932</v>
      </c>
      <c r="AA263" s="0" t="n">
        <v>1.102893</v>
      </c>
      <c r="AB263" s="0" t="n">
        <v>59</v>
      </c>
      <c r="AC263" s="1" t="n">
        <v>395.804746</v>
      </c>
      <c r="AD263" s="0" t="n">
        <v>0.250368</v>
      </c>
      <c r="AE263" s="0" t="n">
        <v>59</v>
      </c>
      <c r="AF263" s="2" t="n">
        <v>-0.069119</v>
      </c>
      <c r="AG263" s="0" t="n">
        <v>0.004316</v>
      </c>
      <c r="AH263" s="0" t="n">
        <v>59</v>
      </c>
      <c r="AI263" s="0" t="n">
        <v>27.905085</v>
      </c>
      <c r="AJ263" s="0" t="n">
        <v>0.006545</v>
      </c>
      <c r="AK263" s="0" t="n">
        <v>59</v>
      </c>
      <c r="AL263" s="0" t="n">
        <v>27.854119</v>
      </c>
      <c r="AM263" s="0" t="n">
        <v>0.007435</v>
      </c>
      <c r="AN263" s="0" t="n">
        <v>59</v>
      </c>
      <c r="AO263" s="0" t="n">
        <v>27.717565</v>
      </c>
      <c r="AP263" s="0" t="n">
        <v>0.009001</v>
      </c>
      <c r="AQ263" s="0" t="n">
        <v>58</v>
      </c>
      <c r="AR263" s="0" t="n">
        <v>35.371351</v>
      </c>
      <c r="AS263" s="0" t="n">
        <v>0.868408</v>
      </c>
      <c r="AT263" s="0" t="n">
        <v>58</v>
      </c>
      <c r="AU263" s="0" t="n">
        <v>239.552414</v>
      </c>
      <c r="AV263" s="0" t="n">
        <v>0.046162</v>
      </c>
      <c r="AW263" s="0" t="n">
        <v>58</v>
      </c>
      <c r="AX263" s="0" t="n">
        <v>27.762069</v>
      </c>
      <c r="AY263" s="0" t="n">
        <v>0.006691</v>
      </c>
      <c r="AZ263" s="0" t="n">
        <v>192.235</v>
      </c>
      <c r="BA263" s="0" t="n">
        <v>97.494</v>
      </c>
      <c r="BB263" s="0" t="n">
        <v>4.457</v>
      </c>
      <c r="BC263" s="0" t="n">
        <f aca="false">AVERAGE(AR261:AR265)</f>
        <v>35.333733</v>
      </c>
      <c r="BD263" s="0" t="n">
        <f aca="false">BC263+0.4</f>
        <v>35.733733</v>
      </c>
    </row>
    <row r="264" customFormat="false" ht="12.75" hidden="false" customHeight="false" outlineLevel="0" collapsed="false">
      <c r="A264" s="0" t="n">
        <v>5</v>
      </c>
      <c r="B264" s="4" t="n">
        <v>40780.3198032407</v>
      </c>
      <c r="C264" s="0" t="n">
        <v>25</v>
      </c>
      <c r="D264" s="0" t="n">
        <v>8</v>
      </c>
      <c r="E264" s="0" t="n">
        <v>2011</v>
      </c>
      <c r="F264" s="0" t="n">
        <v>7</v>
      </c>
      <c r="G264" s="0" t="n">
        <v>40</v>
      </c>
      <c r="H264" s="0" t="n">
        <v>31</v>
      </c>
      <c r="I264" s="0" t="n">
        <f aca="false">31+28+31+30+31+30+31+C264+(F264+G264/60+H264/3600)/24</f>
        <v>237.319803240741</v>
      </c>
      <c r="J264" s="0" t="n">
        <v>0.988433</v>
      </c>
      <c r="K264" s="0" t="n">
        <v>-38.0061</v>
      </c>
      <c r="L264" s="0" t="n">
        <v>288</v>
      </c>
      <c r="M264" s="0" t="n">
        <v>2.4</v>
      </c>
      <c r="N264" s="0" t="n">
        <v>1014.434333</v>
      </c>
      <c r="O264" s="0" t="n">
        <v>0</v>
      </c>
      <c r="P264" s="0" t="n">
        <v>60</v>
      </c>
      <c r="Q264" s="7" t="n">
        <v>1011.3</v>
      </c>
      <c r="R264" s="0" t="n">
        <v>0</v>
      </c>
      <c r="S264" s="0" t="n">
        <v>60</v>
      </c>
      <c r="T264" s="0" t="n">
        <v>0</v>
      </c>
      <c r="U264" s="0" t="n">
        <v>0</v>
      </c>
      <c r="V264" s="0" t="n">
        <v>60</v>
      </c>
      <c r="W264" s="0" t="n">
        <v>410.557185</v>
      </c>
      <c r="X264" s="0" t="n">
        <v>0</v>
      </c>
      <c r="Y264" s="0" t="n">
        <v>60</v>
      </c>
      <c r="Z264" s="0" t="n">
        <v>1005.434333</v>
      </c>
      <c r="AA264" s="0" t="n">
        <v>0.475103</v>
      </c>
      <c r="AB264" s="0" t="n">
        <v>60</v>
      </c>
      <c r="AC264" s="1" t="n">
        <v>395.992333</v>
      </c>
      <c r="AD264" s="0" t="n">
        <v>0.291573</v>
      </c>
      <c r="AE264" s="0" t="n">
        <v>60</v>
      </c>
      <c r="AF264" s="2" t="n">
        <v>-0.067967</v>
      </c>
      <c r="AG264" s="0" t="n">
        <v>0.002816</v>
      </c>
      <c r="AH264" s="0" t="n">
        <v>60</v>
      </c>
      <c r="AI264" s="0" t="n">
        <v>27.912533</v>
      </c>
      <c r="AJ264" s="0" t="n">
        <v>0.006248</v>
      </c>
      <c r="AK264" s="0" t="n">
        <v>60</v>
      </c>
      <c r="AL264" s="0" t="n">
        <v>27.861457</v>
      </c>
      <c r="AM264" s="0" t="n">
        <v>0.00898</v>
      </c>
      <c r="AN264" s="0" t="n">
        <v>60</v>
      </c>
      <c r="AO264" s="0" t="n">
        <v>27.75724</v>
      </c>
      <c r="AP264" s="0" t="n">
        <v>0.041351</v>
      </c>
      <c r="AQ264" s="0" t="n">
        <v>59</v>
      </c>
      <c r="AR264" s="0" t="n">
        <v>35.162121</v>
      </c>
      <c r="AS264" s="0" t="n">
        <v>1.355019</v>
      </c>
      <c r="AT264" s="0" t="n">
        <v>59</v>
      </c>
      <c r="AU264" s="0" t="n">
        <v>239.466333</v>
      </c>
      <c r="AV264" s="0" t="n">
        <v>0.056717</v>
      </c>
      <c r="AW264" s="0" t="n">
        <v>60</v>
      </c>
      <c r="AX264" s="0" t="n">
        <v>27.764</v>
      </c>
      <c r="AY264" s="0" t="n">
        <v>0.006431</v>
      </c>
      <c r="AZ264" s="0" t="n">
        <v>192.421</v>
      </c>
      <c r="BA264" s="0" t="n">
        <v>97.462</v>
      </c>
      <c r="BB264" s="0" t="n">
        <v>4.526</v>
      </c>
      <c r="BC264" s="0" t="n">
        <f aca="false">AVERAGE(AR262:AR266)</f>
        <v>35.319079</v>
      </c>
      <c r="BD264" s="0" t="n">
        <f aca="false">BC264+0.4</f>
        <v>35.719079</v>
      </c>
    </row>
    <row r="265" customFormat="false" ht="12.75" hidden="false" customHeight="false" outlineLevel="0" collapsed="false">
      <c r="A265" s="0" t="n">
        <v>5</v>
      </c>
      <c r="B265" s="4" t="n">
        <v>40780.3232986111</v>
      </c>
      <c r="C265" s="0" t="n">
        <v>25</v>
      </c>
      <c r="D265" s="0" t="n">
        <v>8</v>
      </c>
      <c r="E265" s="0" t="n">
        <v>2011</v>
      </c>
      <c r="F265" s="0" t="n">
        <v>7</v>
      </c>
      <c r="G265" s="0" t="n">
        <v>45</v>
      </c>
      <c r="H265" s="0" t="n">
        <v>33</v>
      </c>
      <c r="I265" s="0" t="n">
        <f aca="false">31+28+31+30+31+30+31+C265+(F265+G265/60+H265/3600)/24</f>
        <v>237.323298611111</v>
      </c>
      <c r="J265" s="0" t="n">
        <v>0.9889</v>
      </c>
      <c r="K265" s="0" t="n">
        <v>-38.00905</v>
      </c>
      <c r="L265" s="0" t="n">
        <v>274.7</v>
      </c>
      <c r="M265" s="0" t="n">
        <v>2.3</v>
      </c>
      <c r="N265" s="0" t="n">
        <v>1014.390667</v>
      </c>
      <c r="O265" s="0" t="n">
        <v>0</v>
      </c>
      <c r="P265" s="0" t="n">
        <v>60</v>
      </c>
      <c r="Q265" s="7" t="n">
        <v>1011.3</v>
      </c>
      <c r="R265" s="0" t="n">
        <v>0</v>
      </c>
      <c r="S265" s="0" t="n">
        <v>60</v>
      </c>
      <c r="T265" s="0" t="n">
        <v>0</v>
      </c>
      <c r="U265" s="0" t="n">
        <v>0</v>
      </c>
      <c r="V265" s="0" t="n">
        <v>60</v>
      </c>
      <c r="W265" s="0" t="n">
        <v>410.557185</v>
      </c>
      <c r="X265" s="0" t="n">
        <v>0</v>
      </c>
      <c r="Y265" s="0" t="n">
        <v>60</v>
      </c>
      <c r="Z265" s="0" t="n">
        <v>1005.390667</v>
      </c>
      <c r="AA265" s="0" t="n">
        <v>0.236707</v>
      </c>
      <c r="AB265" s="0" t="n">
        <v>60</v>
      </c>
      <c r="AC265" s="1" t="n">
        <v>396.201667</v>
      </c>
      <c r="AD265" s="0" t="n">
        <v>0.250174</v>
      </c>
      <c r="AE265" s="0" t="n">
        <v>60</v>
      </c>
      <c r="AF265" s="2" t="n">
        <v>-0.068617</v>
      </c>
      <c r="AG265" s="0" t="n">
        <v>0.002617</v>
      </c>
      <c r="AH265" s="0" t="n">
        <v>60</v>
      </c>
      <c r="AI265" s="0" t="n">
        <v>27.92235</v>
      </c>
      <c r="AJ265" s="0" t="n">
        <v>0.00268</v>
      </c>
      <c r="AK265" s="0" t="n">
        <v>60</v>
      </c>
      <c r="AL265" s="0" t="n">
        <v>27.8807</v>
      </c>
      <c r="AM265" s="0" t="n">
        <v>0.008439</v>
      </c>
      <c r="AN265" s="0" t="n">
        <v>60</v>
      </c>
      <c r="AO265" s="0" t="n">
        <v>27.764189</v>
      </c>
      <c r="AP265" s="0" t="n">
        <v>0.015522</v>
      </c>
      <c r="AQ265" s="0" t="n">
        <v>60</v>
      </c>
      <c r="AR265" s="0" t="n">
        <v>35.394112</v>
      </c>
      <c r="AS265" s="0" t="n">
        <v>0.462768</v>
      </c>
      <c r="AT265" s="0" t="n">
        <v>60</v>
      </c>
      <c r="AU265" s="0" t="n">
        <v>239.334138</v>
      </c>
      <c r="AV265" s="0" t="n">
        <v>0.088</v>
      </c>
      <c r="AW265" s="0" t="n">
        <v>58</v>
      </c>
      <c r="AX265" s="0" t="n">
        <v>27.779828</v>
      </c>
      <c r="AY265" s="0" t="n">
        <v>0.007373</v>
      </c>
      <c r="AZ265" s="0" t="n">
        <v>192.038</v>
      </c>
      <c r="BA265" s="0" t="n">
        <v>97.435</v>
      </c>
      <c r="BB265" s="0" t="n">
        <v>4.573</v>
      </c>
      <c r="BC265" s="0" t="n">
        <f aca="false">AVERAGE(AR263:AR267)</f>
        <v>35.2472246</v>
      </c>
      <c r="BD265" s="0" t="n">
        <f aca="false">BC265+0.4</f>
        <v>35.6472246</v>
      </c>
    </row>
    <row r="266" customFormat="false" ht="12.75" hidden="false" customHeight="false" outlineLevel="0" collapsed="false">
      <c r="A266" s="0" t="n">
        <v>5</v>
      </c>
      <c r="B266" s="4" t="n">
        <v>40780.3267939815</v>
      </c>
      <c r="C266" s="0" t="n">
        <v>25</v>
      </c>
      <c r="D266" s="0" t="n">
        <v>8</v>
      </c>
      <c r="E266" s="0" t="n">
        <v>2011</v>
      </c>
      <c r="F266" s="0" t="n">
        <v>7</v>
      </c>
      <c r="G266" s="0" t="n">
        <v>50</v>
      </c>
      <c r="H266" s="0" t="n">
        <v>35</v>
      </c>
      <c r="I266" s="0" t="n">
        <f aca="false">31+28+31+30+31+30+31+C266+(F266+G266/60+H266/3600)/24</f>
        <v>237.326793981481</v>
      </c>
      <c r="J266" s="0" t="n">
        <v>0.9893</v>
      </c>
      <c r="K266" s="0" t="n">
        <v>-38.01205</v>
      </c>
      <c r="L266" s="0" t="n">
        <v>272.4</v>
      </c>
      <c r="M266" s="0" t="n">
        <v>1.9</v>
      </c>
      <c r="N266" s="0" t="n">
        <v>1015.070508</v>
      </c>
      <c r="O266" s="0" t="n">
        <v>0</v>
      </c>
      <c r="P266" s="0" t="n">
        <v>59</v>
      </c>
      <c r="Q266" s="7" t="n">
        <v>1011.2</v>
      </c>
      <c r="R266" s="0" t="n">
        <v>0</v>
      </c>
      <c r="S266" s="0" t="n">
        <v>59</v>
      </c>
      <c r="T266" s="0" t="n">
        <v>0</v>
      </c>
      <c r="U266" s="0" t="n">
        <v>0</v>
      </c>
      <c r="V266" s="0" t="n">
        <v>59</v>
      </c>
      <c r="W266" s="0" t="n">
        <v>410.557185</v>
      </c>
      <c r="X266" s="0" t="n">
        <v>0</v>
      </c>
      <c r="Y266" s="0" t="n">
        <v>59</v>
      </c>
      <c r="Z266" s="0" t="n">
        <v>1006.070508</v>
      </c>
      <c r="AA266" s="0" t="n">
        <v>1.033161</v>
      </c>
      <c r="AB266" s="0" t="n">
        <v>59</v>
      </c>
      <c r="AC266" s="1" t="n">
        <v>396.398136</v>
      </c>
      <c r="AD266" s="0" t="n">
        <v>0.279498</v>
      </c>
      <c r="AE266" s="0" t="n">
        <v>59</v>
      </c>
      <c r="AF266" s="2" t="n">
        <v>-0.069136</v>
      </c>
      <c r="AG266" s="0" t="n">
        <v>0.005033</v>
      </c>
      <c r="AH266" s="0" t="n">
        <v>59</v>
      </c>
      <c r="AI266" s="0" t="n">
        <v>27.907102</v>
      </c>
      <c r="AJ266" s="0" t="n">
        <v>0.007357</v>
      </c>
      <c r="AK266" s="0" t="n">
        <v>59</v>
      </c>
      <c r="AL266" s="0" t="n">
        <v>27.866934</v>
      </c>
      <c r="AM266" s="0" t="n">
        <v>0.010003</v>
      </c>
      <c r="AN266" s="0" t="n">
        <v>59</v>
      </c>
      <c r="AO266" s="0" t="n">
        <v>27.76532</v>
      </c>
      <c r="AP266" s="0" t="n">
        <v>0.010179</v>
      </c>
      <c r="AQ266" s="0" t="n">
        <v>59</v>
      </c>
      <c r="AR266" s="0" t="n">
        <v>35.300978</v>
      </c>
      <c r="AS266" s="0" t="n">
        <v>0.762153</v>
      </c>
      <c r="AT266" s="0" t="n">
        <v>59</v>
      </c>
      <c r="AU266" s="0" t="n">
        <v>239.217627</v>
      </c>
      <c r="AV266" s="0" t="n">
        <v>0.050355</v>
      </c>
      <c r="AW266" s="0" t="n">
        <v>59</v>
      </c>
      <c r="AX266" s="0" t="n">
        <v>27.778136</v>
      </c>
      <c r="AY266" s="0" t="n">
        <v>0.00601</v>
      </c>
      <c r="AZ266" s="0" t="n">
        <v>192.057</v>
      </c>
      <c r="BA266" s="0" t="n">
        <v>97.385</v>
      </c>
      <c r="BB266" s="0" t="n">
        <v>4.672</v>
      </c>
      <c r="BC266" s="0" t="n">
        <f aca="false">AVERAGE(AR264:AR268)</f>
        <v>35.2039748</v>
      </c>
      <c r="BD266" s="0" t="n">
        <f aca="false">BC266+0.4</f>
        <v>35.6039748</v>
      </c>
    </row>
    <row r="267" customFormat="false" ht="12.75" hidden="false" customHeight="false" outlineLevel="0" collapsed="false">
      <c r="A267" s="0" t="n">
        <v>5</v>
      </c>
      <c r="B267" s="4" t="n">
        <v>40780.3303240741</v>
      </c>
      <c r="C267" s="0" t="n">
        <v>25</v>
      </c>
      <c r="D267" s="0" t="n">
        <v>8</v>
      </c>
      <c r="E267" s="0" t="n">
        <v>2011</v>
      </c>
      <c r="F267" s="0" t="n">
        <v>7</v>
      </c>
      <c r="G267" s="0" t="n">
        <v>55</v>
      </c>
      <c r="H267" s="0" t="n">
        <v>40</v>
      </c>
      <c r="I267" s="0" t="n">
        <f aca="false">31+28+31+30+31+30+31+C267+(F267+G267/60+H267/3600)/24</f>
        <v>237.330324074074</v>
      </c>
      <c r="J267" s="0" t="n">
        <v>0.989717</v>
      </c>
      <c r="K267" s="0" t="n">
        <v>-38.015083</v>
      </c>
      <c r="L267" s="0" t="n">
        <v>284.2</v>
      </c>
      <c r="M267" s="0" t="n">
        <v>2.6</v>
      </c>
      <c r="N267" s="0" t="n">
        <v>1014.441667</v>
      </c>
      <c r="O267" s="0" t="n">
        <v>0</v>
      </c>
      <c r="P267" s="0" t="n">
        <v>60</v>
      </c>
      <c r="Q267" s="7" t="n">
        <v>1011.2</v>
      </c>
      <c r="R267" s="0" t="n">
        <v>0</v>
      </c>
      <c r="S267" s="0" t="n">
        <v>60</v>
      </c>
      <c r="T267" s="0" t="n">
        <v>0</v>
      </c>
      <c r="U267" s="0" t="n">
        <v>0</v>
      </c>
      <c r="V267" s="0" t="n">
        <v>60</v>
      </c>
      <c r="W267" s="0" t="n">
        <v>410.557185</v>
      </c>
      <c r="X267" s="0" t="n">
        <v>0</v>
      </c>
      <c r="Y267" s="0" t="n">
        <v>60</v>
      </c>
      <c r="Z267" s="0" t="n">
        <v>1005.441667</v>
      </c>
      <c r="AA267" s="0" t="n">
        <v>0.367</v>
      </c>
      <c r="AB267" s="0" t="n">
        <v>60</v>
      </c>
      <c r="AC267" s="1" t="n">
        <v>396.606167</v>
      </c>
      <c r="AD267" s="0" t="n">
        <v>0.230269</v>
      </c>
      <c r="AE267" s="0" t="n">
        <v>60</v>
      </c>
      <c r="AF267" s="2" t="n">
        <v>-0.069267</v>
      </c>
      <c r="AG267" s="0" t="n">
        <v>0.002846</v>
      </c>
      <c r="AH267" s="0" t="n">
        <v>60</v>
      </c>
      <c r="AI267" s="0" t="n">
        <v>27.8638</v>
      </c>
      <c r="AJ267" s="0" t="n">
        <v>0.015946</v>
      </c>
      <c r="AK267" s="0" t="n">
        <v>60</v>
      </c>
      <c r="AL267" s="0" t="n">
        <v>27.862435</v>
      </c>
      <c r="AM267" s="0" t="n">
        <v>0.01104</v>
      </c>
      <c r="AN267" s="0" t="n">
        <v>60</v>
      </c>
      <c r="AO267" s="0" t="n">
        <v>27.781112</v>
      </c>
      <c r="AP267" s="0" t="n">
        <v>0.00966</v>
      </c>
      <c r="AQ267" s="0" t="n">
        <v>59</v>
      </c>
      <c r="AR267" s="0" t="n">
        <v>35.007561</v>
      </c>
      <c r="AS267" s="0" t="n">
        <v>1.662661</v>
      </c>
      <c r="AT267" s="0" t="n">
        <v>59</v>
      </c>
      <c r="AU267" s="0" t="n">
        <v>239.253559</v>
      </c>
      <c r="AV267" s="0" t="n">
        <v>0.046969</v>
      </c>
      <c r="AW267" s="0" t="n">
        <v>59</v>
      </c>
      <c r="AX267" s="0" t="n">
        <v>27.772712</v>
      </c>
      <c r="AY267" s="0" t="n">
        <v>0.005196</v>
      </c>
      <c r="AZ267" s="0" t="n">
        <v>192.441</v>
      </c>
      <c r="BA267" s="0" t="n">
        <v>97.391</v>
      </c>
      <c r="BB267" s="0" t="n">
        <v>4.672</v>
      </c>
      <c r="BC267" s="0" t="n">
        <f aca="false">AVERAGE(AR265:AR269)</f>
        <v>35.1503836</v>
      </c>
      <c r="BD267" s="0" t="n">
        <f aca="false">BC267+0.4</f>
        <v>35.5503836</v>
      </c>
    </row>
    <row r="268" customFormat="false" ht="12.75" hidden="false" customHeight="false" outlineLevel="0" collapsed="false">
      <c r="A268" s="0" t="n">
        <v>5</v>
      </c>
      <c r="B268" s="4" t="n">
        <v>40780.3338194444</v>
      </c>
      <c r="C268" s="0" t="n">
        <v>25</v>
      </c>
      <c r="D268" s="0" t="n">
        <v>8</v>
      </c>
      <c r="E268" s="0" t="n">
        <v>2011</v>
      </c>
      <c r="F268" s="0" t="n">
        <v>8</v>
      </c>
      <c r="G268" s="0" t="n">
        <v>0</v>
      </c>
      <c r="H268" s="0" t="n">
        <v>42</v>
      </c>
      <c r="I268" s="0" t="n">
        <f aca="false">31+28+31+30+31+30+31+C268+(F268+G268/60+H268/3600)/24</f>
        <v>237.333819444444</v>
      </c>
      <c r="J268" s="0" t="n">
        <v>0.990367</v>
      </c>
      <c r="K268" s="0" t="n">
        <v>-38.017917</v>
      </c>
      <c r="L268" s="0" t="n">
        <v>278.9</v>
      </c>
      <c r="M268" s="0" t="n">
        <v>1.9</v>
      </c>
      <c r="N268" s="0" t="n">
        <v>1014.4205</v>
      </c>
      <c r="O268" s="0" t="n">
        <v>0</v>
      </c>
      <c r="P268" s="0" t="n">
        <v>60</v>
      </c>
      <c r="Q268" s="7" t="n">
        <v>1011.3</v>
      </c>
      <c r="R268" s="0" t="n">
        <v>0</v>
      </c>
      <c r="S268" s="0" t="n">
        <v>60</v>
      </c>
      <c r="T268" s="0" t="n">
        <v>0</v>
      </c>
      <c r="U268" s="0" t="n">
        <v>0</v>
      </c>
      <c r="V268" s="0" t="n">
        <v>60</v>
      </c>
      <c r="W268" s="0" t="n">
        <v>410.557185</v>
      </c>
      <c r="X268" s="0" t="n">
        <v>0</v>
      </c>
      <c r="Y268" s="0" t="n">
        <v>60</v>
      </c>
      <c r="Z268" s="0" t="n">
        <v>1005.4205</v>
      </c>
      <c r="AA268" s="0" t="n">
        <v>0.345167</v>
      </c>
      <c r="AB268" s="0" t="n">
        <v>60</v>
      </c>
      <c r="AC268" s="1" t="n">
        <v>396.688667</v>
      </c>
      <c r="AD268" s="0" t="n">
        <v>0.291422</v>
      </c>
      <c r="AE268" s="0" t="n">
        <v>60</v>
      </c>
      <c r="AF268" s="2" t="n">
        <v>-0.069</v>
      </c>
      <c r="AG268" s="0" t="n">
        <v>0.002449</v>
      </c>
      <c r="AH268" s="0" t="n">
        <v>60</v>
      </c>
      <c r="AI268" s="0" t="n">
        <v>27.8143</v>
      </c>
      <c r="AJ268" s="0" t="n">
        <v>0.014017</v>
      </c>
      <c r="AK268" s="0" t="n">
        <v>60</v>
      </c>
      <c r="AL268" s="0" t="n">
        <v>27.857943</v>
      </c>
      <c r="AM268" s="0" t="n">
        <v>0.013708</v>
      </c>
      <c r="AN268" s="0" t="n">
        <v>60</v>
      </c>
      <c r="AO268" s="0" t="n">
        <v>27.774797</v>
      </c>
      <c r="AP268" s="0" t="n">
        <v>0.013651</v>
      </c>
      <c r="AQ268" s="0" t="n">
        <v>60</v>
      </c>
      <c r="AR268" s="0" t="n">
        <v>35.155102</v>
      </c>
      <c r="AS268" s="0" t="n">
        <v>1.725816</v>
      </c>
      <c r="AT268" s="0" t="n">
        <v>60</v>
      </c>
      <c r="AU268" s="0" t="n">
        <v>239.288</v>
      </c>
      <c r="AV268" s="0" t="n">
        <v>0.052458</v>
      </c>
      <c r="AW268" s="0" t="n">
        <v>60</v>
      </c>
      <c r="AX268" s="0" t="n">
        <v>27.771</v>
      </c>
      <c r="AY268" s="0" t="n">
        <v>0.00915</v>
      </c>
      <c r="AZ268" s="0" t="n">
        <v>192.289</v>
      </c>
      <c r="BA268" s="0" t="n">
        <v>97.402</v>
      </c>
      <c r="BB268" s="0" t="n">
        <v>4.646</v>
      </c>
      <c r="BC268" s="0" t="n">
        <f aca="false">AVERAGE(AR266:AR270)</f>
        <v>35.1382944</v>
      </c>
      <c r="BD268" s="0" t="n">
        <f aca="false">BC268+0.4</f>
        <v>35.5382944</v>
      </c>
    </row>
    <row r="269" customFormat="false" ht="12.75" hidden="false" customHeight="false" outlineLevel="0" collapsed="false">
      <c r="A269" s="0" t="n">
        <v>5</v>
      </c>
      <c r="B269" s="4" t="n">
        <v>40780.3373263889</v>
      </c>
      <c r="C269" s="0" t="n">
        <v>25</v>
      </c>
      <c r="D269" s="0" t="n">
        <v>8</v>
      </c>
      <c r="E269" s="0" t="n">
        <v>2011</v>
      </c>
      <c r="F269" s="0" t="n">
        <v>8</v>
      </c>
      <c r="G269" s="0" t="n">
        <v>5</v>
      </c>
      <c r="H269" s="0" t="n">
        <v>45</v>
      </c>
      <c r="I269" s="0" t="n">
        <f aca="false">31+28+31+30+31+30+31+C269+(F269+G269/60+H269/3600)/24</f>
        <v>237.337326388889</v>
      </c>
      <c r="J269" s="0" t="n">
        <v>0.990883</v>
      </c>
      <c r="K269" s="0" t="n">
        <v>-38.020783</v>
      </c>
      <c r="L269" s="0" t="n">
        <v>276.5</v>
      </c>
      <c r="M269" s="0" t="n">
        <v>2.1</v>
      </c>
      <c r="N269" s="0" t="n">
        <v>1014.904068</v>
      </c>
      <c r="O269" s="0" t="n">
        <v>0</v>
      </c>
      <c r="P269" s="0" t="n">
        <v>59</v>
      </c>
      <c r="Q269" s="7" t="n">
        <v>1011.3</v>
      </c>
      <c r="R269" s="0" t="n">
        <v>0</v>
      </c>
      <c r="S269" s="0" t="n">
        <v>59</v>
      </c>
      <c r="T269" s="0" t="n">
        <v>0</v>
      </c>
      <c r="U269" s="0" t="n">
        <v>0</v>
      </c>
      <c r="V269" s="0" t="n">
        <v>59</v>
      </c>
      <c r="W269" s="0" t="n">
        <v>410.557185</v>
      </c>
      <c r="X269" s="0" t="n">
        <v>0</v>
      </c>
      <c r="Y269" s="0" t="n">
        <v>59</v>
      </c>
      <c r="Z269" s="0" t="n">
        <v>1005.904068</v>
      </c>
      <c r="AA269" s="0" t="n">
        <v>1.098209</v>
      </c>
      <c r="AB269" s="0" t="n">
        <v>59</v>
      </c>
      <c r="AC269" s="1" t="n">
        <v>396.474068</v>
      </c>
      <c r="AD269" s="0" t="n">
        <v>0.271154</v>
      </c>
      <c r="AE269" s="0" t="n">
        <v>59</v>
      </c>
      <c r="AF269" s="2" t="n">
        <v>-0.067356</v>
      </c>
      <c r="AG269" s="0" t="n">
        <v>0.006244</v>
      </c>
      <c r="AH269" s="0" t="n">
        <v>59</v>
      </c>
      <c r="AI269" s="0" t="n">
        <v>27.786508</v>
      </c>
      <c r="AJ269" s="0" t="n">
        <v>0.004345</v>
      </c>
      <c r="AK269" s="0" t="n">
        <v>59</v>
      </c>
      <c r="AL269" s="0" t="n">
        <v>27.865564</v>
      </c>
      <c r="AM269" s="0" t="n">
        <v>0.010347</v>
      </c>
      <c r="AN269" s="0" t="n">
        <v>59</v>
      </c>
      <c r="AO269" s="0" t="n">
        <v>27.797421</v>
      </c>
      <c r="AP269" s="0" t="n">
        <v>0.029812</v>
      </c>
      <c r="AQ269" s="0" t="n">
        <v>59</v>
      </c>
      <c r="AR269" s="0" t="n">
        <v>34.894165</v>
      </c>
      <c r="AS269" s="0" t="n">
        <v>1.392901</v>
      </c>
      <c r="AT269" s="0" t="n">
        <v>59</v>
      </c>
      <c r="AU269" s="0" t="n">
        <v>239.327679</v>
      </c>
      <c r="AV269" s="0" t="n">
        <v>0.05834</v>
      </c>
      <c r="AW269" s="0" t="n">
        <v>56</v>
      </c>
      <c r="AX269" s="0" t="n">
        <v>27.77625</v>
      </c>
      <c r="AY269" s="0" t="n">
        <v>0.006198</v>
      </c>
      <c r="AZ269" s="0" t="n">
        <v>192.64</v>
      </c>
      <c r="BA269" s="0" t="n">
        <v>97.427</v>
      </c>
      <c r="BB269" s="0" t="n">
        <v>4.603</v>
      </c>
      <c r="BC269" s="0" t="n">
        <f aca="false">AVERAGE(AR267:AR271)</f>
        <v>35.1236846</v>
      </c>
      <c r="BD269" s="0" t="n">
        <f aca="false">BC269+0.4</f>
        <v>35.5236846</v>
      </c>
    </row>
    <row r="270" customFormat="false" ht="12.75" hidden="false" customHeight="false" outlineLevel="0" collapsed="false">
      <c r="A270" s="0" t="n">
        <v>5</v>
      </c>
      <c r="B270" s="4" t="n">
        <v>40780.3408217593</v>
      </c>
      <c r="C270" s="0" t="n">
        <v>25</v>
      </c>
      <c r="D270" s="0" t="n">
        <v>8</v>
      </c>
      <c r="E270" s="0" t="n">
        <v>2011</v>
      </c>
      <c r="F270" s="0" t="n">
        <v>8</v>
      </c>
      <c r="G270" s="0" t="n">
        <v>10</v>
      </c>
      <c r="H270" s="0" t="n">
        <v>47</v>
      </c>
      <c r="I270" s="0" t="n">
        <f aca="false">31+28+31+30+31+30+31+C270+(F270+G270/60+H270/3600)/24</f>
        <v>237.340821759259</v>
      </c>
      <c r="J270" s="0" t="n">
        <v>0.995183</v>
      </c>
      <c r="K270" s="0" t="n">
        <v>-38.02265</v>
      </c>
      <c r="L270" s="0" t="n">
        <v>11.4</v>
      </c>
      <c r="M270" s="0" t="n">
        <v>7.9</v>
      </c>
      <c r="N270" s="0" t="n">
        <v>1015.0015</v>
      </c>
      <c r="O270" s="0" t="n">
        <v>0</v>
      </c>
      <c r="P270" s="0" t="n">
        <v>60</v>
      </c>
      <c r="Q270" s="7" t="n">
        <v>1011.4</v>
      </c>
      <c r="R270" s="0" t="n">
        <v>0</v>
      </c>
      <c r="S270" s="0" t="n">
        <v>60</v>
      </c>
      <c r="T270" s="0" t="n">
        <v>0</v>
      </c>
      <c r="U270" s="0" t="n">
        <v>0</v>
      </c>
      <c r="V270" s="0" t="n">
        <v>60</v>
      </c>
      <c r="W270" s="0" t="n">
        <v>410.557185</v>
      </c>
      <c r="X270" s="0" t="n">
        <v>0</v>
      </c>
      <c r="Y270" s="0" t="n">
        <v>60</v>
      </c>
      <c r="Z270" s="0" t="n">
        <v>1006.0015</v>
      </c>
      <c r="AA270" s="0" t="n">
        <v>0.424671</v>
      </c>
      <c r="AB270" s="0" t="n">
        <v>60</v>
      </c>
      <c r="AC270" s="1" t="n">
        <v>396.374</v>
      </c>
      <c r="AD270" s="0" t="n">
        <v>0.210996</v>
      </c>
      <c r="AE270" s="0" t="n">
        <v>60</v>
      </c>
      <c r="AF270" s="2" t="n">
        <v>-0.068567</v>
      </c>
      <c r="AG270" s="0" t="n">
        <v>0.002273</v>
      </c>
      <c r="AH270" s="0" t="n">
        <v>60</v>
      </c>
      <c r="AI270" s="0" t="n">
        <v>27.75995</v>
      </c>
      <c r="AJ270" s="0" t="n">
        <v>0.008817</v>
      </c>
      <c r="AK270" s="0" t="n">
        <v>60</v>
      </c>
      <c r="AL270" s="0" t="n">
        <v>27.864598</v>
      </c>
      <c r="AM270" s="0" t="n">
        <v>0.009805</v>
      </c>
      <c r="AN270" s="0" t="n">
        <v>60</v>
      </c>
      <c r="AO270" s="0" t="n">
        <v>27.775798</v>
      </c>
      <c r="AP270" s="0" t="n">
        <v>0.009657</v>
      </c>
      <c r="AQ270" s="0" t="n">
        <v>60</v>
      </c>
      <c r="AR270" s="0" t="n">
        <v>35.333666</v>
      </c>
      <c r="AS270" s="0" t="n">
        <v>0.845582</v>
      </c>
      <c r="AT270" s="0" t="n">
        <v>60</v>
      </c>
      <c r="AU270" s="0" t="n">
        <v>239.293</v>
      </c>
      <c r="AV270" s="0" t="n">
        <v>0.059782</v>
      </c>
      <c r="AW270" s="0" t="n">
        <v>60</v>
      </c>
      <c r="AX270" s="0" t="n">
        <v>27.776333</v>
      </c>
      <c r="AY270" s="0" t="n">
        <v>0.005813</v>
      </c>
      <c r="AZ270" s="0" t="n">
        <v>192.078</v>
      </c>
      <c r="BA270" s="0" t="n">
        <v>97.413</v>
      </c>
      <c r="BB270" s="0" t="n">
        <v>4.619</v>
      </c>
      <c r="BC270" s="0" t="n">
        <f aca="false">AVERAGE(AR268:AR272)</f>
        <v>35.2002048</v>
      </c>
      <c r="BD270" s="0" t="n">
        <f aca="false">BC270+0.4</f>
        <v>35.6002048</v>
      </c>
    </row>
    <row r="271" customFormat="false" ht="12.75" hidden="false" customHeight="false" outlineLevel="0" collapsed="false">
      <c r="A271" s="0" t="n">
        <v>5</v>
      </c>
      <c r="B271" s="4" t="n">
        <v>40780.3443287037</v>
      </c>
      <c r="C271" s="0" t="n">
        <v>25</v>
      </c>
      <c r="D271" s="0" t="n">
        <v>8</v>
      </c>
      <c r="E271" s="0" t="n">
        <v>2011</v>
      </c>
      <c r="F271" s="0" t="n">
        <v>8</v>
      </c>
      <c r="G271" s="0" t="n">
        <v>15</v>
      </c>
      <c r="H271" s="0" t="n">
        <v>50</v>
      </c>
      <c r="I271" s="0" t="n">
        <f aca="false">31+28+31+30+31+30+31+C271+(F271+G271/60+H271/3600)/24</f>
        <v>237.344328703704</v>
      </c>
      <c r="J271" s="0" t="n">
        <v>1.007233</v>
      </c>
      <c r="K271" s="0" t="n">
        <v>-38.020767</v>
      </c>
      <c r="L271" s="0" t="n">
        <v>12.4</v>
      </c>
      <c r="M271" s="0" t="n">
        <v>8.6</v>
      </c>
      <c r="N271" s="0" t="n">
        <v>1015.5415</v>
      </c>
      <c r="O271" s="0" t="n">
        <v>0</v>
      </c>
      <c r="P271" s="0" t="n">
        <v>60</v>
      </c>
      <c r="Q271" s="7" t="n">
        <v>1011.4</v>
      </c>
      <c r="R271" s="0" t="n">
        <v>0</v>
      </c>
      <c r="S271" s="0" t="n">
        <v>60</v>
      </c>
      <c r="T271" s="0" t="n">
        <v>0</v>
      </c>
      <c r="U271" s="0" t="n">
        <v>0</v>
      </c>
      <c r="V271" s="0" t="n">
        <v>60</v>
      </c>
      <c r="W271" s="0" t="n">
        <v>410.557185</v>
      </c>
      <c r="X271" s="0" t="n">
        <v>0</v>
      </c>
      <c r="Y271" s="0" t="n">
        <v>60</v>
      </c>
      <c r="Z271" s="0" t="n">
        <v>1006.5415</v>
      </c>
      <c r="AA271" s="0" t="n">
        <v>0.254877</v>
      </c>
      <c r="AB271" s="0" t="n">
        <v>60</v>
      </c>
      <c r="AC271" s="1" t="n">
        <v>396.087667</v>
      </c>
      <c r="AD271" s="0" t="n">
        <v>0.20953</v>
      </c>
      <c r="AE271" s="0" t="n">
        <v>60</v>
      </c>
      <c r="AF271" s="2" t="n">
        <v>-0.069267</v>
      </c>
      <c r="AG271" s="0" t="n">
        <v>0.002208</v>
      </c>
      <c r="AH271" s="0" t="n">
        <v>60</v>
      </c>
      <c r="AI271" s="0" t="n">
        <v>27.773617</v>
      </c>
      <c r="AJ271" s="0" t="n">
        <v>0.01263</v>
      </c>
      <c r="AK271" s="0" t="n">
        <v>60</v>
      </c>
      <c r="AL271" s="0" t="n">
        <v>27.866975</v>
      </c>
      <c r="AM271" s="0" t="n">
        <v>0.009091</v>
      </c>
      <c r="AN271" s="0" t="n">
        <v>60</v>
      </c>
      <c r="AO271" s="0" t="n">
        <v>27.739428</v>
      </c>
      <c r="AP271" s="0" t="n">
        <v>0.019805</v>
      </c>
      <c r="AQ271" s="0" t="n">
        <v>59</v>
      </c>
      <c r="AR271" s="0" t="n">
        <v>35.227929</v>
      </c>
      <c r="AS271" s="0" t="n">
        <v>1.144571</v>
      </c>
      <c r="AT271" s="0" t="n">
        <v>59</v>
      </c>
      <c r="AU271" s="0" t="n">
        <v>239.495862</v>
      </c>
      <c r="AV271" s="0" t="n">
        <v>0.110961</v>
      </c>
      <c r="AW271" s="0" t="n">
        <v>58</v>
      </c>
      <c r="AX271" s="0" t="n">
        <v>27.773448</v>
      </c>
      <c r="AY271" s="0" t="n">
        <v>0.005148</v>
      </c>
      <c r="AZ271" s="0" t="n">
        <v>192.368</v>
      </c>
      <c r="BA271" s="0" t="n">
        <v>97.49</v>
      </c>
      <c r="BB271" s="0" t="n">
        <v>4.47</v>
      </c>
      <c r="BC271" s="0" t="n">
        <f aca="false">AVERAGE(AR269:AR273)</f>
        <v>35.1933462</v>
      </c>
      <c r="BD271" s="0" t="n">
        <f aca="false">BC271+0.4</f>
        <v>35.5933462</v>
      </c>
    </row>
    <row r="272" customFormat="false" ht="12.75" hidden="false" customHeight="false" outlineLevel="0" collapsed="false">
      <c r="A272" s="0" t="n">
        <v>5</v>
      </c>
      <c r="B272" s="4" t="n">
        <v>40780.3478125</v>
      </c>
      <c r="C272" s="0" t="n">
        <v>25</v>
      </c>
      <c r="D272" s="0" t="n">
        <v>8</v>
      </c>
      <c r="E272" s="0" t="n">
        <v>2011</v>
      </c>
      <c r="F272" s="0" t="n">
        <v>8</v>
      </c>
      <c r="G272" s="0" t="n">
        <v>20</v>
      </c>
      <c r="H272" s="0" t="n">
        <v>51</v>
      </c>
      <c r="I272" s="0" t="n">
        <f aca="false">31+28+31+30+31+30+31+C272+(F272+G272/60+H272/3600)/24</f>
        <v>237.3478125</v>
      </c>
      <c r="J272" s="0" t="n">
        <v>1.019233</v>
      </c>
      <c r="K272" s="0" t="n">
        <v>-38.018783</v>
      </c>
      <c r="L272" s="0" t="n">
        <v>10.8</v>
      </c>
      <c r="M272" s="0" t="n">
        <v>8.8</v>
      </c>
      <c r="N272" s="0" t="n">
        <v>1015.915932</v>
      </c>
      <c r="O272" s="0" t="n">
        <v>0</v>
      </c>
      <c r="P272" s="0" t="n">
        <v>59</v>
      </c>
      <c r="Q272" s="7" t="n">
        <v>1011.2</v>
      </c>
      <c r="R272" s="0" t="n">
        <v>0</v>
      </c>
      <c r="S272" s="0" t="n">
        <v>59</v>
      </c>
      <c r="T272" s="0" t="n">
        <v>0</v>
      </c>
      <c r="U272" s="0" t="n">
        <v>0</v>
      </c>
      <c r="V272" s="0" t="n">
        <v>59</v>
      </c>
      <c r="W272" s="0" t="n">
        <v>410.557185</v>
      </c>
      <c r="X272" s="0" t="n">
        <v>0</v>
      </c>
      <c r="Y272" s="0" t="n">
        <v>59</v>
      </c>
      <c r="Z272" s="0" t="n">
        <v>1006.915932</v>
      </c>
      <c r="AA272" s="0" t="n">
        <v>1.026108</v>
      </c>
      <c r="AB272" s="0" t="n">
        <v>59</v>
      </c>
      <c r="AC272" s="1" t="n">
        <v>395.965424</v>
      </c>
      <c r="AD272" s="0" t="n">
        <v>0.264075</v>
      </c>
      <c r="AE272" s="0" t="n">
        <v>59</v>
      </c>
      <c r="AF272" s="2" t="n">
        <v>-0.066864</v>
      </c>
      <c r="AG272" s="0" t="n">
        <v>0.006124</v>
      </c>
      <c r="AH272" s="0" t="n">
        <v>59</v>
      </c>
      <c r="AI272" s="0" t="n">
        <v>27.818559</v>
      </c>
      <c r="AJ272" s="0" t="n">
        <v>0.013173</v>
      </c>
      <c r="AK272" s="0" t="n">
        <v>59</v>
      </c>
      <c r="AL272" s="0" t="n">
        <v>27.869847</v>
      </c>
      <c r="AM272" s="0" t="n">
        <v>0.012727</v>
      </c>
      <c r="AN272" s="0" t="n">
        <v>59</v>
      </c>
      <c r="AO272" s="0" t="n">
        <v>27.706281</v>
      </c>
      <c r="AP272" s="0" t="n">
        <v>0.004798</v>
      </c>
      <c r="AQ272" s="0" t="n">
        <v>59</v>
      </c>
      <c r="AR272" s="0" t="n">
        <v>35.390162</v>
      </c>
      <c r="AS272" s="0" t="n">
        <v>0.865155</v>
      </c>
      <c r="AT272" s="0" t="n">
        <v>59</v>
      </c>
      <c r="AU272" s="0" t="n">
        <v>239.558814</v>
      </c>
      <c r="AV272" s="0" t="n">
        <v>0.047853</v>
      </c>
      <c r="AW272" s="0" t="n">
        <v>59</v>
      </c>
      <c r="AX272" s="0" t="n">
        <v>27.781695</v>
      </c>
      <c r="AY272" s="0" t="n">
        <v>0.005917</v>
      </c>
      <c r="AZ272" s="0" t="n">
        <v>192.224</v>
      </c>
      <c r="BA272" s="0" t="n">
        <v>97.53</v>
      </c>
      <c r="BB272" s="0" t="n">
        <v>4.383</v>
      </c>
      <c r="BC272" s="0" t="n">
        <f aca="false">AVERAGE(AR270:AR274)</f>
        <v>35.2432798</v>
      </c>
      <c r="BD272" s="0" t="n">
        <f aca="false">BC272+0.4</f>
        <v>35.6432798</v>
      </c>
    </row>
    <row r="273" customFormat="false" ht="12.75" hidden="false" customHeight="false" outlineLevel="0" collapsed="false">
      <c r="A273" s="0" t="n">
        <v>5</v>
      </c>
      <c r="B273" s="4" t="n">
        <v>40780.3513194444</v>
      </c>
      <c r="C273" s="0" t="n">
        <v>25</v>
      </c>
      <c r="D273" s="0" t="n">
        <v>8</v>
      </c>
      <c r="E273" s="0" t="n">
        <v>2011</v>
      </c>
      <c r="F273" s="0" t="n">
        <v>8</v>
      </c>
      <c r="G273" s="0" t="n">
        <v>25</v>
      </c>
      <c r="H273" s="0" t="n">
        <v>54</v>
      </c>
      <c r="I273" s="0" t="n">
        <f aca="false">31+28+31+30+31+30+31+C273+(F273+G273/60+H273/3600)/24</f>
        <v>237.351319444444</v>
      </c>
      <c r="J273" s="0" t="n">
        <v>1.0313</v>
      </c>
      <c r="K273" s="0" t="n">
        <v>-38.016817</v>
      </c>
      <c r="L273" s="0" t="n">
        <v>356.8</v>
      </c>
      <c r="M273" s="0" t="n">
        <v>8.9</v>
      </c>
      <c r="N273" s="0" t="n">
        <v>1015.7195</v>
      </c>
      <c r="O273" s="0" t="n">
        <v>0</v>
      </c>
      <c r="P273" s="0" t="n">
        <v>60</v>
      </c>
      <c r="Q273" s="7" t="n">
        <v>1011.2</v>
      </c>
      <c r="R273" s="0" t="n">
        <v>0</v>
      </c>
      <c r="S273" s="0" t="n">
        <v>60</v>
      </c>
      <c r="T273" s="0" t="n">
        <v>0</v>
      </c>
      <c r="U273" s="0" t="n">
        <v>0</v>
      </c>
      <c r="V273" s="0" t="n">
        <v>60</v>
      </c>
      <c r="W273" s="0" t="n">
        <v>410.557185</v>
      </c>
      <c r="X273" s="0" t="n">
        <v>0</v>
      </c>
      <c r="Y273" s="0" t="n">
        <v>60</v>
      </c>
      <c r="Z273" s="0" t="n">
        <v>1006.7195</v>
      </c>
      <c r="AA273" s="0" t="n">
        <v>0.296645</v>
      </c>
      <c r="AB273" s="0" t="n">
        <v>60</v>
      </c>
      <c r="AC273" s="1" t="n">
        <v>395.8325</v>
      </c>
      <c r="AD273" s="0" t="n">
        <v>0.234677</v>
      </c>
      <c r="AE273" s="0" t="n">
        <v>60</v>
      </c>
      <c r="AF273" s="2" t="n">
        <v>-0.06615</v>
      </c>
      <c r="AG273" s="0" t="n">
        <v>0.002563</v>
      </c>
      <c r="AH273" s="0" t="n">
        <v>60</v>
      </c>
      <c r="AI273" s="0" t="n">
        <v>27.869067</v>
      </c>
      <c r="AJ273" s="0" t="n">
        <v>0.017068</v>
      </c>
      <c r="AK273" s="0" t="n">
        <v>60</v>
      </c>
      <c r="AL273" s="0" t="n">
        <v>27.86694</v>
      </c>
      <c r="AM273" s="0" t="n">
        <v>0.00957</v>
      </c>
      <c r="AN273" s="0" t="n">
        <v>60</v>
      </c>
      <c r="AO273" s="0" t="n">
        <v>27.706418</v>
      </c>
      <c r="AP273" s="0" t="n">
        <v>0.004653</v>
      </c>
      <c r="AQ273" s="0" t="n">
        <v>59</v>
      </c>
      <c r="AR273" s="0" t="n">
        <v>35.120809</v>
      </c>
      <c r="AS273" s="0" t="n">
        <v>1.252018</v>
      </c>
      <c r="AT273" s="0" t="n">
        <v>59</v>
      </c>
      <c r="AU273" s="0" t="n">
        <v>239.560169</v>
      </c>
      <c r="AV273" s="0" t="n">
        <v>0.053707</v>
      </c>
      <c r="AW273" s="0" t="n">
        <v>59</v>
      </c>
      <c r="AX273" s="0" t="n">
        <v>27.777119</v>
      </c>
      <c r="AY273" s="0" t="n">
        <v>0.006446</v>
      </c>
      <c r="AZ273" s="0" t="n">
        <v>192.551</v>
      </c>
      <c r="BA273" s="0" t="n">
        <v>97.523</v>
      </c>
      <c r="BB273" s="0" t="n">
        <v>4.407</v>
      </c>
      <c r="BC273" s="0" t="n">
        <f aca="false">AVERAGE(AR271:AR275)</f>
        <v>35.2670348</v>
      </c>
      <c r="BD273" s="0" t="n">
        <f aca="false">BC273+0.4</f>
        <v>35.6670348</v>
      </c>
    </row>
    <row r="274" customFormat="false" ht="12.75" hidden="false" customHeight="false" outlineLevel="0" collapsed="false">
      <c r="A274" s="0" t="n">
        <v>5</v>
      </c>
      <c r="B274" s="4" t="n">
        <v>40780.3548148148</v>
      </c>
      <c r="C274" s="0" t="n">
        <v>25</v>
      </c>
      <c r="D274" s="0" t="n">
        <v>8</v>
      </c>
      <c r="E274" s="0" t="n">
        <v>2011</v>
      </c>
      <c r="F274" s="0" t="n">
        <v>8</v>
      </c>
      <c r="G274" s="0" t="n">
        <v>30</v>
      </c>
      <c r="H274" s="0" t="n">
        <v>56</v>
      </c>
      <c r="I274" s="0" t="n">
        <f aca="false">31+28+31+30+31+30+31+C274+(F274+G274/60+H274/3600)/24</f>
        <v>237.354814814815</v>
      </c>
      <c r="J274" s="0" t="n">
        <v>1.04315</v>
      </c>
      <c r="K274" s="0" t="n">
        <v>-38.014317</v>
      </c>
      <c r="L274" s="0" t="n">
        <v>11.7</v>
      </c>
      <c r="M274" s="0" t="n">
        <v>8.7</v>
      </c>
      <c r="N274" s="0" t="n">
        <v>1015.817167</v>
      </c>
      <c r="O274" s="0" t="n">
        <v>0</v>
      </c>
      <c r="P274" s="0" t="n">
        <v>60</v>
      </c>
      <c r="Q274" s="7" t="n">
        <v>1011.2</v>
      </c>
      <c r="R274" s="0" t="n">
        <v>0</v>
      </c>
      <c r="S274" s="0" t="n">
        <v>60</v>
      </c>
      <c r="T274" s="0" t="n">
        <v>0</v>
      </c>
      <c r="U274" s="0" t="n">
        <v>0</v>
      </c>
      <c r="V274" s="0" t="n">
        <v>60</v>
      </c>
      <c r="W274" s="0" t="n">
        <v>410.557185</v>
      </c>
      <c r="X274" s="0" t="n">
        <v>0</v>
      </c>
      <c r="Y274" s="0" t="n">
        <v>60</v>
      </c>
      <c r="Z274" s="0" t="n">
        <v>1006.817167</v>
      </c>
      <c r="AA274" s="0" t="n">
        <v>0.291461</v>
      </c>
      <c r="AB274" s="0" t="n">
        <v>60</v>
      </c>
      <c r="AC274" s="1" t="n">
        <v>395.475833</v>
      </c>
      <c r="AD274" s="0" t="n">
        <v>0.237589</v>
      </c>
      <c r="AE274" s="0" t="n">
        <v>60</v>
      </c>
      <c r="AF274" s="2" t="n">
        <v>-0.0665</v>
      </c>
      <c r="AG274" s="0" t="n">
        <v>0.002182</v>
      </c>
      <c r="AH274" s="0" t="n">
        <v>60</v>
      </c>
      <c r="AI274" s="0" t="n">
        <v>27.92435</v>
      </c>
      <c r="AJ274" s="0" t="n">
        <v>0.016283</v>
      </c>
      <c r="AK274" s="0" t="n">
        <v>60</v>
      </c>
      <c r="AL274" s="0" t="n">
        <v>27.86255</v>
      </c>
      <c r="AM274" s="0" t="n">
        <v>0.009534</v>
      </c>
      <c r="AN274" s="0" t="n">
        <v>60</v>
      </c>
      <c r="AO274" s="0" t="n">
        <v>27.710802</v>
      </c>
      <c r="AP274" s="0" t="n">
        <v>0.008107</v>
      </c>
      <c r="AQ274" s="0" t="n">
        <v>60</v>
      </c>
      <c r="AR274" s="0" t="n">
        <v>35.143833</v>
      </c>
      <c r="AS274" s="0" t="n">
        <v>1.158801</v>
      </c>
      <c r="AT274" s="0" t="n">
        <v>60</v>
      </c>
      <c r="AU274" s="0" t="n">
        <v>239.6045</v>
      </c>
      <c r="AV274" s="0" t="n">
        <v>0.055767</v>
      </c>
      <c r="AW274" s="0" t="n">
        <v>60</v>
      </c>
      <c r="AX274" s="0" t="n">
        <v>27.772167</v>
      </c>
      <c r="AY274" s="0" t="n">
        <v>0.005849</v>
      </c>
      <c r="AZ274" s="0" t="n">
        <v>192.557</v>
      </c>
      <c r="BA274" s="0" t="n">
        <v>97.533</v>
      </c>
      <c r="BB274" s="0" t="n">
        <v>4.389</v>
      </c>
      <c r="BC274" s="0" t="n">
        <f aca="false">AVERAGE(AR272:AR276)</f>
        <v>35.2807728</v>
      </c>
      <c r="BD274" s="0" t="n">
        <f aca="false">BC274+0.4</f>
        <v>35.6807728</v>
      </c>
    </row>
    <row r="275" customFormat="false" ht="12.75" hidden="false" customHeight="false" outlineLevel="0" collapsed="false">
      <c r="A275" s="0" t="n">
        <v>5</v>
      </c>
      <c r="B275" s="4" t="n">
        <v>40780.3583217593</v>
      </c>
      <c r="C275" s="0" t="n">
        <v>25</v>
      </c>
      <c r="D275" s="0" t="n">
        <v>8</v>
      </c>
      <c r="E275" s="0" t="n">
        <v>2011</v>
      </c>
      <c r="F275" s="0" t="n">
        <v>8</v>
      </c>
      <c r="G275" s="0" t="n">
        <v>35</v>
      </c>
      <c r="H275" s="0" t="n">
        <v>59</v>
      </c>
      <c r="I275" s="0" t="n">
        <f aca="false">31+28+31+30+31+30+31+C275+(F275+G275/60+H275/3600)/24</f>
        <v>237.358321759259</v>
      </c>
      <c r="J275" s="0" t="n">
        <v>1.055233</v>
      </c>
      <c r="K275" s="0" t="n">
        <v>-38.012317</v>
      </c>
      <c r="L275" s="0" t="n">
        <v>16.4</v>
      </c>
      <c r="M275" s="0" t="n">
        <v>8.5</v>
      </c>
      <c r="N275" s="0" t="n">
        <v>1016.010678</v>
      </c>
      <c r="O275" s="0" t="n">
        <v>0</v>
      </c>
      <c r="P275" s="0" t="n">
        <v>59</v>
      </c>
      <c r="Q275" s="7" t="n">
        <v>1011.2</v>
      </c>
      <c r="R275" s="0" t="n">
        <v>0</v>
      </c>
      <c r="S275" s="0" t="n">
        <v>59</v>
      </c>
      <c r="T275" s="0" t="n">
        <v>0</v>
      </c>
      <c r="U275" s="0" t="n">
        <v>0</v>
      </c>
      <c r="V275" s="0" t="n">
        <v>59</v>
      </c>
      <c r="W275" s="0" t="n">
        <v>410.557185</v>
      </c>
      <c r="X275" s="0" t="n">
        <v>0</v>
      </c>
      <c r="Y275" s="0" t="n">
        <v>59</v>
      </c>
      <c r="Z275" s="0" t="n">
        <v>1007.010678</v>
      </c>
      <c r="AA275" s="0" t="n">
        <v>1.028278</v>
      </c>
      <c r="AB275" s="0" t="n">
        <v>59</v>
      </c>
      <c r="AC275" s="1" t="n">
        <v>395.237119</v>
      </c>
      <c r="AD275" s="0" t="n">
        <v>0.281186</v>
      </c>
      <c r="AE275" s="0" t="n">
        <v>59</v>
      </c>
      <c r="AF275" s="2" t="n">
        <v>-0.065119</v>
      </c>
      <c r="AG275" s="0" t="n">
        <v>0.006576</v>
      </c>
      <c r="AH275" s="0" t="n">
        <v>59</v>
      </c>
      <c r="AI275" s="0" t="n">
        <v>27.979322</v>
      </c>
      <c r="AJ275" s="0" t="n">
        <v>0.014615</v>
      </c>
      <c r="AK275" s="0" t="n">
        <v>59</v>
      </c>
      <c r="AL275" s="0" t="n">
        <v>27.857425</v>
      </c>
      <c r="AM275" s="0" t="n">
        <v>0.009259</v>
      </c>
      <c r="AN275" s="0" t="n">
        <v>59</v>
      </c>
      <c r="AO275" s="0" t="n">
        <v>27.706407</v>
      </c>
      <c r="AP275" s="0" t="n">
        <v>0.005246</v>
      </c>
      <c r="AQ275" s="0" t="n">
        <v>59</v>
      </c>
      <c r="AR275" s="0" t="n">
        <v>35.452441</v>
      </c>
      <c r="AS275" s="0" t="n">
        <v>0.501809</v>
      </c>
      <c r="AT275" s="0" t="n">
        <v>59</v>
      </c>
      <c r="AU275" s="0" t="n">
        <v>239.636724</v>
      </c>
      <c r="AV275" s="0" t="n">
        <v>0.053718</v>
      </c>
      <c r="AW275" s="0" t="n">
        <v>58</v>
      </c>
      <c r="AX275" s="0" t="n">
        <v>27.769138</v>
      </c>
      <c r="AY275" s="0" t="n">
        <v>0.005708</v>
      </c>
      <c r="AZ275" s="0" t="n">
        <v>192.206</v>
      </c>
      <c r="BA275" s="0" t="n">
        <v>97.54</v>
      </c>
      <c r="BB275" s="0" t="n">
        <v>4.364</v>
      </c>
      <c r="BC275" s="0" t="n">
        <f aca="false">AVERAGE(AR273:AR277)</f>
        <v>35.2693794</v>
      </c>
      <c r="BD275" s="0" t="n">
        <f aca="false">BC275+0.4</f>
        <v>35.6693794</v>
      </c>
    </row>
    <row r="276" customFormat="false" ht="12.75" hidden="false" customHeight="false" outlineLevel="0" collapsed="false">
      <c r="A276" s="0" t="n">
        <v>5</v>
      </c>
      <c r="B276" s="4" t="n">
        <v>40780.3618402778</v>
      </c>
      <c r="C276" s="0" t="n">
        <v>25</v>
      </c>
      <c r="D276" s="0" t="n">
        <v>8</v>
      </c>
      <c r="E276" s="0" t="n">
        <v>2011</v>
      </c>
      <c r="F276" s="0" t="n">
        <v>8</v>
      </c>
      <c r="G276" s="0" t="n">
        <v>41</v>
      </c>
      <c r="H276" s="0" t="n">
        <v>3</v>
      </c>
      <c r="I276" s="0" t="n">
        <f aca="false">31+28+31+30+31+30+31+C276+(F276+G276/60+H276/3600)/24</f>
        <v>237.361840277778</v>
      </c>
      <c r="J276" s="0" t="n">
        <v>1.067067</v>
      </c>
      <c r="K276" s="0" t="n">
        <v>-38.009383</v>
      </c>
      <c r="L276" s="0" t="n">
        <v>10.6</v>
      </c>
      <c r="M276" s="0" t="n">
        <v>8.6</v>
      </c>
      <c r="N276" s="0" t="n">
        <v>1015.225667</v>
      </c>
      <c r="O276" s="0" t="n">
        <v>0</v>
      </c>
      <c r="P276" s="0" t="n">
        <v>60</v>
      </c>
      <c r="Q276" s="7" t="n">
        <v>1011.5</v>
      </c>
      <c r="R276" s="0" t="n">
        <v>0</v>
      </c>
      <c r="S276" s="0" t="n">
        <v>60</v>
      </c>
      <c r="T276" s="0" t="n">
        <v>0</v>
      </c>
      <c r="U276" s="0" t="n">
        <v>0</v>
      </c>
      <c r="V276" s="0" t="n">
        <v>60</v>
      </c>
      <c r="W276" s="0" t="n">
        <v>410.557185</v>
      </c>
      <c r="X276" s="0" t="n">
        <v>0</v>
      </c>
      <c r="Y276" s="0" t="n">
        <v>60</v>
      </c>
      <c r="Z276" s="0" t="n">
        <v>1006.225667</v>
      </c>
      <c r="AA276" s="0" t="n">
        <v>0.323306</v>
      </c>
      <c r="AB276" s="0" t="n">
        <v>60</v>
      </c>
      <c r="AC276" s="1" t="n">
        <v>395.075167</v>
      </c>
      <c r="AD276" s="0" t="n">
        <v>0.367693</v>
      </c>
      <c r="AE276" s="0" t="n">
        <v>60</v>
      </c>
      <c r="AF276" s="2" t="n">
        <v>-0.063817</v>
      </c>
      <c r="AG276" s="0" t="n">
        <v>0.002418</v>
      </c>
      <c r="AH276" s="0" t="n">
        <v>60</v>
      </c>
      <c r="AI276" s="0" t="n">
        <v>28.025333</v>
      </c>
      <c r="AJ276" s="0" t="n">
        <v>0.012922</v>
      </c>
      <c r="AK276" s="0" t="n">
        <v>60</v>
      </c>
      <c r="AL276" s="0" t="n">
        <v>27.86647</v>
      </c>
      <c r="AM276" s="0" t="n">
        <v>0.008336</v>
      </c>
      <c r="AN276" s="0" t="n">
        <v>60</v>
      </c>
      <c r="AO276" s="0" t="n">
        <v>27.719618</v>
      </c>
      <c r="AP276" s="0" t="n">
        <v>0.006689</v>
      </c>
      <c r="AQ276" s="0" t="n">
        <v>60</v>
      </c>
      <c r="AR276" s="0" t="n">
        <v>35.296619</v>
      </c>
      <c r="AS276" s="0" t="n">
        <v>1.050371</v>
      </c>
      <c r="AT276" s="0" t="n">
        <v>60</v>
      </c>
      <c r="AU276" s="0" t="n">
        <v>239.708333</v>
      </c>
      <c r="AV276" s="0" t="n">
        <v>0.05009</v>
      </c>
      <c r="AW276" s="0" t="n">
        <v>60</v>
      </c>
      <c r="AX276" s="0" t="n">
        <v>27.775667</v>
      </c>
      <c r="AY276" s="0" t="n">
        <v>0.006475</v>
      </c>
      <c r="AZ276" s="0" t="n">
        <v>192.456</v>
      </c>
      <c r="BA276" s="0" t="n">
        <v>97.581</v>
      </c>
      <c r="BB276" s="0" t="n">
        <v>4.287</v>
      </c>
      <c r="BC276" s="0" t="n">
        <f aca="false">AVERAGE(AR274:AR278)</f>
        <v>35.314724</v>
      </c>
      <c r="BD276" s="0" t="n">
        <f aca="false">BC276+0.4</f>
        <v>35.714724</v>
      </c>
    </row>
    <row r="277" customFormat="false" ht="12.75" hidden="false" customHeight="false" outlineLevel="0" collapsed="false">
      <c r="A277" s="0" t="n">
        <v>5</v>
      </c>
      <c r="B277" s="4" t="n">
        <v>40780.3653472222</v>
      </c>
      <c r="C277" s="0" t="n">
        <v>25</v>
      </c>
      <c r="D277" s="0" t="n">
        <v>8</v>
      </c>
      <c r="E277" s="0" t="n">
        <v>2011</v>
      </c>
      <c r="F277" s="0" t="n">
        <v>8</v>
      </c>
      <c r="G277" s="0" t="n">
        <v>46</v>
      </c>
      <c r="H277" s="0" t="n">
        <v>6</v>
      </c>
      <c r="I277" s="0" t="n">
        <f aca="false">31+28+31+30+31+30+31+C277+(F277+G277/60+H277/3600)/24</f>
        <v>237.365347222222</v>
      </c>
      <c r="J277" s="0" t="n">
        <v>1.07875</v>
      </c>
      <c r="K277" s="0" t="n">
        <v>-38.006483</v>
      </c>
      <c r="L277" s="0" t="n">
        <v>15.6</v>
      </c>
      <c r="M277" s="0" t="n">
        <v>8.5</v>
      </c>
      <c r="N277" s="0" t="n">
        <v>1015.714167</v>
      </c>
      <c r="O277" s="0" t="n">
        <v>0</v>
      </c>
      <c r="P277" s="0" t="n">
        <v>60</v>
      </c>
      <c r="Q277" s="7" t="n">
        <v>1011.5</v>
      </c>
      <c r="R277" s="0" t="n">
        <v>0</v>
      </c>
      <c r="S277" s="0" t="n">
        <v>60</v>
      </c>
      <c r="T277" s="0" t="n">
        <v>0</v>
      </c>
      <c r="U277" s="0" t="n">
        <v>0</v>
      </c>
      <c r="V277" s="0" t="n">
        <v>60</v>
      </c>
      <c r="W277" s="0" t="n">
        <v>410.557185</v>
      </c>
      <c r="X277" s="0" t="n">
        <v>0</v>
      </c>
      <c r="Y277" s="0" t="n">
        <v>60</v>
      </c>
      <c r="Z277" s="0" t="n">
        <v>1006.714167</v>
      </c>
      <c r="AA277" s="0" t="n">
        <v>0.417861</v>
      </c>
      <c r="AB277" s="0" t="n">
        <v>60</v>
      </c>
      <c r="AC277" s="1" t="n">
        <v>394.652667</v>
      </c>
      <c r="AD277" s="0" t="n">
        <v>0.200988</v>
      </c>
      <c r="AE277" s="0" t="n">
        <v>60</v>
      </c>
      <c r="AF277" s="2" t="n">
        <v>-0.064017</v>
      </c>
      <c r="AG277" s="0" t="n">
        <v>0.002159</v>
      </c>
      <c r="AH277" s="0" t="n">
        <v>60</v>
      </c>
      <c r="AI277" s="0" t="n">
        <v>28.07205</v>
      </c>
      <c r="AJ277" s="0" t="n">
        <v>0.014163</v>
      </c>
      <c r="AK277" s="0" t="n">
        <v>60</v>
      </c>
      <c r="AL277" s="0" t="n">
        <v>27.878373</v>
      </c>
      <c r="AM277" s="0" t="n">
        <v>0.008334</v>
      </c>
      <c r="AN277" s="0" t="n">
        <v>60</v>
      </c>
      <c r="AO277" s="0" t="n">
        <v>27.7423</v>
      </c>
      <c r="AP277" s="0" t="n">
        <v>0.009886</v>
      </c>
      <c r="AQ277" s="0" t="n">
        <v>59</v>
      </c>
      <c r="AR277" s="0" t="n">
        <v>35.333195</v>
      </c>
      <c r="AS277" s="0" t="n">
        <v>0.856692</v>
      </c>
      <c r="AT277" s="0" t="n">
        <v>59</v>
      </c>
      <c r="AU277" s="0" t="n">
        <v>239.788475</v>
      </c>
      <c r="AV277" s="0" t="n">
        <v>0.052451</v>
      </c>
      <c r="AW277" s="0" t="n">
        <v>59</v>
      </c>
      <c r="AX277" s="0" t="n">
        <v>27.782373</v>
      </c>
      <c r="AY277" s="0" t="n">
        <v>0.007273</v>
      </c>
      <c r="AZ277" s="0" t="n">
        <v>192.478</v>
      </c>
      <c r="BA277" s="0" t="n">
        <v>97.625</v>
      </c>
      <c r="BB277" s="0" t="n">
        <v>4.199</v>
      </c>
      <c r="BC277" s="0" t="n">
        <f aca="false">AVERAGE(AR275:AR279)</f>
        <v>35.3819056</v>
      </c>
      <c r="BD277" s="0" t="n">
        <f aca="false">BC277+0.4</f>
        <v>35.7819056</v>
      </c>
    </row>
    <row r="278" customFormat="false" ht="12.75" hidden="false" customHeight="false" outlineLevel="0" collapsed="false">
      <c r="A278" s="0" t="n">
        <v>5</v>
      </c>
      <c r="B278" s="4" t="n">
        <v>40780.3688425926</v>
      </c>
      <c r="C278" s="0" t="n">
        <v>25</v>
      </c>
      <c r="D278" s="0" t="n">
        <v>8</v>
      </c>
      <c r="E278" s="0" t="n">
        <v>2011</v>
      </c>
      <c r="F278" s="0" t="n">
        <v>8</v>
      </c>
      <c r="G278" s="0" t="n">
        <v>51</v>
      </c>
      <c r="H278" s="0" t="n">
        <v>8</v>
      </c>
      <c r="I278" s="0" t="n">
        <f aca="false">31+28+31+30+31+30+31+C278+(F278+G278/60+H278/3600)/24</f>
        <v>237.368842592593</v>
      </c>
      <c r="J278" s="0" t="n">
        <v>1.09055</v>
      </c>
      <c r="K278" s="0" t="n">
        <v>-38.003617</v>
      </c>
      <c r="L278" s="0" t="n">
        <v>17</v>
      </c>
      <c r="M278" s="0" t="n">
        <v>8.4</v>
      </c>
      <c r="N278" s="0" t="n">
        <v>1015.92661</v>
      </c>
      <c r="O278" s="0" t="n">
        <v>0</v>
      </c>
      <c r="P278" s="0" t="n">
        <v>59</v>
      </c>
      <c r="Q278" s="7" t="n">
        <v>1011.2</v>
      </c>
      <c r="R278" s="0" t="n">
        <v>0</v>
      </c>
      <c r="S278" s="0" t="n">
        <v>59</v>
      </c>
      <c r="T278" s="0" t="n">
        <v>0</v>
      </c>
      <c r="U278" s="0" t="n">
        <v>0</v>
      </c>
      <c r="V278" s="0" t="n">
        <v>59</v>
      </c>
      <c r="W278" s="0" t="n">
        <v>410.557185</v>
      </c>
      <c r="X278" s="0" t="n">
        <v>0</v>
      </c>
      <c r="Y278" s="0" t="n">
        <v>59</v>
      </c>
      <c r="Z278" s="0" t="n">
        <v>1006.92661</v>
      </c>
      <c r="AA278" s="0" t="n">
        <v>1.033145</v>
      </c>
      <c r="AB278" s="0" t="n">
        <v>59</v>
      </c>
      <c r="AC278" s="1" t="n">
        <v>394.320678</v>
      </c>
      <c r="AD278" s="0" t="n">
        <v>0.410735</v>
      </c>
      <c r="AE278" s="0" t="n">
        <v>59</v>
      </c>
      <c r="AF278" s="2" t="n">
        <v>-0.063458</v>
      </c>
      <c r="AG278" s="0" t="n">
        <v>0.005685</v>
      </c>
      <c r="AH278" s="0" t="n">
        <v>59</v>
      </c>
      <c r="AI278" s="0" t="n">
        <v>28.078729</v>
      </c>
      <c r="AJ278" s="0" t="n">
        <v>0.033356</v>
      </c>
      <c r="AK278" s="0" t="n">
        <v>59</v>
      </c>
      <c r="AL278" s="0" t="n">
        <v>27.872997</v>
      </c>
      <c r="AM278" s="0" t="n">
        <v>0.012369</v>
      </c>
      <c r="AN278" s="0" t="n">
        <v>59</v>
      </c>
      <c r="AO278" s="0" t="n">
        <v>27.740665</v>
      </c>
      <c r="AP278" s="0" t="n">
        <v>0.005881</v>
      </c>
      <c r="AQ278" s="0" t="n">
        <v>59</v>
      </c>
      <c r="AR278" s="0" t="n">
        <v>35.347532</v>
      </c>
      <c r="AS278" s="0" t="n">
        <v>0.629824</v>
      </c>
      <c r="AT278" s="0" t="n">
        <v>59</v>
      </c>
      <c r="AU278" s="0" t="n">
        <v>239.836441</v>
      </c>
      <c r="AV278" s="0" t="n">
        <v>0.077632</v>
      </c>
      <c r="AW278" s="0" t="n">
        <v>59</v>
      </c>
      <c r="AX278" s="0" t="n">
        <v>27.777966</v>
      </c>
      <c r="AY278" s="0" t="n">
        <v>0.012969</v>
      </c>
      <c r="AZ278" s="0" t="n">
        <v>192.497</v>
      </c>
      <c r="BA278" s="0" t="n">
        <v>97.637</v>
      </c>
      <c r="BB278" s="0" t="n">
        <v>4.176</v>
      </c>
      <c r="BC278" s="0" t="n">
        <f aca="false">AVERAGE(AR276:AR280)</f>
        <v>35.3766004</v>
      </c>
      <c r="BD278" s="0" t="n">
        <f aca="false">BC278+0.4</f>
        <v>35.7766004</v>
      </c>
    </row>
    <row r="279" customFormat="false" ht="12.75" hidden="false" customHeight="false" outlineLevel="0" collapsed="false">
      <c r="A279" s="0" t="n">
        <v>5</v>
      </c>
      <c r="B279" s="4" t="n">
        <v>40780.372349537</v>
      </c>
      <c r="C279" s="0" t="n">
        <v>25</v>
      </c>
      <c r="D279" s="0" t="n">
        <v>8</v>
      </c>
      <c r="E279" s="0" t="n">
        <v>2011</v>
      </c>
      <c r="F279" s="0" t="n">
        <v>8</v>
      </c>
      <c r="G279" s="0" t="n">
        <v>56</v>
      </c>
      <c r="H279" s="0" t="n">
        <v>11</v>
      </c>
      <c r="I279" s="0" t="n">
        <f aca="false">31+28+31+30+31+30+31+C279+(F279+G279/60+H279/3600)/24</f>
        <v>237.372349537037</v>
      </c>
      <c r="J279" s="0" t="n">
        <v>1.10305</v>
      </c>
      <c r="K279" s="0" t="n">
        <v>-38.003017</v>
      </c>
      <c r="L279" s="0" t="n">
        <v>6.6</v>
      </c>
      <c r="M279" s="0" t="n">
        <v>8.8</v>
      </c>
      <c r="N279" s="0" t="n">
        <v>1016.085</v>
      </c>
      <c r="O279" s="0" t="n">
        <v>0</v>
      </c>
      <c r="P279" s="0" t="n">
        <v>60</v>
      </c>
      <c r="Q279" s="7" t="n">
        <v>1011.2</v>
      </c>
      <c r="R279" s="0" t="n">
        <v>0</v>
      </c>
      <c r="S279" s="0" t="n">
        <v>60</v>
      </c>
      <c r="T279" s="0" t="n">
        <v>0</v>
      </c>
      <c r="U279" s="0" t="n">
        <v>0</v>
      </c>
      <c r="V279" s="0" t="n">
        <v>60</v>
      </c>
      <c r="W279" s="0" t="n">
        <v>410.557185</v>
      </c>
      <c r="X279" s="0" t="n">
        <v>0</v>
      </c>
      <c r="Y279" s="0" t="n">
        <v>60</v>
      </c>
      <c r="Z279" s="0" t="n">
        <v>1007.085</v>
      </c>
      <c r="AA279" s="0" t="n">
        <v>0.593611</v>
      </c>
      <c r="AB279" s="0" t="n">
        <v>60</v>
      </c>
      <c r="AC279" s="1" t="n">
        <v>393.959167</v>
      </c>
      <c r="AD279" s="0" t="n">
        <v>0.20388</v>
      </c>
      <c r="AE279" s="0" t="n">
        <v>60</v>
      </c>
      <c r="AF279" s="2" t="n">
        <v>-0.0642</v>
      </c>
      <c r="AG279" s="0" t="n">
        <v>0.002679</v>
      </c>
      <c r="AH279" s="0" t="n">
        <v>60</v>
      </c>
      <c r="AI279" s="0" t="n">
        <v>27.979417</v>
      </c>
      <c r="AJ279" s="0" t="n">
        <v>0.01633</v>
      </c>
      <c r="AK279" s="0" t="n">
        <v>60</v>
      </c>
      <c r="AL279" s="0" t="n">
        <v>27.885142</v>
      </c>
      <c r="AM279" s="0" t="n">
        <v>0.012932</v>
      </c>
      <c r="AN279" s="0" t="n">
        <v>60</v>
      </c>
      <c r="AO279" s="0" t="n">
        <v>27.753616</v>
      </c>
      <c r="AP279" s="0" t="n">
        <v>0.009445</v>
      </c>
      <c r="AQ279" s="0" t="n">
        <v>59</v>
      </c>
      <c r="AR279" s="0" t="n">
        <v>35.479741</v>
      </c>
      <c r="AS279" s="0" t="n">
        <v>0.409571</v>
      </c>
      <c r="AT279" s="0" t="n">
        <v>59</v>
      </c>
      <c r="AU279" s="0" t="n">
        <v>240.096207</v>
      </c>
      <c r="AV279" s="0" t="n">
        <v>0.075761</v>
      </c>
      <c r="AW279" s="0" t="n">
        <v>58</v>
      </c>
      <c r="AX279" s="0" t="n">
        <v>27.761379</v>
      </c>
      <c r="AY279" s="0" t="n">
        <v>0.007362</v>
      </c>
      <c r="AZ279" s="0" t="n">
        <v>192.539</v>
      </c>
      <c r="BA279" s="0" t="n">
        <v>97.714</v>
      </c>
      <c r="BB279" s="0" t="n">
        <v>4.022</v>
      </c>
      <c r="BC279" s="0" t="n">
        <f aca="false">AVERAGE(AR277:AR281)</f>
        <v>35.389007</v>
      </c>
      <c r="BD279" s="0" t="n">
        <f aca="false">BC279+0.4</f>
        <v>35.789007</v>
      </c>
    </row>
    <row r="280" customFormat="false" ht="12.75" hidden="false" customHeight="false" outlineLevel="0" collapsed="false">
      <c r="A280" s="0" t="n">
        <v>5</v>
      </c>
      <c r="B280" s="4" t="n">
        <v>40780.3758449074</v>
      </c>
      <c r="C280" s="0" t="n">
        <v>25</v>
      </c>
      <c r="D280" s="0" t="n">
        <v>8</v>
      </c>
      <c r="E280" s="0" t="n">
        <v>2011</v>
      </c>
      <c r="F280" s="0" t="n">
        <v>9</v>
      </c>
      <c r="G280" s="0" t="n">
        <v>1</v>
      </c>
      <c r="H280" s="0" t="n">
        <v>13</v>
      </c>
      <c r="I280" s="0" t="n">
        <f aca="false">31+28+31+30+31+30+31+C280+(F280+G280/60+H280/3600)/24</f>
        <v>237.375844907407</v>
      </c>
      <c r="J280" s="0" t="n">
        <v>1.115483</v>
      </c>
      <c r="K280" s="0" t="n">
        <v>-38.002</v>
      </c>
      <c r="L280" s="0" t="n">
        <v>6.5</v>
      </c>
      <c r="M280" s="0" t="n">
        <v>8.8</v>
      </c>
      <c r="N280" s="0" t="n">
        <v>1016.806333</v>
      </c>
      <c r="O280" s="0" t="n">
        <v>0</v>
      </c>
      <c r="P280" s="0" t="n">
        <v>60</v>
      </c>
      <c r="Q280" s="7" t="n">
        <v>1011.6</v>
      </c>
      <c r="R280" s="0" t="n">
        <v>0</v>
      </c>
      <c r="S280" s="0" t="n">
        <v>60</v>
      </c>
      <c r="T280" s="0" t="n">
        <v>0</v>
      </c>
      <c r="U280" s="0" t="n">
        <v>0</v>
      </c>
      <c r="V280" s="0" t="n">
        <v>60</v>
      </c>
      <c r="W280" s="0" t="n">
        <v>410.557185</v>
      </c>
      <c r="X280" s="0" t="n">
        <v>0</v>
      </c>
      <c r="Y280" s="0" t="n">
        <v>60</v>
      </c>
      <c r="Z280" s="0" t="n">
        <v>1007.806333</v>
      </c>
      <c r="AA280" s="0" t="n">
        <v>0.320566</v>
      </c>
      <c r="AB280" s="0" t="n">
        <v>60</v>
      </c>
      <c r="AC280" s="1" t="n">
        <v>394.088</v>
      </c>
      <c r="AD280" s="0" t="n">
        <v>0.182718</v>
      </c>
      <c r="AE280" s="0" t="n">
        <v>60</v>
      </c>
      <c r="AF280" s="2" t="n">
        <v>-0.0613</v>
      </c>
      <c r="AG280" s="0" t="n">
        <v>0.002346</v>
      </c>
      <c r="AH280" s="0" t="n">
        <v>60</v>
      </c>
      <c r="AI280" s="0" t="n">
        <v>27.962067</v>
      </c>
      <c r="AJ280" s="0" t="n">
        <v>0.00251</v>
      </c>
      <c r="AK280" s="0" t="n">
        <v>60</v>
      </c>
      <c r="AL280" s="0" t="n">
        <v>27.905832</v>
      </c>
      <c r="AM280" s="0" t="n">
        <v>0.01054</v>
      </c>
      <c r="AN280" s="0" t="n">
        <v>60</v>
      </c>
      <c r="AO280" s="0" t="n">
        <v>27.754008</v>
      </c>
      <c r="AP280" s="0" t="n">
        <v>0.007299</v>
      </c>
      <c r="AQ280" s="0" t="n">
        <v>60</v>
      </c>
      <c r="AR280" s="0" t="n">
        <v>35.425915</v>
      </c>
      <c r="AS280" s="0" t="n">
        <v>1.006455</v>
      </c>
      <c r="AT280" s="0" t="n">
        <v>60</v>
      </c>
      <c r="AU280" s="0" t="n">
        <v>240.060667</v>
      </c>
      <c r="AV280" s="0" t="n">
        <v>0.068935</v>
      </c>
      <c r="AW280" s="0" t="n">
        <v>60</v>
      </c>
      <c r="AX280" s="0" t="n">
        <v>27.786833</v>
      </c>
      <c r="AY280" s="0" t="n">
        <v>0.008535</v>
      </c>
      <c r="AZ280" s="0" t="n">
        <v>192.585</v>
      </c>
      <c r="BA280" s="0" t="n">
        <v>97.743</v>
      </c>
      <c r="BB280" s="0" t="n">
        <v>3.962</v>
      </c>
      <c r="BC280" s="0" t="n">
        <f aca="false">AVERAGE(AR278:AR282)</f>
        <v>35.4275002</v>
      </c>
      <c r="BD280" s="0" t="n">
        <f aca="false">BC280+0.4</f>
        <v>35.8275002</v>
      </c>
    </row>
    <row r="281" customFormat="false" ht="12.75" hidden="false" customHeight="false" outlineLevel="0" collapsed="false">
      <c r="A281" s="0" t="n">
        <v>5</v>
      </c>
      <c r="B281" s="4" t="n">
        <v>40780.3793402778</v>
      </c>
      <c r="C281" s="0" t="n">
        <v>25</v>
      </c>
      <c r="D281" s="0" t="n">
        <v>8</v>
      </c>
      <c r="E281" s="0" t="n">
        <v>2011</v>
      </c>
      <c r="F281" s="0" t="n">
        <v>9</v>
      </c>
      <c r="G281" s="0" t="n">
        <v>6</v>
      </c>
      <c r="H281" s="0" t="n">
        <v>15</v>
      </c>
      <c r="I281" s="0" t="n">
        <f aca="false">31+28+31+30+31+30+31+C281+(F281+G281/60+H281/3600)/24</f>
        <v>237.379340277778</v>
      </c>
      <c r="J281" s="0" t="n">
        <v>1.127783</v>
      </c>
      <c r="K281" s="0" t="n">
        <v>-38.00075</v>
      </c>
      <c r="L281" s="0" t="n">
        <v>360</v>
      </c>
      <c r="M281" s="0" t="n">
        <v>9</v>
      </c>
      <c r="N281" s="0" t="n">
        <v>1017.325593</v>
      </c>
      <c r="O281" s="0" t="n">
        <v>0</v>
      </c>
      <c r="P281" s="0" t="n">
        <v>59</v>
      </c>
      <c r="Q281" s="7" t="n">
        <v>1011.6</v>
      </c>
      <c r="R281" s="0" t="n">
        <v>0</v>
      </c>
      <c r="S281" s="0" t="n">
        <v>59</v>
      </c>
      <c r="T281" s="0" t="n">
        <v>0</v>
      </c>
      <c r="U281" s="0" t="n">
        <v>0</v>
      </c>
      <c r="V281" s="0" t="n">
        <v>59</v>
      </c>
      <c r="W281" s="0" t="n">
        <v>410.557185</v>
      </c>
      <c r="X281" s="0" t="n">
        <v>0</v>
      </c>
      <c r="Y281" s="0" t="n">
        <v>59</v>
      </c>
      <c r="Z281" s="0" t="n">
        <v>1008.325593</v>
      </c>
      <c r="AA281" s="0" t="n">
        <v>0.951517</v>
      </c>
      <c r="AB281" s="0" t="n">
        <v>59</v>
      </c>
      <c r="AC281" s="1" t="n">
        <v>393.914746</v>
      </c>
      <c r="AD281" s="0" t="n">
        <v>0.296964</v>
      </c>
      <c r="AE281" s="0" t="n">
        <v>59</v>
      </c>
      <c r="AF281" s="2" t="n">
        <v>-0.05639</v>
      </c>
      <c r="AG281" s="0" t="n">
        <v>0.004749</v>
      </c>
      <c r="AH281" s="0" t="n">
        <v>59</v>
      </c>
      <c r="AI281" s="0" t="n">
        <v>27.977678</v>
      </c>
      <c r="AJ281" s="0" t="n">
        <v>0.008044</v>
      </c>
      <c r="AK281" s="0" t="n">
        <v>59</v>
      </c>
      <c r="AL281" s="0" t="n">
        <v>27.90939</v>
      </c>
      <c r="AM281" s="0" t="n">
        <v>0.008694</v>
      </c>
      <c r="AN281" s="0" t="n">
        <v>59</v>
      </c>
      <c r="AO281" s="0" t="n">
        <v>27.760373</v>
      </c>
      <c r="AP281" s="0" t="n">
        <v>0.009529</v>
      </c>
      <c r="AQ281" s="0" t="n">
        <v>58</v>
      </c>
      <c r="AR281" s="0" t="n">
        <v>35.358652</v>
      </c>
      <c r="AS281" s="0" t="n">
        <v>1.371312</v>
      </c>
      <c r="AT281" s="0" t="n">
        <v>58</v>
      </c>
      <c r="AU281" s="0" t="n">
        <v>240.004655</v>
      </c>
      <c r="AV281" s="0" t="n">
        <v>0.069313</v>
      </c>
      <c r="AW281" s="0" t="n">
        <v>58</v>
      </c>
      <c r="AX281" s="0" t="n">
        <v>27.798448</v>
      </c>
      <c r="AY281" s="0" t="n">
        <v>0.008746</v>
      </c>
      <c r="AZ281" s="0" t="n">
        <v>192.626</v>
      </c>
      <c r="BA281" s="0" t="n">
        <v>97.741</v>
      </c>
      <c r="BB281" s="0" t="n">
        <v>3.971</v>
      </c>
      <c r="BC281" s="0" t="n">
        <f aca="false">AVERAGE(AR279:AR283)</f>
        <v>35.4179938</v>
      </c>
      <c r="BD281" s="0" t="n">
        <f aca="false">BC281+0.4</f>
        <v>35.8179938</v>
      </c>
    </row>
    <row r="282" customFormat="false" ht="12.75" hidden="false" customHeight="false" outlineLevel="0" collapsed="false">
      <c r="A282" s="0" t="n">
        <v>5</v>
      </c>
      <c r="B282" s="4" t="n">
        <v>40780.3828472222</v>
      </c>
      <c r="C282" s="0" t="n">
        <v>25</v>
      </c>
      <c r="D282" s="0" t="n">
        <v>8</v>
      </c>
      <c r="E282" s="0" t="n">
        <v>2011</v>
      </c>
      <c r="F282" s="0" t="n">
        <v>9</v>
      </c>
      <c r="G282" s="0" t="n">
        <v>11</v>
      </c>
      <c r="H282" s="0" t="n">
        <v>18</v>
      </c>
      <c r="I282" s="0" t="n">
        <f aca="false">31+28+31+30+31+30+31+C282+(F282+G282/60+H282/3600)/24</f>
        <v>237.382847222222</v>
      </c>
      <c r="J282" s="0" t="n">
        <v>1.1405</v>
      </c>
      <c r="K282" s="0" t="n">
        <v>-38.000717</v>
      </c>
      <c r="L282" s="0" t="n">
        <v>0.1</v>
      </c>
      <c r="M282" s="0" t="n">
        <v>9.2</v>
      </c>
      <c r="N282" s="0" t="n">
        <v>1016.188833</v>
      </c>
      <c r="O282" s="0" t="n">
        <v>0</v>
      </c>
      <c r="P282" s="0" t="n">
        <v>60</v>
      </c>
      <c r="Q282" s="7" t="n">
        <v>1011.5</v>
      </c>
      <c r="R282" s="0" t="n">
        <v>0</v>
      </c>
      <c r="S282" s="0" t="n">
        <v>60</v>
      </c>
      <c r="T282" s="0" t="n">
        <v>0</v>
      </c>
      <c r="U282" s="0" t="n">
        <v>0</v>
      </c>
      <c r="V282" s="0" t="n">
        <v>60</v>
      </c>
      <c r="W282" s="0" t="n">
        <v>410.557185</v>
      </c>
      <c r="X282" s="0" t="n">
        <v>0</v>
      </c>
      <c r="Y282" s="0" t="n">
        <v>60</v>
      </c>
      <c r="Z282" s="0" t="n">
        <v>1007.188833</v>
      </c>
      <c r="AA282" s="0" t="n">
        <v>0.276578</v>
      </c>
      <c r="AB282" s="0" t="n">
        <v>60</v>
      </c>
      <c r="AC282" s="1" t="n">
        <v>394.173</v>
      </c>
      <c r="AD282" s="0" t="n">
        <v>0.191597</v>
      </c>
      <c r="AE282" s="0" t="n">
        <v>60</v>
      </c>
      <c r="AF282" s="2" t="n">
        <v>-0.05205</v>
      </c>
      <c r="AG282" s="0" t="n">
        <v>0.002709</v>
      </c>
      <c r="AH282" s="0" t="n">
        <v>60</v>
      </c>
      <c r="AI282" s="0" t="n">
        <v>28.009683</v>
      </c>
      <c r="AJ282" s="0" t="n">
        <v>0.008073</v>
      </c>
      <c r="AK282" s="0" t="n">
        <v>60</v>
      </c>
      <c r="AL282" s="0" t="n">
        <v>27.90601</v>
      </c>
      <c r="AM282" s="0" t="n">
        <v>0.009373</v>
      </c>
      <c r="AN282" s="0" t="n">
        <v>60</v>
      </c>
      <c r="AO282" s="0" t="n">
        <v>27.762144</v>
      </c>
      <c r="AP282" s="0" t="n">
        <v>0.016365</v>
      </c>
      <c r="AQ282" s="0" t="n">
        <v>60</v>
      </c>
      <c r="AR282" s="0" t="n">
        <v>35.525661</v>
      </c>
      <c r="AS282" s="0" t="n">
        <v>0.250053</v>
      </c>
      <c r="AT282" s="0" t="n">
        <v>60</v>
      </c>
      <c r="AU282" s="0" t="n">
        <v>239.959833</v>
      </c>
      <c r="AV282" s="0" t="n">
        <v>0.054633</v>
      </c>
      <c r="AW282" s="0" t="n">
        <v>60</v>
      </c>
      <c r="AX282" s="0" t="n">
        <v>27.807833</v>
      </c>
      <c r="AY282" s="0" t="n">
        <v>0.005237</v>
      </c>
      <c r="AZ282" s="0" t="n">
        <v>192.389</v>
      </c>
      <c r="BA282" s="0" t="n">
        <v>97.739</v>
      </c>
      <c r="BB282" s="0" t="n">
        <v>3.97</v>
      </c>
      <c r="BC282" s="0" t="n">
        <f aca="false">AVERAGE(AR280:AR284)</f>
        <v>35.375825</v>
      </c>
      <c r="BD282" s="0" t="n">
        <f aca="false">BC282+0.4</f>
        <v>35.775825</v>
      </c>
    </row>
    <row r="283" customFormat="false" ht="12.75" hidden="false" customHeight="false" outlineLevel="0" collapsed="false">
      <c r="A283" s="0" t="n">
        <v>5</v>
      </c>
      <c r="B283" s="4" t="n">
        <v>40780.3863425926</v>
      </c>
      <c r="C283" s="0" t="n">
        <v>25</v>
      </c>
      <c r="D283" s="0" t="n">
        <v>8</v>
      </c>
      <c r="E283" s="0" t="n">
        <v>2011</v>
      </c>
      <c r="F283" s="0" t="n">
        <v>9</v>
      </c>
      <c r="G283" s="0" t="n">
        <v>16</v>
      </c>
      <c r="H283" s="0" t="n">
        <v>20</v>
      </c>
      <c r="I283" s="0" t="n">
        <f aca="false">31+28+31+30+31+30+31+C283+(F283+G283/60+H283/3600)/24</f>
        <v>237.386342592593</v>
      </c>
      <c r="J283" s="0" t="n">
        <v>1.1533</v>
      </c>
      <c r="K283" s="0" t="n">
        <v>-38.00035</v>
      </c>
      <c r="L283" s="0" t="n">
        <v>0.6</v>
      </c>
      <c r="M283" s="0" t="n">
        <v>9.3</v>
      </c>
      <c r="N283" s="0" t="n">
        <v>1016.231</v>
      </c>
      <c r="O283" s="0" t="n">
        <v>0</v>
      </c>
      <c r="P283" s="0" t="n">
        <v>60</v>
      </c>
      <c r="Q283" s="7" t="n">
        <v>1011.6</v>
      </c>
      <c r="R283" s="0" t="n">
        <v>0</v>
      </c>
      <c r="S283" s="0" t="n">
        <v>60</v>
      </c>
      <c r="T283" s="0" t="n">
        <v>0</v>
      </c>
      <c r="U283" s="0" t="n">
        <v>0</v>
      </c>
      <c r="V283" s="0" t="n">
        <v>60</v>
      </c>
      <c r="W283" s="0" t="n">
        <v>410.557185</v>
      </c>
      <c r="X283" s="0" t="n">
        <v>0</v>
      </c>
      <c r="Y283" s="0" t="n">
        <v>60</v>
      </c>
      <c r="Z283" s="0" t="n">
        <v>1007.231</v>
      </c>
      <c r="AA283" s="0" t="n">
        <v>0.286922</v>
      </c>
      <c r="AB283" s="0" t="n">
        <v>60</v>
      </c>
      <c r="AC283" s="1" t="n">
        <v>394.189</v>
      </c>
      <c r="AD283" s="0" t="n">
        <v>0.186645</v>
      </c>
      <c r="AE283" s="0" t="n">
        <v>60</v>
      </c>
      <c r="AF283" s="2" t="n">
        <v>-0.04585</v>
      </c>
      <c r="AG283" s="0" t="n">
        <v>0.002177</v>
      </c>
      <c r="AH283" s="0" t="n">
        <v>60</v>
      </c>
      <c r="AI283" s="0" t="n">
        <v>28.039633</v>
      </c>
      <c r="AJ283" s="0" t="n">
        <v>0.008455</v>
      </c>
      <c r="AK283" s="0" t="n">
        <v>60</v>
      </c>
      <c r="AL283" s="0" t="n">
        <v>27.904292</v>
      </c>
      <c r="AM283" s="0" t="n">
        <v>0.009516</v>
      </c>
      <c r="AN283" s="0" t="n">
        <v>60</v>
      </c>
      <c r="AO283" s="0" t="n">
        <v>27.762627</v>
      </c>
      <c r="AP283" s="0" t="n">
        <v>0.015563</v>
      </c>
      <c r="AQ283" s="0" t="n">
        <v>60</v>
      </c>
      <c r="AR283" s="0" t="n">
        <v>35.3</v>
      </c>
      <c r="AS283" s="0" t="n">
        <v>2.223971</v>
      </c>
      <c r="AT283" s="0" t="n">
        <v>60</v>
      </c>
      <c r="AU283" s="0" t="n">
        <v>239.958983</v>
      </c>
      <c r="AV283" s="0" t="n">
        <v>0.048803</v>
      </c>
      <c r="AW283" s="0" t="n">
        <v>59</v>
      </c>
      <c r="AX283" s="0" t="n">
        <v>27.808814</v>
      </c>
      <c r="AY283" s="0" t="n">
        <v>0.00528</v>
      </c>
      <c r="AZ283" s="0" t="n">
        <v>193.141</v>
      </c>
      <c r="BA283" s="0" t="n">
        <v>97.741</v>
      </c>
      <c r="BB283" s="0" t="n">
        <v>3.98</v>
      </c>
      <c r="BC283" s="0" t="n">
        <f aca="false">AVERAGE(AR281:AR285)</f>
        <v>35.3588444</v>
      </c>
      <c r="BD283" s="0" t="n">
        <f aca="false">BC283+0.4</f>
        <v>35.7588444</v>
      </c>
    </row>
    <row r="284" customFormat="false" ht="12.75" hidden="false" customHeight="false" outlineLevel="0" collapsed="false">
      <c r="A284" s="0" t="n">
        <v>5</v>
      </c>
      <c r="B284" s="4" t="n">
        <v>40780.389849537</v>
      </c>
      <c r="C284" s="0" t="n">
        <v>25</v>
      </c>
      <c r="D284" s="0" t="n">
        <v>8</v>
      </c>
      <c r="E284" s="0" t="n">
        <v>2011</v>
      </c>
      <c r="F284" s="0" t="n">
        <v>9</v>
      </c>
      <c r="G284" s="0" t="n">
        <v>21</v>
      </c>
      <c r="H284" s="0" t="n">
        <v>23</v>
      </c>
      <c r="I284" s="0" t="n">
        <f aca="false">31+28+31+30+31+30+31+C284+(F284+G284/60+H284/3600)/24</f>
        <v>237.389849537037</v>
      </c>
      <c r="J284" s="0" t="n">
        <v>1.166</v>
      </c>
      <c r="K284" s="0" t="n">
        <v>-38</v>
      </c>
      <c r="L284" s="0" t="n">
        <v>1.3</v>
      </c>
      <c r="M284" s="0" t="n">
        <v>9.1</v>
      </c>
      <c r="N284" s="0" t="n">
        <v>1016.397627</v>
      </c>
      <c r="O284" s="0" t="n">
        <v>0</v>
      </c>
      <c r="P284" s="0" t="n">
        <v>59</v>
      </c>
      <c r="Q284" s="7" t="n">
        <v>1011.8</v>
      </c>
      <c r="R284" s="0" t="n">
        <v>0</v>
      </c>
      <c r="S284" s="0" t="n">
        <v>59</v>
      </c>
      <c r="T284" s="0" t="n">
        <v>0</v>
      </c>
      <c r="U284" s="0" t="n">
        <v>0</v>
      </c>
      <c r="V284" s="0" t="n">
        <v>59</v>
      </c>
      <c r="W284" s="0" t="n">
        <v>410.557185</v>
      </c>
      <c r="X284" s="0" t="n">
        <v>0</v>
      </c>
      <c r="Y284" s="0" t="n">
        <v>59</v>
      </c>
      <c r="Z284" s="0" t="n">
        <v>1007.397627</v>
      </c>
      <c r="AA284" s="0" t="n">
        <v>1.037694</v>
      </c>
      <c r="AB284" s="0" t="n">
        <v>59</v>
      </c>
      <c r="AC284" s="1" t="n">
        <v>394.240508</v>
      </c>
      <c r="AD284" s="0" t="n">
        <v>0.251111</v>
      </c>
      <c r="AE284" s="0" t="n">
        <v>59</v>
      </c>
      <c r="AF284" s="2" t="n">
        <v>-0.036831</v>
      </c>
      <c r="AG284" s="0" t="n">
        <v>0.007417</v>
      </c>
      <c r="AH284" s="0" t="n">
        <v>59</v>
      </c>
      <c r="AI284" s="0" t="n">
        <v>28.065712</v>
      </c>
      <c r="AJ284" s="0" t="n">
        <v>0.007325</v>
      </c>
      <c r="AK284" s="0" t="n">
        <v>59</v>
      </c>
      <c r="AL284" s="0" t="n">
        <v>27.908068</v>
      </c>
      <c r="AM284" s="0" t="n">
        <v>0.009081</v>
      </c>
      <c r="AN284" s="0" t="n">
        <v>59</v>
      </c>
      <c r="AO284" s="0" t="n">
        <v>27.747753</v>
      </c>
      <c r="AP284" s="0" t="n">
        <v>0.004626</v>
      </c>
      <c r="AQ284" s="0" t="n">
        <v>59</v>
      </c>
      <c r="AR284" s="0" t="n">
        <v>35.268897</v>
      </c>
      <c r="AS284" s="0" t="n">
        <v>0.980387</v>
      </c>
      <c r="AT284" s="0" t="n">
        <v>59</v>
      </c>
      <c r="AU284" s="0" t="n">
        <v>239.97</v>
      </c>
      <c r="AV284" s="0" t="n">
        <v>0.050753</v>
      </c>
      <c r="AW284" s="0" t="n">
        <v>59</v>
      </c>
      <c r="AX284" s="0" t="n">
        <v>27.807458</v>
      </c>
      <c r="AY284" s="0" t="n">
        <v>0.005752</v>
      </c>
      <c r="AZ284" s="0" t="n">
        <v>192.71</v>
      </c>
      <c r="BA284" s="0" t="n">
        <v>97.743</v>
      </c>
      <c r="BB284" s="0" t="n">
        <v>3.967</v>
      </c>
      <c r="BC284" s="0" t="n">
        <f aca="false">AVERAGE(AR282:AR286)</f>
        <v>35.2934636</v>
      </c>
      <c r="BD284" s="0" t="n">
        <f aca="false">BC284+0.4</f>
        <v>35.6934636</v>
      </c>
    </row>
    <row r="285" customFormat="false" ht="12.75" hidden="false" customHeight="false" outlineLevel="0" collapsed="false">
      <c r="A285" s="0" t="n">
        <v>5</v>
      </c>
      <c r="B285" s="4" t="n">
        <v>40780.3933564815</v>
      </c>
      <c r="C285" s="0" t="n">
        <v>25</v>
      </c>
      <c r="D285" s="0" t="n">
        <v>8</v>
      </c>
      <c r="E285" s="0" t="n">
        <v>2011</v>
      </c>
      <c r="F285" s="0" t="n">
        <v>9</v>
      </c>
      <c r="G285" s="0" t="n">
        <v>26</v>
      </c>
      <c r="H285" s="0" t="n">
        <v>26</v>
      </c>
      <c r="I285" s="0" t="n">
        <f aca="false">31+28+31+30+31+30+31+C285+(F285+G285/60+H285/3600)/24</f>
        <v>237.393356481481</v>
      </c>
      <c r="J285" s="0" t="n">
        <v>1.178817</v>
      </c>
      <c r="K285" s="0" t="n">
        <v>-38.000033</v>
      </c>
      <c r="L285" s="0" t="n">
        <v>0.8</v>
      </c>
      <c r="M285" s="0" t="n">
        <v>8.9</v>
      </c>
      <c r="N285" s="0" t="n">
        <v>1016.594667</v>
      </c>
      <c r="O285" s="0" t="n">
        <v>0</v>
      </c>
      <c r="P285" s="0" t="n">
        <v>60</v>
      </c>
      <c r="Q285" s="7" t="n">
        <v>1011.8</v>
      </c>
      <c r="R285" s="0" t="n">
        <v>0</v>
      </c>
      <c r="S285" s="0" t="n">
        <v>60</v>
      </c>
      <c r="T285" s="0" t="n">
        <v>0</v>
      </c>
      <c r="U285" s="0" t="n">
        <v>0</v>
      </c>
      <c r="V285" s="0" t="n">
        <v>60</v>
      </c>
      <c r="W285" s="0" t="n">
        <v>410.557185</v>
      </c>
      <c r="X285" s="0" t="n">
        <v>0</v>
      </c>
      <c r="Y285" s="0" t="n">
        <v>60</v>
      </c>
      <c r="Z285" s="0" t="n">
        <v>1007.594667</v>
      </c>
      <c r="AA285" s="0" t="n">
        <v>0.344848</v>
      </c>
      <c r="AB285" s="0" t="n">
        <v>60</v>
      </c>
      <c r="AC285" s="1" t="n">
        <v>394.2615</v>
      </c>
      <c r="AD285" s="0" t="n">
        <v>0.198177</v>
      </c>
      <c r="AE285" s="0" t="n">
        <v>60</v>
      </c>
      <c r="AF285" s="2" t="n">
        <v>-0.029367</v>
      </c>
      <c r="AG285" s="0" t="n">
        <v>0.005529</v>
      </c>
      <c r="AH285" s="0" t="n">
        <v>60</v>
      </c>
      <c r="AI285" s="0" t="n">
        <v>28.08765</v>
      </c>
      <c r="AJ285" s="0" t="n">
        <v>0.007613</v>
      </c>
      <c r="AK285" s="0" t="n">
        <v>60</v>
      </c>
      <c r="AL285" s="0" t="n">
        <v>27.903703</v>
      </c>
      <c r="AM285" s="0" t="n">
        <v>0.008648</v>
      </c>
      <c r="AN285" s="0" t="n">
        <v>60</v>
      </c>
      <c r="AO285" s="0" t="n">
        <v>27.75439</v>
      </c>
      <c r="AP285" s="0" t="n">
        <v>0.006383</v>
      </c>
      <c r="AQ285" s="0" t="n">
        <v>60</v>
      </c>
      <c r="AR285" s="0" t="n">
        <v>35.341012</v>
      </c>
      <c r="AS285" s="0" t="n">
        <v>0.746284</v>
      </c>
      <c r="AT285" s="0" t="n">
        <v>60</v>
      </c>
      <c r="AU285" s="0" t="n">
        <v>239.946207</v>
      </c>
      <c r="AV285" s="0" t="n">
        <v>0.047344</v>
      </c>
      <c r="AW285" s="0" t="n">
        <v>58</v>
      </c>
      <c r="AX285" s="0" t="n">
        <v>27.811379</v>
      </c>
      <c r="AY285" s="0" t="n">
        <v>0.005758</v>
      </c>
      <c r="AZ285" s="0" t="n">
        <v>192.604</v>
      </c>
      <c r="BA285" s="0" t="n">
        <v>97.74</v>
      </c>
      <c r="BB285" s="0" t="n">
        <v>3.972</v>
      </c>
      <c r="BC285" s="0" t="n">
        <f aca="false">AVERAGE(AR283:AR287)</f>
        <v>35.2193476</v>
      </c>
      <c r="BD285" s="0" t="n">
        <f aca="false">BC285+0.4</f>
        <v>35.6193476</v>
      </c>
    </row>
    <row r="286" customFormat="false" ht="12.75" hidden="false" customHeight="false" outlineLevel="0" collapsed="false">
      <c r="A286" s="0" t="n">
        <v>5</v>
      </c>
      <c r="B286" s="4" t="n">
        <v>40780.3968518519</v>
      </c>
      <c r="C286" s="0" t="n">
        <v>25</v>
      </c>
      <c r="D286" s="0" t="n">
        <v>8</v>
      </c>
      <c r="E286" s="0" t="n">
        <v>2011</v>
      </c>
      <c r="F286" s="0" t="n">
        <v>9</v>
      </c>
      <c r="G286" s="0" t="n">
        <v>31</v>
      </c>
      <c r="H286" s="0" t="n">
        <v>28</v>
      </c>
      <c r="I286" s="0" t="n">
        <f aca="false">31+28+31+30+31+30+31+C286+(F286+G286/60+H286/3600)/24</f>
        <v>237.396851851852</v>
      </c>
      <c r="J286" s="0" t="n">
        <v>1.191717</v>
      </c>
      <c r="K286" s="0" t="n">
        <v>-37.999983</v>
      </c>
      <c r="L286" s="0" t="n">
        <v>0.8</v>
      </c>
      <c r="M286" s="0" t="n">
        <v>9.1</v>
      </c>
      <c r="N286" s="0" t="n">
        <v>1017.2025</v>
      </c>
      <c r="O286" s="0" t="n">
        <v>0</v>
      </c>
      <c r="P286" s="0" t="n">
        <v>60</v>
      </c>
      <c r="Q286" s="7" t="n">
        <v>1011.9</v>
      </c>
      <c r="R286" s="0" t="n">
        <v>0</v>
      </c>
      <c r="S286" s="0" t="n">
        <v>60</v>
      </c>
      <c r="T286" s="0" t="n">
        <v>0</v>
      </c>
      <c r="U286" s="0" t="n">
        <v>0</v>
      </c>
      <c r="V286" s="0" t="n">
        <v>60</v>
      </c>
      <c r="W286" s="0" t="n">
        <v>410.557185</v>
      </c>
      <c r="X286" s="0" t="n">
        <v>0</v>
      </c>
      <c r="Y286" s="0" t="n">
        <v>60</v>
      </c>
      <c r="Z286" s="0" t="n">
        <v>1008.2025</v>
      </c>
      <c r="AA286" s="0" t="n">
        <v>0.302815</v>
      </c>
      <c r="AB286" s="0" t="n">
        <v>60</v>
      </c>
      <c r="AC286" s="1" t="n">
        <v>394.2025</v>
      </c>
      <c r="AD286" s="0" t="n">
        <v>0.187279</v>
      </c>
      <c r="AE286" s="0" t="n">
        <v>60</v>
      </c>
      <c r="AF286" s="2" t="n">
        <v>-0.014133</v>
      </c>
      <c r="AG286" s="0" t="n">
        <v>0.005251</v>
      </c>
      <c r="AH286" s="0" t="n">
        <v>60</v>
      </c>
      <c r="AI286" s="0" t="n">
        <v>28.110533</v>
      </c>
      <c r="AJ286" s="0" t="n">
        <v>0.006035</v>
      </c>
      <c r="AK286" s="0" t="n">
        <v>60</v>
      </c>
      <c r="AL286" s="0" t="n">
        <v>27.907663</v>
      </c>
      <c r="AM286" s="0" t="n">
        <v>0.008607</v>
      </c>
      <c r="AN286" s="0" t="n">
        <v>60</v>
      </c>
      <c r="AO286" s="0" t="n">
        <v>27.753806</v>
      </c>
      <c r="AP286" s="0" t="n">
        <v>0.004508</v>
      </c>
      <c r="AQ286" s="0" t="n">
        <v>60</v>
      </c>
      <c r="AR286" s="0" t="n">
        <v>35.031748</v>
      </c>
      <c r="AS286" s="0" t="n">
        <v>1.636596</v>
      </c>
      <c r="AT286" s="0" t="n">
        <v>60</v>
      </c>
      <c r="AU286" s="0" t="n">
        <v>239.999322</v>
      </c>
      <c r="AV286" s="0" t="n">
        <v>0.050202</v>
      </c>
      <c r="AW286" s="0" t="n">
        <v>59</v>
      </c>
      <c r="AX286" s="0" t="n">
        <v>27.814576</v>
      </c>
      <c r="AY286" s="0" t="n">
        <v>0.006248</v>
      </c>
      <c r="AZ286" s="0" t="n">
        <v>193.026</v>
      </c>
      <c r="BA286" s="0" t="n">
        <v>97.767</v>
      </c>
      <c r="BB286" s="0" t="n">
        <v>3.925</v>
      </c>
      <c r="BC286" s="0" t="n">
        <f aca="false">AVERAGE(AR284:AR288)</f>
        <v>35.2276366</v>
      </c>
      <c r="BD286" s="0" t="n">
        <f aca="false">BC286+0.4</f>
        <v>35.6276366</v>
      </c>
    </row>
    <row r="287" customFormat="false" ht="12.75" hidden="false" customHeight="false" outlineLevel="0" collapsed="false">
      <c r="A287" s="0" t="n">
        <v>5</v>
      </c>
      <c r="B287" s="4" t="n">
        <v>40780.4003587963</v>
      </c>
      <c r="C287" s="0" t="n">
        <v>25</v>
      </c>
      <c r="D287" s="0" t="n">
        <v>8</v>
      </c>
      <c r="E287" s="0" t="n">
        <v>2011</v>
      </c>
      <c r="F287" s="0" t="n">
        <v>9</v>
      </c>
      <c r="G287" s="0" t="n">
        <v>36</v>
      </c>
      <c r="H287" s="0" t="n">
        <v>31</v>
      </c>
      <c r="I287" s="0" t="n">
        <f aca="false">31+28+31+30+31+30+31+C287+(F287+G287/60+H287/3600)/24</f>
        <v>237.400358796296</v>
      </c>
      <c r="J287" s="0" t="n">
        <v>1.204567</v>
      </c>
      <c r="K287" s="0" t="n">
        <v>-37.999867</v>
      </c>
      <c r="L287" s="0" t="n">
        <v>1.2</v>
      </c>
      <c r="M287" s="0" t="n">
        <v>9.2</v>
      </c>
      <c r="N287" s="0" t="n">
        <v>1017.689831</v>
      </c>
      <c r="O287" s="0" t="n">
        <v>0</v>
      </c>
      <c r="P287" s="0" t="n">
        <v>59</v>
      </c>
      <c r="Q287" s="7" t="n">
        <v>1011.9</v>
      </c>
      <c r="R287" s="0" t="n">
        <v>0</v>
      </c>
      <c r="S287" s="0" t="n">
        <v>59</v>
      </c>
      <c r="T287" s="0" t="n">
        <v>0</v>
      </c>
      <c r="U287" s="0" t="n">
        <v>0</v>
      </c>
      <c r="V287" s="0" t="n">
        <v>59</v>
      </c>
      <c r="W287" s="0" t="n">
        <v>410.557185</v>
      </c>
      <c r="X287" s="0" t="n">
        <v>0</v>
      </c>
      <c r="Y287" s="0" t="n">
        <v>59</v>
      </c>
      <c r="Z287" s="0" t="n">
        <v>1008.689831</v>
      </c>
      <c r="AA287" s="0" t="n">
        <v>0.960814</v>
      </c>
      <c r="AB287" s="0" t="n">
        <v>59</v>
      </c>
      <c r="AC287" s="1" t="n">
        <v>394.034576</v>
      </c>
      <c r="AD287" s="0" t="n">
        <v>0.211108</v>
      </c>
      <c r="AE287" s="0" t="n">
        <v>59</v>
      </c>
      <c r="AF287" s="2" t="n">
        <v>0.003492</v>
      </c>
      <c r="AG287" s="0" t="n">
        <v>0.006574</v>
      </c>
      <c r="AH287" s="0" t="n">
        <v>59</v>
      </c>
      <c r="AI287" s="0" t="n">
        <v>28.127983</v>
      </c>
      <c r="AJ287" s="0" t="n">
        <v>0.005322</v>
      </c>
      <c r="AK287" s="0" t="n">
        <v>59</v>
      </c>
      <c r="AL287" s="0" t="n">
        <v>27.905693</v>
      </c>
      <c r="AM287" s="0" t="n">
        <v>0.008744</v>
      </c>
      <c r="AN287" s="0" t="n">
        <v>59</v>
      </c>
      <c r="AO287" s="0" t="n">
        <v>27.758589</v>
      </c>
      <c r="AP287" s="0" t="n">
        <v>0.005997</v>
      </c>
      <c r="AQ287" s="0" t="n">
        <v>59</v>
      </c>
      <c r="AR287" s="0" t="n">
        <v>35.155081</v>
      </c>
      <c r="AS287" s="0" t="n">
        <v>1.227861</v>
      </c>
      <c r="AT287" s="0" t="n">
        <v>59</v>
      </c>
      <c r="AU287" s="0" t="n">
        <v>240.063898</v>
      </c>
      <c r="AV287" s="0" t="n">
        <v>0.068229</v>
      </c>
      <c r="AW287" s="0" t="n">
        <v>59</v>
      </c>
      <c r="AX287" s="0" t="n">
        <v>27.815254</v>
      </c>
      <c r="AY287" s="0" t="n">
        <v>0.008581</v>
      </c>
      <c r="AZ287" s="0" t="n">
        <v>192.927</v>
      </c>
      <c r="BA287" s="0" t="n">
        <v>97.794</v>
      </c>
      <c r="BB287" s="0" t="n">
        <v>3.87</v>
      </c>
      <c r="BC287" s="0" t="n">
        <f aca="false">AVERAGE(AR285:AR289)</f>
        <v>35.248895</v>
      </c>
      <c r="BD287" s="0" t="n">
        <f aca="false">BC287+0.4</f>
        <v>35.648895</v>
      </c>
    </row>
    <row r="288" customFormat="false" ht="12.75" hidden="false" customHeight="false" outlineLevel="0" collapsed="false">
      <c r="A288" s="0" t="n">
        <v>5</v>
      </c>
      <c r="B288" s="4" t="n">
        <v>40780.4553240741</v>
      </c>
      <c r="C288" s="0" t="n">
        <v>25</v>
      </c>
      <c r="D288" s="0" t="n">
        <v>8</v>
      </c>
      <c r="E288" s="0" t="n">
        <v>2011</v>
      </c>
      <c r="F288" s="0" t="n">
        <v>10</v>
      </c>
      <c r="G288" s="0" t="n">
        <v>55</v>
      </c>
      <c r="H288" s="0" t="n">
        <v>40</v>
      </c>
      <c r="I288" s="0" t="n">
        <f aca="false">31+28+31+30+31+30+31+C288+(F288+G288/60+H288/3600)/24</f>
        <v>237.455324074074</v>
      </c>
      <c r="J288" s="0" t="n">
        <v>1.407683</v>
      </c>
      <c r="K288" s="0" t="n">
        <v>-38.003</v>
      </c>
      <c r="L288" s="0" t="n">
        <v>2.2</v>
      </c>
      <c r="M288" s="0" t="n">
        <v>9.2</v>
      </c>
      <c r="N288" s="0" t="n">
        <v>1016.552623</v>
      </c>
      <c r="O288" s="0" t="n">
        <v>0.549638</v>
      </c>
      <c r="P288" s="0" t="n">
        <v>60</v>
      </c>
      <c r="Q288" s="0" t="n">
        <v>1013.079179</v>
      </c>
      <c r="R288" s="0" t="n">
        <v>0.312142</v>
      </c>
      <c r="S288" s="0" t="n">
        <v>60</v>
      </c>
      <c r="T288" s="0" t="n">
        <v>0.004073</v>
      </c>
      <c r="U288" s="0" t="n">
        <v>0.018642</v>
      </c>
      <c r="V288" s="0" t="n">
        <v>60</v>
      </c>
      <c r="W288" s="0" t="n">
        <v>391.82144</v>
      </c>
      <c r="X288" s="0" t="n">
        <v>0.955171</v>
      </c>
      <c r="Y288" s="0" t="n">
        <v>60</v>
      </c>
      <c r="Z288" s="0" t="n">
        <v>1007.393833</v>
      </c>
      <c r="AA288" s="0" t="n">
        <v>0.321933</v>
      </c>
      <c r="AB288" s="0" t="n">
        <v>60</v>
      </c>
      <c r="AC288" s="1" t="n">
        <v>393.793667</v>
      </c>
      <c r="AD288" s="0" t="n">
        <v>0.319332</v>
      </c>
      <c r="AE288" s="0" t="n">
        <v>60</v>
      </c>
      <c r="AF288" s="0" t="n">
        <v>-0.0544</v>
      </c>
      <c r="AG288" s="0" t="n">
        <v>0.002478</v>
      </c>
      <c r="AH288" s="0" t="n">
        <v>60</v>
      </c>
      <c r="AI288" s="0" t="n">
        <v>28.367233</v>
      </c>
      <c r="AJ288" s="0" t="n">
        <v>0.008331</v>
      </c>
      <c r="AK288" s="0" t="n">
        <v>60</v>
      </c>
      <c r="AL288" s="0" t="n">
        <v>27.954958</v>
      </c>
      <c r="AM288" s="0" t="n">
        <v>0.007016</v>
      </c>
      <c r="AN288" s="0" t="n">
        <v>60</v>
      </c>
      <c r="AO288" s="0" t="n">
        <v>27.768753</v>
      </c>
      <c r="AP288" s="0" t="n">
        <v>0.004826</v>
      </c>
      <c r="AQ288" s="0" t="n">
        <v>60</v>
      </c>
      <c r="AR288" s="0" t="n">
        <v>35.341445</v>
      </c>
      <c r="AS288" s="0" t="n">
        <v>0.565924</v>
      </c>
      <c r="AT288" s="0" t="n">
        <v>60</v>
      </c>
      <c r="AU288" s="0" t="n">
        <v>240.175593</v>
      </c>
      <c r="AV288" s="0" t="n">
        <v>0.05147</v>
      </c>
      <c r="AW288" s="0" t="n">
        <v>59</v>
      </c>
      <c r="AX288" s="0" t="n">
        <v>27.879322</v>
      </c>
      <c r="AY288" s="0" t="n">
        <v>0.005208</v>
      </c>
      <c r="AZ288" s="0" t="n">
        <v>192.81</v>
      </c>
      <c r="BA288" s="0" t="n">
        <v>97.951</v>
      </c>
      <c r="BB288" s="0" t="n">
        <v>3.553</v>
      </c>
      <c r="BC288" s="0" t="n">
        <f aca="false">AVERAGE(AR286:AR290)</f>
        <v>35.2142868</v>
      </c>
      <c r="BD288" s="0" t="n">
        <f aca="false">BC288+0.4</f>
        <v>35.6142868</v>
      </c>
    </row>
    <row r="289" customFormat="false" ht="12.75" hidden="false" customHeight="false" outlineLevel="0" collapsed="false">
      <c r="A289" s="0" t="n">
        <v>5</v>
      </c>
      <c r="B289" s="4" t="n">
        <v>40780.4588310185</v>
      </c>
      <c r="C289" s="0" t="n">
        <v>25</v>
      </c>
      <c r="D289" s="0" t="n">
        <v>8</v>
      </c>
      <c r="E289" s="0" t="n">
        <v>2011</v>
      </c>
      <c r="F289" s="0" t="n">
        <v>11</v>
      </c>
      <c r="G289" s="0" t="n">
        <v>0</v>
      </c>
      <c r="H289" s="0" t="n">
        <v>43</v>
      </c>
      <c r="I289" s="0" t="n">
        <f aca="false">31+28+31+30+31+30+31+C289+(F289+G289/60+H289/3600)/24</f>
        <v>237.458831018519</v>
      </c>
      <c r="J289" s="0" t="n">
        <v>1.420533</v>
      </c>
      <c r="K289" s="0" t="n">
        <v>-38.002133</v>
      </c>
      <c r="L289" s="0" t="n">
        <v>4.7</v>
      </c>
      <c r="M289" s="0" t="n">
        <v>9</v>
      </c>
      <c r="N289" s="0" t="n">
        <v>1016.161616</v>
      </c>
      <c r="O289" s="0" t="n">
        <v>0.699053</v>
      </c>
      <c r="P289" s="0" t="n">
        <v>60</v>
      </c>
      <c r="Q289" s="0" t="n">
        <v>1012.95536</v>
      </c>
      <c r="R289" s="0" t="n">
        <v>0.394908</v>
      </c>
      <c r="S289" s="0" t="n">
        <v>60</v>
      </c>
      <c r="T289" s="0" t="n">
        <v>0.001629</v>
      </c>
      <c r="U289" s="0" t="n">
        <v>0.01262</v>
      </c>
      <c r="V289" s="0" t="n">
        <v>60</v>
      </c>
      <c r="W289" s="0" t="n">
        <v>392.725644</v>
      </c>
      <c r="X289" s="0" t="n">
        <v>1.074183</v>
      </c>
      <c r="Y289" s="0" t="n">
        <v>60</v>
      </c>
      <c r="Z289" s="0" t="n">
        <v>1007.086833</v>
      </c>
      <c r="AA289" s="0" t="n">
        <v>0.41064</v>
      </c>
      <c r="AB289" s="0" t="n">
        <v>60</v>
      </c>
      <c r="AC289" s="1" t="n">
        <v>394.350833</v>
      </c>
      <c r="AD289" s="0" t="n">
        <v>0.221484</v>
      </c>
      <c r="AE289" s="0" t="n">
        <v>60</v>
      </c>
      <c r="AF289" s="0" t="n">
        <v>-0.057317</v>
      </c>
      <c r="AG289" s="0" t="n">
        <v>0.00274</v>
      </c>
      <c r="AH289" s="0" t="n">
        <v>60</v>
      </c>
      <c r="AI289" s="0" t="n">
        <v>28.396917</v>
      </c>
      <c r="AJ289" s="0" t="n">
        <v>0.009838</v>
      </c>
      <c r="AK289" s="0" t="n">
        <v>60</v>
      </c>
      <c r="AL289" s="0" t="n">
        <v>27.958665</v>
      </c>
      <c r="AM289" s="0" t="n">
        <v>0.010254</v>
      </c>
      <c r="AN289" s="0" t="n">
        <v>60</v>
      </c>
      <c r="AO289" s="0" t="n">
        <v>27.777439</v>
      </c>
      <c r="AP289" s="0" t="n">
        <v>0.00411</v>
      </c>
      <c r="AQ289" s="0" t="n">
        <v>60</v>
      </c>
      <c r="AR289" s="0" t="n">
        <v>35.375189</v>
      </c>
      <c r="AS289" s="0" t="n">
        <v>0.659287</v>
      </c>
      <c r="AT289" s="0" t="n">
        <v>60</v>
      </c>
      <c r="AU289" s="0" t="n">
        <v>240.143729</v>
      </c>
      <c r="AV289" s="0" t="n">
        <v>0.049477</v>
      </c>
      <c r="AW289" s="0" t="n">
        <v>59</v>
      </c>
      <c r="AX289" s="0" t="n">
        <v>27.885424</v>
      </c>
      <c r="AY289" s="0" t="n">
        <v>0.007028</v>
      </c>
      <c r="AZ289" s="0" t="n">
        <v>192.746</v>
      </c>
      <c r="BA289" s="0" t="n">
        <v>97.949</v>
      </c>
      <c r="BB289" s="0" t="n">
        <v>3.556</v>
      </c>
      <c r="BC289" s="0" t="n">
        <f aca="false">AVERAGE(AR287:AR291)</f>
        <v>35.2478406</v>
      </c>
      <c r="BD289" s="0" t="n">
        <f aca="false">BC289+0.4</f>
        <v>35.6478406</v>
      </c>
    </row>
    <row r="290" customFormat="false" ht="12.75" hidden="false" customHeight="false" outlineLevel="0" collapsed="false">
      <c r="A290" s="0" t="n">
        <v>5</v>
      </c>
      <c r="B290" s="4" t="n">
        <v>40780.4623958333</v>
      </c>
      <c r="C290" s="0" t="n">
        <v>25</v>
      </c>
      <c r="D290" s="0" t="n">
        <v>8</v>
      </c>
      <c r="E290" s="0" t="n">
        <v>2011</v>
      </c>
      <c r="F290" s="0" t="n">
        <v>11</v>
      </c>
      <c r="G290" s="0" t="n">
        <v>5</v>
      </c>
      <c r="H290" s="0" t="n">
        <v>51</v>
      </c>
      <c r="I290" s="0" t="n">
        <f aca="false">31+28+31+30+31+30+31+C290+(F290+G290/60+H290/3600)/24</f>
        <v>237.462395833333</v>
      </c>
      <c r="J290" s="0" t="n">
        <v>1.433717</v>
      </c>
      <c r="K290" s="0" t="n">
        <v>-38.00115</v>
      </c>
      <c r="L290" s="0" t="n">
        <v>1.5</v>
      </c>
      <c r="M290" s="0" t="n">
        <v>9.5</v>
      </c>
      <c r="N290" s="0" t="n">
        <v>1016.037797</v>
      </c>
      <c r="O290" s="0" t="n">
        <v>0.672893</v>
      </c>
      <c r="P290" s="0" t="n">
        <v>60</v>
      </c>
      <c r="Q290" s="0" t="n">
        <v>1012.870642</v>
      </c>
      <c r="R290" s="0" t="n">
        <v>0.342742</v>
      </c>
      <c r="S290" s="0" t="n">
        <v>60</v>
      </c>
      <c r="T290" s="0" t="n">
        <v>0.009775</v>
      </c>
      <c r="U290" s="0" t="n">
        <v>0.029573</v>
      </c>
      <c r="V290" s="0" t="n">
        <v>60</v>
      </c>
      <c r="W290" s="0" t="n">
        <v>392.6116</v>
      </c>
      <c r="X290" s="0" t="n">
        <v>0.965396</v>
      </c>
      <c r="Y290" s="0" t="n">
        <v>60</v>
      </c>
      <c r="Z290" s="0" t="n">
        <v>1007.007167</v>
      </c>
      <c r="AA290" s="0" t="n">
        <v>1.163573</v>
      </c>
      <c r="AB290" s="0" t="n">
        <v>60</v>
      </c>
      <c r="AC290" s="1" t="n">
        <v>394.214333</v>
      </c>
      <c r="AD290" s="0" t="n">
        <v>0.281505</v>
      </c>
      <c r="AE290" s="0" t="n">
        <v>60</v>
      </c>
      <c r="AF290" s="0" t="n">
        <v>-0.06325</v>
      </c>
      <c r="AG290" s="0" t="n">
        <v>0.00198</v>
      </c>
      <c r="AH290" s="0" t="n">
        <v>60</v>
      </c>
      <c r="AI290" s="0" t="n">
        <v>28.286717</v>
      </c>
      <c r="AJ290" s="0" t="n">
        <v>0.038342</v>
      </c>
      <c r="AK290" s="0" t="n">
        <v>60</v>
      </c>
      <c r="AL290" s="0" t="n">
        <v>27.931738</v>
      </c>
      <c r="AM290" s="0" t="n">
        <v>0.007494</v>
      </c>
      <c r="AN290" s="0" t="n">
        <v>60</v>
      </c>
      <c r="AO290" s="0" t="n">
        <v>27.773619</v>
      </c>
      <c r="AP290" s="0" t="n">
        <v>0.0036</v>
      </c>
      <c r="AQ290" s="0" t="n">
        <v>60</v>
      </c>
      <c r="AR290" s="0" t="n">
        <v>35.167971</v>
      </c>
      <c r="AS290" s="0" t="n">
        <v>1.480862</v>
      </c>
      <c r="AT290" s="0" t="n">
        <v>60</v>
      </c>
      <c r="AU290" s="0" t="n">
        <v>240.420833</v>
      </c>
      <c r="AV290" s="0" t="n">
        <v>0.1573</v>
      </c>
      <c r="AW290" s="0" t="n">
        <v>60</v>
      </c>
      <c r="AX290" s="0" t="n">
        <v>27.835833</v>
      </c>
      <c r="AY290" s="0" t="n">
        <v>0.016187</v>
      </c>
      <c r="AZ290" s="0" t="n">
        <v>193.205</v>
      </c>
      <c r="BA290" s="0" t="n">
        <v>97.976</v>
      </c>
      <c r="BB290" s="0" t="n">
        <v>3.51</v>
      </c>
      <c r="BC290" s="0" t="n">
        <f aca="false">AVERAGE(AR288:AR292)</f>
        <v>35.2333506</v>
      </c>
      <c r="BD290" s="0" t="n">
        <f aca="false">BC290+0.4</f>
        <v>35.6333506</v>
      </c>
    </row>
    <row r="291" customFormat="false" ht="12.75" hidden="false" customHeight="false" outlineLevel="0" collapsed="false">
      <c r="A291" s="0" t="n">
        <v>5</v>
      </c>
      <c r="B291" s="4" t="n">
        <v>40780.4659027778</v>
      </c>
      <c r="C291" s="0" t="n">
        <v>25</v>
      </c>
      <c r="D291" s="0" t="n">
        <v>8</v>
      </c>
      <c r="E291" s="0" t="n">
        <v>2011</v>
      </c>
      <c r="F291" s="0" t="n">
        <v>11</v>
      </c>
      <c r="G291" s="0" t="n">
        <v>10</v>
      </c>
      <c r="H291" s="0" t="n">
        <v>54</v>
      </c>
      <c r="I291" s="0" t="n">
        <f aca="false">31+28+31+30+31+30+31+C291+(F291+G291/60+H291/3600)/24</f>
        <v>237.465902777778</v>
      </c>
      <c r="J291" s="0" t="n">
        <v>1.446617</v>
      </c>
      <c r="K291" s="0" t="n">
        <v>-38.00015</v>
      </c>
      <c r="L291" s="0" t="n">
        <v>5.8</v>
      </c>
      <c r="M291" s="0" t="n">
        <v>9</v>
      </c>
      <c r="N291" s="0" t="n">
        <v>1015.913978</v>
      </c>
      <c r="O291" s="0" t="n">
        <v>0.554955</v>
      </c>
      <c r="P291" s="0" t="n">
        <v>60</v>
      </c>
      <c r="Q291" s="0" t="n">
        <v>1012.948843</v>
      </c>
      <c r="R291" s="0" t="n">
        <v>0.397362</v>
      </c>
      <c r="S291" s="0" t="n">
        <v>60</v>
      </c>
      <c r="T291" s="0" t="n">
        <v>0.003258</v>
      </c>
      <c r="U291" s="0" t="n">
        <v>0.015236</v>
      </c>
      <c r="V291" s="0" t="n">
        <v>60</v>
      </c>
      <c r="W291" s="0" t="n">
        <v>394.06973</v>
      </c>
      <c r="X291" s="0" t="n">
        <v>1.478284</v>
      </c>
      <c r="Y291" s="0" t="n">
        <v>60</v>
      </c>
      <c r="Z291" s="0" t="n">
        <v>1006.741333</v>
      </c>
      <c r="AA291" s="0" t="n">
        <v>0.483558</v>
      </c>
      <c r="AB291" s="0" t="n">
        <v>60</v>
      </c>
      <c r="AC291" s="1" t="n">
        <v>396.022667</v>
      </c>
      <c r="AD291" s="0" t="n">
        <v>1.057228</v>
      </c>
      <c r="AE291" s="0" t="n">
        <v>60</v>
      </c>
      <c r="AF291" s="0" t="n">
        <v>-0.05985</v>
      </c>
      <c r="AG291" s="0" t="n">
        <v>0.004737</v>
      </c>
      <c r="AH291" s="0" t="n">
        <v>60</v>
      </c>
      <c r="AI291" s="0" t="n">
        <v>28.241867</v>
      </c>
      <c r="AJ291" s="0" t="n">
        <v>0.006482</v>
      </c>
      <c r="AK291" s="0" t="n">
        <v>60</v>
      </c>
      <c r="AL291" s="0" t="n">
        <v>27.949318</v>
      </c>
      <c r="AM291" s="0" t="n">
        <v>0.004386</v>
      </c>
      <c r="AN291" s="0" t="n">
        <v>60</v>
      </c>
      <c r="AO291" s="0" t="n">
        <v>27.77009</v>
      </c>
      <c r="AP291" s="0" t="n">
        <v>0.004195</v>
      </c>
      <c r="AQ291" s="0" t="n">
        <v>60</v>
      </c>
      <c r="AR291" s="0" t="n">
        <v>35.199517</v>
      </c>
      <c r="AS291" s="0" t="n">
        <v>0.864525</v>
      </c>
      <c r="AT291" s="0" t="n">
        <v>60</v>
      </c>
      <c r="AU291" s="0" t="n">
        <v>240.512807</v>
      </c>
      <c r="AV291" s="0" t="n">
        <v>0.075066</v>
      </c>
      <c r="AW291" s="0" t="n">
        <v>57</v>
      </c>
      <c r="AX291" s="0" t="n">
        <v>27.844912</v>
      </c>
      <c r="AY291" s="0" t="n">
        <v>0.009472</v>
      </c>
      <c r="AZ291" s="0" t="n">
        <v>193.243</v>
      </c>
      <c r="BA291" s="0" t="n">
        <v>98.029</v>
      </c>
      <c r="BB291" s="0" t="n">
        <v>3.402</v>
      </c>
      <c r="BC291" s="0" t="n">
        <f aca="false">AVERAGE(AR289:AR293)</f>
        <v>35.2233898</v>
      </c>
      <c r="BD291" s="0" t="n">
        <f aca="false">BC291+0.4</f>
        <v>35.6233898</v>
      </c>
    </row>
    <row r="292" customFormat="false" ht="12.75" hidden="false" customHeight="false" outlineLevel="0" collapsed="false">
      <c r="A292" s="0" t="n">
        <v>5</v>
      </c>
      <c r="B292" s="4" t="n">
        <v>40780.4693981482</v>
      </c>
      <c r="C292" s="0" t="n">
        <v>25</v>
      </c>
      <c r="D292" s="0" t="n">
        <v>8</v>
      </c>
      <c r="E292" s="0" t="n">
        <v>2011</v>
      </c>
      <c r="F292" s="0" t="n">
        <v>11</v>
      </c>
      <c r="G292" s="0" t="n">
        <v>15</v>
      </c>
      <c r="H292" s="0" t="n">
        <v>56</v>
      </c>
      <c r="I292" s="0" t="n">
        <f aca="false">31+28+31+30+31+30+31+C292+(F292+G292/60+H292/3600)/24</f>
        <v>237.469398148148</v>
      </c>
      <c r="J292" s="0" t="n">
        <v>1.459617</v>
      </c>
      <c r="K292" s="0" t="n">
        <v>-37.99985</v>
      </c>
      <c r="L292" s="0" t="n">
        <v>359.3</v>
      </c>
      <c r="M292" s="0" t="n">
        <v>9.3</v>
      </c>
      <c r="N292" s="0" t="n">
        <v>1016.037797</v>
      </c>
      <c r="O292" s="0" t="n">
        <v>0.66124</v>
      </c>
      <c r="P292" s="0" t="n">
        <v>60</v>
      </c>
      <c r="Q292" s="0" t="n">
        <v>1012.890192</v>
      </c>
      <c r="R292" s="0" t="n">
        <v>0.432491</v>
      </c>
      <c r="S292" s="0" t="n">
        <v>60</v>
      </c>
      <c r="T292" s="0" t="n">
        <v>0.003258</v>
      </c>
      <c r="U292" s="0" t="n">
        <v>0.015236</v>
      </c>
      <c r="V292" s="0" t="n">
        <v>60</v>
      </c>
      <c r="W292" s="0" t="n">
        <v>396.994135</v>
      </c>
      <c r="X292" s="0" t="n">
        <v>1.58088</v>
      </c>
      <c r="Y292" s="0" t="n">
        <v>60</v>
      </c>
      <c r="Z292" s="0" t="n">
        <v>1006.7315</v>
      </c>
      <c r="AA292" s="0" t="n">
        <v>0.306079</v>
      </c>
      <c r="AB292" s="0" t="n">
        <v>60</v>
      </c>
      <c r="AC292" s="1" t="n">
        <v>398.694333</v>
      </c>
      <c r="AD292" s="0" t="n">
        <v>1.024176</v>
      </c>
      <c r="AE292" s="0" t="n">
        <v>60</v>
      </c>
      <c r="AF292" s="0" t="n">
        <v>-0.062133</v>
      </c>
      <c r="AG292" s="0" t="n">
        <v>0.004052</v>
      </c>
      <c r="AH292" s="0" t="n">
        <v>60</v>
      </c>
      <c r="AI292" s="0" t="n">
        <v>28.234233</v>
      </c>
      <c r="AJ292" s="0" t="n">
        <v>0.035748</v>
      </c>
      <c r="AK292" s="0" t="n">
        <v>60</v>
      </c>
      <c r="AL292" s="0" t="n">
        <v>27.948403</v>
      </c>
      <c r="AM292" s="0" t="n">
        <v>0.012529</v>
      </c>
      <c r="AN292" s="0" t="n">
        <v>60</v>
      </c>
      <c r="AO292" s="0" t="n">
        <v>27.772135</v>
      </c>
      <c r="AP292" s="0" t="n">
        <v>0.005997</v>
      </c>
      <c r="AQ292" s="0" t="n">
        <v>60</v>
      </c>
      <c r="AR292" s="0" t="n">
        <v>35.082631</v>
      </c>
      <c r="AS292" s="0" t="n">
        <v>1.43192</v>
      </c>
      <c r="AT292" s="0" t="n">
        <v>60</v>
      </c>
      <c r="AU292" s="0" t="n">
        <v>240.342333</v>
      </c>
      <c r="AV292" s="0" t="n">
        <v>0.0593</v>
      </c>
      <c r="AW292" s="0" t="n">
        <v>60</v>
      </c>
      <c r="AX292" s="0" t="n">
        <v>27.867333</v>
      </c>
      <c r="AY292" s="0" t="n">
        <v>0.011179</v>
      </c>
      <c r="AZ292" s="0" t="n">
        <v>193.256</v>
      </c>
      <c r="BA292" s="0" t="n">
        <v>97.999</v>
      </c>
      <c r="BB292" s="0" t="n">
        <v>3.463</v>
      </c>
      <c r="BC292" s="0" t="n">
        <f aca="false">AVERAGE(AR290:AR294)</f>
        <v>35.1766952</v>
      </c>
      <c r="BD292" s="0" t="n">
        <f aca="false">BC292+0.4</f>
        <v>35.5766952</v>
      </c>
    </row>
    <row r="293" customFormat="false" ht="12.75" hidden="false" customHeight="false" outlineLevel="0" collapsed="false">
      <c r="A293" s="0" t="n">
        <v>5</v>
      </c>
      <c r="B293" s="4" t="n">
        <v>40780.4729050926</v>
      </c>
      <c r="C293" s="0" t="n">
        <v>25</v>
      </c>
      <c r="D293" s="0" t="n">
        <v>8</v>
      </c>
      <c r="E293" s="0" t="n">
        <v>2011</v>
      </c>
      <c r="F293" s="0" t="n">
        <v>11</v>
      </c>
      <c r="G293" s="0" t="n">
        <v>20</v>
      </c>
      <c r="H293" s="0" t="n">
        <v>59</v>
      </c>
      <c r="I293" s="0" t="n">
        <f aca="false">31+28+31+30+31+30+31+C293+(F293+G293/60+H293/3600)/24</f>
        <v>237.472905092593</v>
      </c>
      <c r="J293" s="0" t="n">
        <v>1.472783</v>
      </c>
      <c r="K293" s="0" t="n">
        <v>-37.999883</v>
      </c>
      <c r="L293" s="0" t="n">
        <v>359.2</v>
      </c>
      <c r="M293" s="0" t="n">
        <v>9.3</v>
      </c>
      <c r="N293" s="0" t="n">
        <v>1016.268204</v>
      </c>
      <c r="O293" s="0" t="n">
        <v>0.699314</v>
      </c>
      <c r="P293" s="0" t="n">
        <v>59</v>
      </c>
      <c r="Q293" s="0" t="n">
        <v>1012.888315</v>
      </c>
      <c r="R293" s="0" t="n">
        <v>0.423691</v>
      </c>
      <c r="S293" s="0" t="n">
        <v>59</v>
      </c>
      <c r="T293" s="0" t="n">
        <v>0.007456</v>
      </c>
      <c r="U293" s="0" t="n">
        <v>0.02537</v>
      </c>
      <c r="V293" s="0" t="n">
        <v>59</v>
      </c>
      <c r="W293" s="0" t="n">
        <v>399.464851</v>
      </c>
      <c r="X293" s="0" t="n">
        <v>1.580516</v>
      </c>
      <c r="Y293" s="0" t="n">
        <v>59</v>
      </c>
      <c r="Z293" s="0" t="n">
        <v>1007.154746</v>
      </c>
      <c r="AA293" s="0" t="n">
        <v>1.278695</v>
      </c>
      <c r="AB293" s="0" t="n">
        <v>59</v>
      </c>
      <c r="AC293" s="1" t="n">
        <v>401.475932</v>
      </c>
      <c r="AD293" s="0" t="n">
        <v>1.370531</v>
      </c>
      <c r="AE293" s="0" t="n">
        <v>59</v>
      </c>
      <c r="AF293" s="0" t="n">
        <v>-0.064915</v>
      </c>
      <c r="AG293" s="0" t="n">
        <v>0.005309</v>
      </c>
      <c r="AH293" s="0" t="n">
        <v>59</v>
      </c>
      <c r="AI293" s="0" t="n">
        <v>28.115847</v>
      </c>
      <c r="AJ293" s="0" t="n">
        <v>0.022196</v>
      </c>
      <c r="AK293" s="0" t="n">
        <v>59</v>
      </c>
      <c r="AL293" s="0" t="n">
        <v>27.948602</v>
      </c>
      <c r="AM293" s="0" t="n">
        <v>0.009421</v>
      </c>
      <c r="AN293" s="0" t="n">
        <v>59</v>
      </c>
      <c r="AO293" s="0" t="n">
        <v>27.781867</v>
      </c>
      <c r="AP293" s="0" t="n">
        <v>0.002739</v>
      </c>
      <c r="AQ293" s="0" t="n">
        <v>59</v>
      </c>
      <c r="AR293" s="0" t="n">
        <v>35.291641</v>
      </c>
      <c r="AS293" s="0" t="n">
        <v>0.712725</v>
      </c>
      <c r="AT293" s="0" t="n">
        <v>59</v>
      </c>
      <c r="AU293" s="0" t="n">
        <v>240.522632</v>
      </c>
      <c r="AV293" s="0" t="n">
        <v>0.052798</v>
      </c>
      <c r="AW293" s="0" t="n">
        <v>57</v>
      </c>
      <c r="AX293" s="0" t="n">
        <v>27.844737</v>
      </c>
      <c r="AY293" s="0" t="n">
        <v>0.008041</v>
      </c>
      <c r="AZ293" s="0" t="n">
        <v>193.138</v>
      </c>
      <c r="BA293" s="0" t="n">
        <v>98.032</v>
      </c>
      <c r="BB293" s="0" t="n">
        <v>3.392</v>
      </c>
      <c r="BC293" s="0" t="n">
        <f aca="false">AVERAGE(AR291:AR295)</f>
        <v>35.2099566</v>
      </c>
      <c r="BD293" s="0" t="n">
        <f aca="false">BC293+0.4</f>
        <v>35.6099566</v>
      </c>
    </row>
    <row r="294" customFormat="false" ht="12.75" hidden="false" customHeight="false" outlineLevel="0" collapsed="false">
      <c r="A294" s="0" t="n">
        <v>5</v>
      </c>
      <c r="B294" s="4" t="n">
        <v>40780.476412037</v>
      </c>
      <c r="C294" s="0" t="n">
        <v>25</v>
      </c>
      <c r="D294" s="0" t="n">
        <v>8</v>
      </c>
      <c r="E294" s="0" t="n">
        <v>2011</v>
      </c>
      <c r="F294" s="0" t="n">
        <v>11</v>
      </c>
      <c r="G294" s="0" t="n">
        <v>26</v>
      </c>
      <c r="H294" s="0" t="n">
        <v>2</v>
      </c>
      <c r="I294" s="0" t="n">
        <f aca="false">31+28+31+30+31+30+31+C294+(F294+G294/60+H294/3600)/24</f>
        <v>237.476412037037</v>
      </c>
      <c r="J294" s="0" t="n">
        <v>1.4859</v>
      </c>
      <c r="K294" s="0" t="n">
        <v>-37.999617</v>
      </c>
      <c r="L294" s="0" t="n">
        <v>357.3</v>
      </c>
      <c r="M294" s="0" t="n">
        <v>9.3</v>
      </c>
      <c r="N294" s="0" t="n">
        <v>1016.220267</v>
      </c>
      <c r="O294" s="0" t="n">
        <v>0.590875</v>
      </c>
      <c r="P294" s="0" t="n">
        <v>60</v>
      </c>
      <c r="Q294" s="0" t="n">
        <v>1013.000978</v>
      </c>
      <c r="R294" s="0" t="n">
        <v>0.374072</v>
      </c>
      <c r="S294" s="0" t="n">
        <v>60</v>
      </c>
      <c r="T294" s="0" t="n">
        <v>0.012219</v>
      </c>
      <c r="U294" s="0" t="n">
        <v>0.030682</v>
      </c>
      <c r="V294" s="0" t="n">
        <v>60</v>
      </c>
      <c r="W294" s="0" t="n">
        <v>402.533399</v>
      </c>
      <c r="X294" s="0" t="n">
        <v>1.241347</v>
      </c>
      <c r="Y294" s="0" t="n">
        <v>60</v>
      </c>
      <c r="Z294" s="0" t="n">
        <v>1006.984333</v>
      </c>
      <c r="AA294" s="0" t="n">
        <v>0.268324</v>
      </c>
      <c r="AB294" s="0" t="n">
        <v>60</v>
      </c>
      <c r="AC294" s="1" t="n">
        <v>404.3275</v>
      </c>
      <c r="AD294" s="0" t="n">
        <v>0.876817</v>
      </c>
      <c r="AE294" s="0" t="n">
        <v>60</v>
      </c>
      <c r="AF294" s="0" t="n">
        <v>-0.062233</v>
      </c>
      <c r="AG294" s="0" t="n">
        <v>0.002389</v>
      </c>
      <c r="AH294" s="0" t="n">
        <v>60</v>
      </c>
      <c r="AI294" s="0" t="n">
        <v>28.109033</v>
      </c>
      <c r="AJ294" s="0" t="n">
        <v>0.012636</v>
      </c>
      <c r="AK294" s="0" t="n">
        <v>60</v>
      </c>
      <c r="AL294" s="0" t="n">
        <v>27.969492</v>
      </c>
      <c r="AM294" s="0" t="n">
        <v>0.005895</v>
      </c>
      <c r="AN294" s="0" t="n">
        <v>60</v>
      </c>
      <c r="AO294" s="0" t="n">
        <v>27.786495</v>
      </c>
      <c r="AP294" s="0" t="n">
        <v>0.005166</v>
      </c>
      <c r="AQ294" s="0" t="n">
        <v>60</v>
      </c>
      <c r="AR294" s="0" t="n">
        <v>35.141716</v>
      </c>
      <c r="AS294" s="0" t="n">
        <v>1.076069</v>
      </c>
      <c r="AT294" s="0" t="n">
        <v>60</v>
      </c>
      <c r="AU294" s="0" t="n">
        <v>240.4315</v>
      </c>
      <c r="AV294" s="0" t="n">
        <v>0.077718</v>
      </c>
      <c r="AW294" s="0" t="n">
        <v>60</v>
      </c>
      <c r="AX294" s="0" t="n">
        <v>27.875833</v>
      </c>
      <c r="AY294" s="0" t="n">
        <v>0.009074</v>
      </c>
      <c r="AZ294" s="0" t="n">
        <v>193.259</v>
      </c>
      <c r="BA294" s="0" t="n">
        <v>98.05</v>
      </c>
      <c r="BB294" s="0" t="n">
        <v>3.362</v>
      </c>
      <c r="BC294" s="0" t="n">
        <f aca="false">AVERAGE(AR292:AR296)</f>
        <v>35.2426996</v>
      </c>
      <c r="BD294" s="0" t="n">
        <f aca="false">BC294+0.4</f>
        <v>35.6426996</v>
      </c>
    </row>
    <row r="295" customFormat="false" ht="12.75" hidden="false" customHeight="false" outlineLevel="0" collapsed="false">
      <c r="A295" s="0" t="n">
        <v>5</v>
      </c>
      <c r="B295" s="4" t="n">
        <v>40780.4799305556</v>
      </c>
      <c r="C295" s="0" t="n">
        <v>25</v>
      </c>
      <c r="D295" s="0" t="n">
        <v>8</v>
      </c>
      <c r="E295" s="0" t="n">
        <v>2011</v>
      </c>
      <c r="F295" s="0" t="n">
        <v>11</v>
      </c>
      <c r="G295" s="0" t="n">
        <v>31</v>
      </c>
      <c r="H295" s="0" t="n">
        <v>6</v>
      </c>
      <c r="I295" s="0" t="n">
        <f aca="false">31+28+31+30+31+30+31+C295+(F295+G295/60+H295/3600)/24</f>
        <v>237.479930555556</v>
      </c>
      <c r="J295" s="0" t="n">
        <v>1.4992</v>
      </c>
      <c r="K295" s="0" t="n">
        <v>-38</v>
      </c>
      <c r="L295" s="0" t="n">
        <v>359</v>
      </c>
      <c r="M295" s="0" t="n">
        <v>9.3</v>
      </c>
      <c r="N295" s="0" t="n">
        <v>1016.337569</v>
      </c>
      <c r="O295" s="0" t="n">
        <v>0.649775</v>
      </c>
      <c r="P295" s="0" t="n">
        <v>60</v>
      </c>
      <c r="Q295" s="0" t="n">
        <v>1013.11828</v>
      </c>
      <c r="R295" s="0" t="n">
        <v>0.347497</v>
      </c>
      <c r="S295" s="0" t="n">
        <v>60</v>
      </c>
      <c r="T295" s="0" t="n">
        <v>0.004073</v>
      </c>
      <c r="U295" s="0" t="n">
        <v>0.018642</v>
      </c>
      <c r="V295" s="0" t="n">
        <v>60</v>
      </c>
      <c r="W295" s="0" t="n">
        <v>401.107853</v>
      </c>
      <c r="X295" s="0" t="n">
        <v>1.348816</v>
      </c>
      <c r="Y295" s="0" t="n">
        <v>60</v>
      </c>
      <c r="Z295" s="0" t="n">
        <v>1007.094</v>
      </c>
      <c r="AA295" s="0" t="n">
        <v>0.368594</v>
      </c>
      <c r="AB295" s="0" t="n">
        <v>60</v>
      </c>
      <c r="AC295" s="1" t="n">
        <v>403.045</v>
      </c>
      <c r="AD295" s="0" t="n">
        <v>0.965086</v>
      </c>
      <c r="AE295" s="0" t="n">
        <v>60</v>
      </c>
      <c r="AF295" s="0" t="n">
        <v>-0.067283</v>
      </c>
      <c r="AG295" s="0" t="n">
        <v>0.002617</v>
      </c>
      <c r="AH295" s="0" t="n">
        <v>60</v>
      </c>
      <c r="AI295" s="0" t="n">
        <v>28.017533</v>
      </c>
      <c r="AJ295" s="0" t="n">
        <v>0.046558</v>
      </c>
      <c r="AK295" s="0" t="n">
        <v>60</v>
      </c>
      <c r="AL295" s="0" t="n">
        <v>27.959657</v>
      </c>
      <c r="AM295" s="0" t="n">
        <v>0.011637</v>
      </c>
      <c r="AN295" s="0" t="n">
        <v>60</v>
      </c>
      <c r="AO295" s="0" t="n">
        <v>27.790494</v>
      </c>
      <c r="AP295" s="0" t="n">
        <v>0.005468</v>
      </c>
      <c r="AQ295" s="0" t="n">
        <v>60</v>
      </c>
      <c r="AR295" s="0" t="n">
        <v>35.334278</v>
      </c>
      <c r="AS295" s="0" t="n">
        <v>0.529742</v>
      </c>
      <c r="AT295" s="0" t="n">
        <v>60</v>
      </c>
      <c r="AU295" s="0" t="n">
        <v>240.519655</v>
      </c>
      <c r="AV295" s="0" t="n">
        <v>0.107866</v>
      </c>
      <c r="AW295" s="0" t="n">
        <v>58</v>
      </c>
      <c r="AX295" s="0" t="n">
        <v>27.860172</v>
      </c>
      <c r="AY295" s="0" t="n">
        <v>0.008479</v>
      </c>
      <c r="AZ295" s="0" t="n">
        <v>193.089</v>
      </c>
      <c r="BA295" s="0" t="n">
        <v>98.058</v>
      </c>
      <c r="BB295" s="0" t="n">
        <v>3.34</v>
      </c>
      <c r="BC295" s="0" t="n">
        <f aca="false">AVERAGE(AR293:AR297)</f>
        <v>35.2793442</v>
      </c>
      <c r="BD295" s="0" t="n">
        <f aca="false">BC295+0.4</f>
        <v>35.6793442</v>
      </c>
    </row>
    <row r="296" customFormat="false" ht="12.75" hidden="false" customHeight="false" outlineLevel="0" collapsed="false">
      <c r="A296" s="0" t="n">
        <v>5</v>
      </c>
      <c r="B296" s="4" t="n">
        <v>40780.4834375</v>
      </c>
      <c r="C296" s="0" t="n">
        <v>25</v>
      </c>
      <c r="D296" s="0" t="n">
        <v>8</v>
      </c>
      <c r="E296" s="0" t="n">
        <v>2011</v>
      </c>
      <c r="F296" s="0" t="n">
        <v>11</v>
      </c>
      <c r="G296" s="0" t="n">
        <v>36</v>
      </c>
      <c r="H296" s="0" t="n">
        <v>9</v>
      </c>
      <c r="I296" s="0" t="n">
        <f aca="false">31+28+31+30+31+30+31+C296+(F296+G296/60+H296/3600)/24</f>
        <v>237.4834375</v>
      </c>
      <c r="J296" s="0" t="n">
        <v>1.512483</v>
      </c>
      <c r="K296" s="0" t="n">
        <v>-38.000417</v>
      </c>
      <c r="L296" s="0" t="n">
        <v>358.9</v>
      </c>
      <c r="M296" s="0" t="n">
        <v>9.5</v>
      </c>
      <c r="N296" s="0" t="n">
        <v>1016.400749</v>
      </c>
      <c r="O296" s="0" t="n">
        <v>0.697395</v>
      </c>
      <c r="P296" s="0" t="n">
        <v>59</v>
      </c>
      <c r="Q296" s="0" t="n">
        <v>1013.133522</v>
      </c>
      <c r="R296" s="0" t="n">
        <v>0.247403</v>
      </c>
      <c r="S296" s="0" t="n">
        <v>59</v>
      </c>
      <c r="T296" s="0" t="n">
        <v>0.005799</v>
      </c>
      <c r="U296" s="0" t="n">
        <v>0.022388</v>
      </c>
      <c r="V296" s="0" t="n">
        <v>59</v>
      </c>
      <c r="W296" s="0" t="n">
        <v>403.002137</v>
      </c>
      <c r="X296" s="0" t="n">
        <v>1.492231</v>
      </c>
      <c r="Y296" s="0" t="n">
        <v>59</v>
      </c>
      <c r="Z296" s="0" t="n">
        <v>1007.374915</v>
      </c>
      <c r="AA296" s="0" t="n">
        <v>1.167282</v>
      </c>
      <c r="AB296" s="0" t="n">
        <v>59</v>
      </c>
      <c r="AC296" s="1" t="n">
        <v>404.622881</v>
      </c>
      <c r="AD296" s="0" t="n">
        <v>0.922461</v>
      </c>
      <c r="AE296" s="0" t="n">
        <v>59</v>
      </c>
      <c r="AF296" s="0" t="n">
        <v>-0.063983</v>
      </c>
      <c r="AG296" s="0" t="n">
        <v>0.004028</v>
      </c>
      <c r="AH296" s="0" t="n">
        <v>59</v>
      </c>
      <c r="AI296" s="0" t="n">
        <v>27.97039</v>
      </c>
      <c r="AJ296" s="0" t="n">
        <v>0.012323</v>
      </c>
      <c r="AK296" s="0" t="n">
        <v>59</v>
      </c>
      <c r="AL296" s="0" t="n">
        <v>27.993685</v>
      </c>
      <c r="AM296" s="0" t="n">
        <v>0.008253</v>
      </c>
      <c r="AN296" s="0" t="n">
        <v>59</v>
      </c>
      <c r="AO296" s="0" t="n">
        <v>27.803892</v>
      </c>
      <c r="AP296" s="0" t="n">
        <v>0.007661</v>
      </c>
      <c r="AQ296" s="0" t="n">
        <v>59</v>
      </c>
      <c r="AR296" s="0" t="n">
        <v>35.363232</v>
      </c>
      <c r="AS296" s="0" t="n">
        <v>0.552481</v>
      </c>
      <c r="AT296" s="0" t="n">
        <v>59</v>
      </c>
      <c r="AU296" s="0" t="n">
        <v>240.578793</v>
      </c>
      <c r="AV296" s="0" t="n">
        <v>0.077348</v>
      </c>
      <c r="AW296" s="0" t="n">
        <v>58</v>
      </c>
      <c r="AX296" s="0" t="n">
        <v>27.88431</v>
      </c>
      <c r="AY296" s="0" t="n">
        <v>0.013127</v>
      </c>
      <c r="AZ296" s="0" t="n">
        <v>193.109</v>
      </c>
      <c r="BA296" s="0" t="n">
        <v>98.124</v>
      </c>
      <c r="BB296" s="0" t="n">
        <v>3.208</v>
      </c>
      <c r="BC296" s="0" t="n">
        <f aca="false">AVERAGE(AR294:AR298)</f>
        <v>35.2790754</v>
      </c>
      <c r="BD296" s="0" t="n">
        <f aca="false">BC296+0.4</f>
        <v>35.6790754</v>
      </c>
    </row>
    <row r="297" customFormat="false" ht="12.75" hidden="false" customHeight="false" outlineLevel="0" collapsed="false">
      <c r="A297" s="0" t="n">
        <v>5</v>
      </c>
      <c r="B297" s="4" t="n">
        <v>40780.4869328704</v>
      </c>
      <c r="C297" s="0" t="n">
        <v>25</v>
      </c>
      <c r="D297" s="0" t="n">
        <v>8</v>
      </c>
      <c r="E297" s="0" t="n">
        <v>2011</v>
      </c>
      <c r="F297" s="0" t="n">
        <v>11</v>
      </c>
      <c r="G297" s="0" t="n">
        <v>41</v>
      </c>
      <c r="H297" s="0" t="n">
        <v>11</v>
      </c>
      <c r="I297" s="0" t="n">
        <f aca="false">31+28+31+30+31+30+31+C297+(F297+G297/60+H297/3600)/24</f>
        <v>237.48693287037</v>
      </c>
      <c r="J297" s="0" t="n">
        <v>1.52565</v>
      </c>
      <c r="K297" s="0" t="n">
        <v>-38.000317</v>
      </c>
      <c r="L297" s="0" t="n">
        <v>2.2</v>
      </c>
      <c r="M297" s="0" t="n">
        <v>9.1</v>
      </c>
      <c r="N297" s="0" t="n">
        <v>1016.037797</v>
      </c>
      <c r="O297" s="0" t="n">
        <v>0.568525</v>
      </c>
      <c r="P297" s="0" t="n">
        <v>60</v>
      </c>
      <c r="Q297" s="0" t="n">
        <v>1013.222548</v>
      </c>
      <c r="R297" s="0" t="n">
        <v>0.263199</v>
      </c>
      <c r="S297" s="0" t="n">
        <v>60</v>
      </c>
      <c r="T297" s="0" t="n">
        <v>0.004073</v>
      </c>
      <c r="U297" s="0" t="n">
        <v>0.018642</v>
      </c>
      <c r="V297" s="0" t="n">
        <v>60</v>
      </c>
      <c r="W297" s="0" t="n">
        <v>403.975236</v>
      </c>
      <c r="X297" s="0" t="n">
        <v>1.57277</v>
      </c>
      <c r="Y297" s="0" t="n">
        <v>60</v>
      </c>
      <c r="Z297" s="0" t="n">
        <v>1006.971333</v>
      </c>
      <c r="AA297" s="0" t="n">
        <v>0.307524</v>
      </c>
      <c r="AB297" s="0" t="n">
        <v>60</v>
      </c>
      <c r="AC297" s="1" t="n">
        <v>405.954833</v>
      </c>
      <c r="AD297" s="0" t="n">
        <v>1.004008</v>
      </c>
      <c r="AE297" s="0" t="n">
        <v>60</v>
      </c>
      <c r="AF297" s="0" t="n">
        <v>-0.0676</v>
      </c>
      <c r="AG297" s="0" t="n">
        <v>0.002109</v>
      </c>
      <c r="AH297" s="0" t="n">
        <v>60</v>
      </c>
      <c r="AI297" s="0" t="n">
        <v>27.875233</v>
      </c>
      <c r="AJ297" s="0" t="n">
        <v>0.04323</v>
      </c>
      <c r="AK297" s="0" t="n">
        <v>60</v>
      </c>
      <c r="AL297" s="0" t="n">
        <v>27.972503</v>
      </c>
      <c r="AM297" s="0" t="n">
        <v>0.008589</v>
      </c>
      <c r="AN297" s="0" t="n">
        <v>60</v>
      </c>
      <c r="AO297" s="0" t="n">
        <v>27.811339</v>
      </c>
      <c r="AP297" s="0" t="n">
        <v>0.003596</v>
      </c>
      <c r="AQ297" s="0" t="n">
        <v>59</v>
      </c>
      <c r="AR297" s="0" t="n">
        <v>35.265854</v>
      </c>
      <c r="AS297" s="0" t="n">
        <v>0.492444</v>
      </c>
      <c r="AT297" s="0" t="n">
        <v>59</v>
      </c>
      <c r="AU297" s="0" t="n">
        <v>240.589828</v>
      </c>
      <c r="AV297" s="0" t="n">
        <v>0.142663</v>
      </c>
      <c r="AW297" s="0" t="n">
        <v>58</v>
      </c>
      <c r="AX297" s="0" t="n">
        <v>27.871724</v>
      </c>
      <c r="AY297" s="0" t="n">
        <v>0.016558</v>
      </c>
      <c r="AZ297" s="0" t="n">
        <v>193.233</v>
      </c>
      <c r="BA297" s="0" t="n">
        <v>98.107</v>
      </c>
      <c r="BB297" s="0" t="n">
        <v>3.248</v>
      </c>
      <c r="BC297" s="0" t="n">
        <f aca="false">AVERAGE(AR295:AR299)</f>
        <v>35.3244284</v>
      </c>
      <c r="BD297" s="0" t="n">
        <f aca="false">BC297+0.4</f>
        <v>35.7244284</v>
      </c>
    </row>
    <row r="298" customFormat="false" ht="12.75" hidden="false" customHeight="false" outlineLevel="0" collapsed="false">
      <c r="A298" s="0" t="n">
        <v>5</v>
      </c>
      <c r="B298" s="4" t="n">
        <v>40780.4904398148</v>
      </c>
      <c r="C298" s="0" t="n">
        <v>25</v>
      </c>
      <c r="D298" s="0" t="n">
        <v>8</v>
      </c>
      <c r="E298" s="0" t="n">
        <v>2011</v>
      </c>
      <c r="F298" s="0" t="n">
        <v>11</v>
      </c>
      <c r="G298" s="0" t="n">
        <v>46</v>
      </c>
      <c r="H298" s="0" t="n">
        <v>14</v>
      </c>
      <c r="I298" s="0" t="n">
        <f aca="false">31+28+31+30+31+30+31+C298+(F298+G298/60+H298/3600)/24</f>
        <v>237.490439814815</v>
      </c>
      <c r="J298" s="0" t="n">
        <v>1.538833</v>
      </c>
      <c r="K298" s="0" t="n">
        <v>-38.000117</v>
      </c>
      <c r="L298" s="0" t="n">
        <v>1.4</v>
      </c>
      <c r="M298" s="0" t="n">
        <v>9.4</v>
      </c>
      <c r="N298" s="0" t="n">
        <v>1016.467905</v>
      </c>
      <c r="O298" s="0" t="n">
        <v>0.669418</v>
      </c>
      <c r="P298" s="0" t="n">
        <v>60</v>
      </c>
      <c r="Q298" s="0" t="n">
        <v>1013.202998</v>
      </c>
      <c r="R298" s="0" t="n">
        <v>0.274052</v>
      </c>
      <c r="S298" s="0" t="n">
        <v>60</v>
      </c>
      <c r="T298" s="0" t="n">
        <v>0.004888</v>
      </c>
      <c r="U298" s="0" t="n">
        <v>0.021484</v>
      </c>
      <c r="V298" s="0" t="n">
        <v>60</v>
      </c>
      <c r="W298" s="0" t="n">
        <v>401.083415</v>
      </c>
      <c r="X298" s="0" t="n">
        <v>1.397251</v>
      </c>
      <c r="Y298" s="0" t="n">
        <v>60</v>
      </c>
      <c r="Z298" s="0" t="n">
        <v>1007.241</v>
      </c>
      <c r="AA298" s="0" t="n">
        <v>0.289989</v>
      </c>
      <c r="AB298" s="0" t="n">
        <v>60</v>
      </c>
      <c r="AC298" s="1" t="n">
        <v>402.759167</v>
      </c>
      <c r="AD298" s="0" t="n">
        <v>0.970641</v>
      </c>
      <c r="AE298" s="0" t="n">
        <v>60</v>
      </c>
      <c r="AF298" s="0" t="n">
        <v>-0.065383</v>
      </c>
      <c r="AG298" s="0" t="n">
        <v>0.002171</v>
      </c>
      <c r="AH298" s="0" t="n">
        <v>60</v>
      </c>
      <c r="AI298" s="0" t="n">
        <v>27.826467</v>
      </c>
      <c r="AJ298" s="0" t="n">
        <v>0.007521</v>
      </c>
      <c r="AK298" s="0" t="n">
        <v>60</v>
      </c>
      <c r="AL298" s="0" t="n">
        <v>27.987475</v>
      </c>
      <c r="AM298" s="0" t="n">
        <v>0.008291</v>
      </c>
      <c r="AN298" s="0" t="n">
        <v>60</v>
      </c>
      <c r="AO298" s="0" t="n">
        <v>27.812767</v>
      </c>
      <c r="AP298" s="0" t="n">
        <v>0.006586</v>
      </c>
      <c r="AQ298" s="0" t="n">
        <v>60</v>
      </c>
      <c r="AR298" s="0" t="n">
        <v>35.290297</v>
      </c>
      <c r="AS298" s="0" t="n">
        <v>0.816106</v>
      </c>
      <c r="AT298" s="0" t="n">
        <v>60</v>
      </c>
      <c r="AU298" s="0" t="n">
        <v>240.724407</v>
      </c>
      <c r="AV298" s="0" t="n">
        <v>0.078855</v>
      </c>
      <c r="AW298" s="0" t="n">
        <v>59</v>
      </c>
      <c r="AX298" s="0" t="n">
        <v>27.870678</v>
      </c>
      <c r="AY298" s="0" t="n">
        <v>0.015959</v>
      </c>
      <c r="AZ298" s="0" t="n">
        <v>193.311</v>
      </c>
      <c r="BA298" s="0" t="n">
        <v>98.16</v>
      </c>
      <c r="BB298" s="0" t="n">
        <v>3.14</v>
      </c>
      <c r="BC298" s="0" t="n">
        <f aca="false">AVERAGE(AR296:AR300)</f>
        <v>35.3057226</v>
      </c>
      <c r="BD298" s="0" t="n">
        <f aca="false">BC298+0.4</f>
        <v>35.7057226</v>
      </c>
    </row>
    <row r="299" customFormat="false" ht="12.75" hidden="false" customHeight="false" outlineLevel="0" collapsed="false">
      <c r="A299" s="0" t="n">
        <v>5</v>
      </c>
      <c r="B299" s="4" t="n">
        <v>40780.4939351852</v>
      </c>
      <c r="C299" s="0" t="n">
        <v>25</v>
      </c>
      <c r="D299" s="0" t="n">
        <v>8</v>
      </c>
      <c r="E299" s="0" t="n">
        <v>2011</v>
      </c>
      <c r="F299" s="0" t="n">
        <v>11</v>
      </c>
      <c r="G299" s="0" t="n">
        <v>51</v>
      </c>
      <c r="H299" s="0" t="n">
        <v>16</v>
      </c>
      <c r="I299" s="0" t="n">
        <f aca="false">31+28+31+30+31+30+31+C299+(F299+G299/60+H299/3600)/24</f>
        <v>237.493935185185</v>
      </c>
      <c r="J299" s="0" t="n">
        <v>1.552117</v>
      </c>
      <c r="K299" s="0" t="n">
        <v>-38</v>
      </c>
      <c r="L299" s="0" t="n">
        <v>1.1</v>
      </c>
      <c r="M299" s="0" t="n">
        <v>9.3</v>
      </c>
      <c r="N299" s="0" t="n">
        <v>1016.592939</v>
      </c>
      <c r="O299" s="0" t="n">
        <v>0.643206</v>
      </c>
      <c r="P299" s="0" t="n">
        <v>59</v>
      </c>
      <c r="Q299" s="0" t="n">
        <v>1013.226303</v>
      </c>
      <c r="R299" s="0" t="n">
        <v>0.263832</v>
      </c>
      <c r="S299" s="0" t="n">
        <v>59</v>
      </c>
      <c r="T299" s="0" t="n">
        <v>0.006627</v>
      </c>
      <c r="U299" s="0" t="n">
        <v>0.023064</v>
      </c>
      <c r="V299" s="0" t="n">
        <v>59</v>
      </c>
      <c r="W299" s="0" t="n">
        <v>399.754792</v>
      </c>
      <c r="X299" s="0" t="n">
        <v>1.216643</v>
      </c>
      <c r="Y299" s="0" t="n">
        <v>59</v>
      </c>
      <c r="Z299" s="0" t="n">
        <v>1007.461186</v>
      </c>
      <c r="AA299" s="0" t="n">
        <v>1.139229</v>
      </c>
      <c r="AB299" s="0" t="n">
        <v>59</v>
      </c>
      <c r="AC299" s="1" t="n">
        <v>401.423729</v>
      </c>
      <c r="AD299" s="0" t="n">
        <v>0.652113</v>
      </c>
      <c r="AE299" s="0" t="n">
        <v>59</v>
      </c>
      <c r="AF299" s="0" t="n">
        <v>-0.065864</v>
      </c>
      <c r="AG299" s="0" t="n">
        <v>0.003735</v>
      </c>
      <c r="AH299" s="0" t="n">
        <v>59</v>
      </c>
      <c r="AI299" s="0" t="n">
        <v>27.818898</v>
      </c>
      <c r="AJ299" s="0" t="n">
        <v>0.038472</v>
      </c>
      <c r="AK299" s="0" t="n">
        <v>59</v>
      </c>
      <c r="AL299" s="0" t="n">
        <v>27.990815</v>
      </c>
      <c r="AM299" s="0" t="n">
        <v>0.011148</v>
      </c>
      <c r="AN299" s="0" t="n">
        <v>59</v>
      </c>
      <c r="AO299" s="0" t="n">
        <v>27.831711</v>
      </c>
      <c r="AP299" s="0" t="n">
        <v>0.010792</v>
      </c>
      <c r="AQ299" s="0" t="n">
        <v>59</v>
      </c>
      <c r="AR299" s="0" t="n">
        <v>35.368481</v>
      </c>
      <c r="AS299" s="0" t="n">
        <v>0.855984</v>
      </c>
      <c r="AT299" s="0" t="n">
        <v>59</v>
      </c>
      <c r="AU299" s="0" t="n">
        <v>240.57339</v>
      </c>
      <c r="AV299" s="0" t="n">
        <v>0.089204</v>
      </c>
      <c r="AW299" s="0" t="n">
        <v>59</v>
      </c>
      <c r="AX299" s="0" t="n">
        <v>27.897119</v>
      </c>
      <c r="AY299" s="0" t="n">
        <v>0.012184</v>
      </c>
      <c r="AZ299" s="0" t="n">
        <v>193.103</v>
      </c>
      <c r="BA299" s="0" t="n">
        <v>98.144</v>
      </c>
      <c r="BB299" s="0" t="n">
        <v>3.169</v>
      </c>
      <c r="BC299" s="0" t="n">
        <f aca="false">AVERAGE(AR297:AR301)</f>
        <v>35.2812756</v>
      </c>
      <c r="BD299" s="0" t="n">
        <f aca="false">BC299+0.4</f>
        <v>35.6812756</v>
      </c>
    </row>
    <row r="300" customFormat="false" ht="12.75" hidden="false" customHeight="false" outlineLevel="0" collapsed="false">
      <c r="A300" s="0" t="n">
        <v>5</v>
      </c>
      <c r="B300" s="4" t="n">
        <v>40780.4974537037</v>
      </c>
      <c r="C300" s="0" t="n">
        <v>25</v>
      </c>
      <c r="D300" s="0" t="n">
        <v>8</v>
      </c>
      <c r="E300" s="0" t="n">
        <v>2011</v>
      </c>
      <c r="F300" s="0" t="n">
        <v>11</v>
      </c>
      <c r="G300" s="0" t="n">
        <v>56</v>
      </c>
      <c r="H300" s="0" t="n">
        <v>20</v>
      </c>
      <c r="I300" s="0" t="n">
        <f aca="false">31+28+31+30+31+30+31+C300+(F300+G300/60+H300/3600)/24</f>
        <v>237.497453703704</v>
      </c>
      <c r="J300" s="0" t="n">
        <v>1.5655</v>
      </c>
      <c r="K300" s="0" t="n">
        <v>-37.999933</v>
      </c>
      <c r="L300" s="0" t="n">
        <v>359.6</v>
      </c>
      <c r="M300" s="0" t="n">
        <v>9.5</v>
      </c>
      <c r="N300" s="0" t="n">
        <v>1016.252851</v>
      </c>
      <c r="O300" s="0" t="n">
        <v>0.621337</v>
      </c>
      <c r="P300" s="0" t="n">
        <v>60</v>
      </c>
      <c r="Q300" s="0" t="n">
        <v>1013.216031</v>
      </c>
      <c r="R300" s="0" t="n">
        <v>0.23244</v>
      </c>
      <c r="S300" s="0" t="n">
        <v>60</v>
      </c>
      <c r="T300" s="0" t="n">
        <v>0.002444</v>
      </c>
      <c r="U300" s="0" t="n">
        <v>0.010742</v>
      </c>
      <c r="V300" s="0" t="n">
        <v>60</v>
      </c>
      <c r="W300" s="0" t="n">
        <v>404.79798</v>
      </c>
      <c r="X300" s="0" t="n">
        <v>2.118235</v>
      </c>
      <c r="Y300" s="0" t="n">
        <v>60</v>
      </c>
      <c r="Z300" s="0" t="n">
        <v>1007.108667</v>
      </c>
      <c r="AA300" s="0" t="n">
        <v>0.279748</v>
      </c>
      <c r="AB300" s="0" t="n">
        <v>60</v>
      </c>
      <c r="AC300" s="1" t="n">
        <v>406.5835</v>
      </c>
      <c r="AD300" s="0" t="n">
        <v>1.758279</v>
      </c>
      <c r="AE300" s="0" t="n">
        <v>60</v>
      </c>
      <c r="AF300" s="0" t="n">
        <v>-0.066933</v>
      </c>
      <c r="AG300" s="0" t="n">
        <v>0.002284</v>
      </c>
      <c r="AH300" s="0" t="n">
        <v>60</v>
      </c>
      <c r="AI300" s="0" t="n">
        <v>27.728267</v>
      </c>
      <c r="AJ300" s="0" t="n">
        <v>0.009395</v>
      </c>
      <c r="AK300" s="0" t="n">
        <v>60</v>
      </c>
      <c r="AL300" s="0" t="n">
        <v>28.012495</v>
      </c>
      <c r="AM300" s="0" t="n">
        <v>0.012549</v>
      </c>
      <c r="AN300" s="0" t="n">
        <v>60</v>
      </c>
      <c r="AO300" s="0" t="n">
        <v>27.838571</v>
      </c>
      <c r="AP300" s="0" t="n">
        <v>0.004115</v>
      </c>
      <c r="AQ300" s="0" t="n">
        <v>60</v>
      </c>
      <c r="AR300" s="0" t="n">
        <v>35.240749</v>
      </c>
      <c r="AS300" s="0" t="n">
        <v>0.893029</v>
      </c>
      <c r="AT300" s="0" t="n">
        <v>60</v>
      </c>
      <c r="AU300" s="0" t="n">
        <v>240.810339</v>
      </c>
      <c r="AV300" s="0" t="n">
        <v>0.061978</v>
      </c>
      <c r="AW300" s="0" t="n">
        <v>59</v>
      </c>
      <c r="AX300" s="0" t="n">
        <v>27.890169</v>
      </c>
      <c r="AY300" s="0" t="n">
        <v>0.01666</v>
      </c>
      <c r="AZ300" s="0" t="n">
        <v>193.447</v>
      </c>
      <c r="BA300" s="0" t="n">
        <v>98.229</v>
      </c>
      <c r="BB300" s="0" t="n">
        <v>3.006</v>
      </c>
      <c r="BC300" s="0" t="n">
        <f aca="false">AVERAGE(AR298:AR302)</f>
        <v>35.2716614</v>
      </c>
      <c r="BD300" s="0" t="n">
        <f aca="false">BC300+0.4</f>
        <v>35.6716614</v>
      </c>
    </row>
    <row r="301" customFormat="false" ht="12.75" hidden="false" customHeight="false" outlineLevel="0" collapsed="false">
      <c r="A301" s="0" t="n">
        <v>5</v>
      </c>
      <c r="B301" s="4" t="n">
        <v>40780.5009490741</v>
      </c>
      <c r="C301" s="0" t="n">
        <v>25</v>
      </c>
      <c r="D301" s="0" t="n">
        <v>8</v>
      </c>
      <c r="E301" s="0" t="n">
        <v>2011</v>
      </c>
      <c r="F301" s="0" t="n">
        <v>12</v>
      </c>
      <c r="G301" s="0" t="n">
        <v>1</v>
      </c>
      <c r="H301" s="0" t="n">
        <v>22</v>
      </c>
      <c r="I301" s="0" t="n">
        <f aca="false">31+28+31+30+31+30+31+C301+(F301+G301/60+H301/3600)/24</f>
        <v>237.500949074074</v>
      </c>
      <c r="J301" s="0" t="n">
        <v>1.57875</v>
      </c>
      <c r="K301" s="0" t="n">
        <v>-37.999967</v>
      </c>
      <c r="L301" s="0" t="n">
        <v>4.3</v>
      </c>
      <c r="M301" s="0" t="n">
        <v>9.3</v>
      </c>
      <c r="N301" s="0" t="n">
        <v>1016.728576</v>
      </c>
      <c r="O301" s="0" t="n">
        <v>0.64175</v>
      </c>
      <c r="P301" s="0" t="n">
        <v>60</v>
      </c>
      <c r="Q301" s="0" t="n">
        <v>1013.261649</v>
      </c>
      <c r="R301" s="0" t="n">
        <v>0.284945</v>
      </c>
      <c r="S301" s="0" t="n">
        <v>60</v>
      </c>
      <c r="T301" s="0" t="n">
        <v>0.004073</v>
      </c>
      <c r="U301" s="0" t="n">
        <v>0.018642</v>
      </c>
      <c r="V301" s="0" t="n">
        <v>60</v>
      </c>
      <c r="W301" s="0" t="n">
        <v>401.906158</v>
      </c>
      <c r="X301" s="0" t="n">
        <v>2.032807</v>
      </c>
      <c r="Y301" s="0" t="n">
        <v>60</v>
      </c>
      <c r="Z301" s="0" t="n">
        <v>1007.513833</v>
      </c>
      <c r="AA301" s="0" t="n">
        <v>0.31453</v>
      </c>
      <c r="AB301" s="0" t="n">
        <v>60</v>
      </c>
      <c r="AC301" s="1" t="n">
        <v>403.865667</v>
      </c>
      <c r="AD301" s="0" t="n">
        <v>1.611532</v>
      </c>
      <c r="AE301" s="0" t="n">
        <v>60</v>
      </c>
      <c r="AF301" s="0" t="n">
        <v>-0.065067</v>
      </c>
      <c r="AG301" s="0" t="n">
        <v>0.002524</v>
      </c>
      <c r="AH301" s="0" t="n">
        <v>60</v>
      </c>
      <c r="AI301" s="0" t="n">
        <v>27.767283</v>
      </c>
      <c r="AJ301" s="0" t="n">
        <v>0.014504</v>
      </c>
      <c r="AK301" s="0" t="n">
        <v>60</v>
      </c>
      <c r="AL301" s="0" t="n">
        <v>28.024807</v>
      </c>
      <c r="AM301" s="0" t="n">
        <v>0.010379</v>
      </c>
      <c r="AN301" s="0" t="n">
        <v>60</v>
      </c>
      <c r="AO301" s="0" t="n">
        <v>27.835966</v>
      </c>
      <c r="AP301" s="0" t="n">
        <v>0.005316</v>
      </c>
      <c r="AQ301" s="0" t="n">
        <v>60</v>
      </c>
      <c r="AR301" s="0" t="n">
        <v>35.240997</v>
      </c>
      <c r="AS301" s="0" t="n">
        <v>0.999587</v>
      </c>
      <c r="AT301" s="0" t="n">
        <v>60</v>
      </c>
      <c r="AU301" s="0" t="n">
        <v>240.561667</v>
      </c>
      <c r="AV301" s="0" t="n">
        <v>0.11195</v>
      </c>
      <c r="AW301" s="0" t="n">
        <v>60</v>
      </c>
      <c r="AX301" s="0" t="n">
        <v>27.929</v>
      </c>
      <c r="AY301" s="0" t="n">
        <v>0.008577</v>
      </c>
      <c r="AZ301" s="0" t="n">
        <v>193.259</v>
      </c>
      <c r="BA301" s="0" t="n">
        <v>98.195</v>
      </c>
      <c r="BB301" s="0" t="n">
        <v>3.069</v>
      </c>
      <c r="BC301" s="0" t="n">
        <f aca="false">AVERAGE(AR299:AR303)</f>
        <v>35.2430852</v>
      </c>
      <c r="BD301" s="0" t="n">
        <f aca="false">BC301+0.4</f>
        <v>35.6430852</v>
      </c>
    </row>
    <row r="302" customFormat="false" ht="12.75" hidden="false" customHeight="false" outlineLevel="0" collapsed="false">
      <c r="A302" s="0" t="n">
        <v>5</v>
      </c>
      <c r="B302" s="4" t="n">
        <v>40780.5044444444</v>
      </c>
      <c r="C302" s="0" t="n">
        <v>25</v>
      </c>
      <c r="D302" s="0" t="n">
        <v>8</v>
      </c>
      <c r="E302" s="0" t="n">
        <v>2011</v>
      </c>
      <c r="F302" s="0" t="n">
        <v>12</v>
      </c>
      <c r="G302" s="0" t="n">
        <v>6</v>
      </c>
      <c r="H302" s="0" t="n">
        <v>24</v>
      </c>
      <c r="I302" s="0" t="n">
        <f aca="false">31+28+31+30+31+30+31+C302+(F302+G302/60+H302/3600)/24</f>
        <v>237.504444444444</v>
      </c>
      <c r="J302" s="0" t="n">
        <v>1.592</v>
      </c>
      <c r="K302" s="0" t="n">
        <v>-38.000217</v>
      </c>
      <c r="L302" s="0" t="n">
        <v>358.8</v>
      </c>
      <c r="M302" s="0" t="n">
        <v>9.4</v>
      </c>
      <c r="N302" s="0" t="n">
        <v>1016.645957</v>
      </c>
      <c r="O302" s="0" t="n">
        <v>0.773339</v>
      </c>
      <c r="P302" s="0" t="n">
        <v>59</v>
      </c>
      <c r="Q302" s="0" t="n">
        <v>1013.445002</v>
      </c>
      <c r="R302" s="0" t="n">
        <v>0.32028</v>
      </c>
      <c r="S302" s="0" t="n">
        <v>59</v>
      </c>
      <c r="T302" s="0" t="n">
        <v>0.004142</v>
      </c>
      <c r="U302" s="0" t="n">
        <v>0.016458</v>
      </c>
      <c r="V302" s="0" t="n">
        <v>59</v>
      </c>
      <c r="W302" s="0" t="n">
        <v>401.950064</v>
      </c>
      <c r="X302" s="0" t="n">
        <v>1.712501</v>
      </c>
      <c r="Y302" s="0" t="n">
        <v>59</v>
      </c>
      <c r="Z302" s="0" t="n">
        <v>1007.618475</v>
      </c>
      <c r="AA302" s="0" t="n">
        <v>1.194502</v>
      </c>
      <c r="AB302" s="0" t="n">
        <v>59</v>
      </c>
      <c r="AC302" s="1" t="n">
        <v>403.704746</v>
      </c>
      <c r="AD302" s="0" t="n">
        <v>1.278088</v>
      </c>
      <c r="AE302" s="0" t="n">
        <v>59</v>
      </c>
      <c r="AF302" s="0" t="n">
        <v>-0.068915</v>
      </c>
      <c r="AG302" s="0" t="n">
        <v>0.004695</v>
      </c>
      <c r="AH302" s="0" t="n">
        <v>59</v>
      </c>
      <c r="AI302" s="0" t="n">
        <v>27.693814</v>
      </c>
      <c r="AJ302" s="0" t="n">
        <v>0.0267</v>
      </c>
      <c r="AK302" s="0" t="n">
        <v>59</v>
      </c>
      <c r="AL302" s="0" t="n">
        <v>28.011431</v>
      </c>
      <c r="AM302" s="0" t="n">
        <v>0.008317</v>
      </c>
      <c r="AN302" s="0" t="n">
        <v>59</v>
      </c>
      <c r="AO302" s="0" t="n">
        <v>27.830741</v>
      </c>
      <c r="AP302" s="0" t="n">
        <v>0.003848</v>
      </c>
      <c r="AQ302" s="0" t="n">
        <v>59</v>
      </c>
      <c r="AR302" s="0" t="n">
        <v>35.217783</v>
      </c>
      <c r="AS302" s="0" t="n">
        <v>0.937239</v>
      </c>
      <c r="AT302" s="0" t="n">
        <v>59</v>
      </c>
      <c r="AU302" s="0" t="n">
        <v>240.645085</v>
      </c>
      <c r="AV302" s="0" t="n">
        <v>0.10608</v>
      </c>
      <c r="AW302" s="0" t="n">
        <v>59</v>
      </c>
      <c r="AX302" s="0" t="n">
        <v>27.906441</v>
      </c>
      <c r="AY302" s="0" t="n">
        <v>0.009241</v>
      </c>
      <c r="AZ302" s="0" t="n">
        <v>193.347</v>
      </c>
      <c r="BA302" s="0" t="n">
        <v>98.19</v>
      </c>
      <c r="BB302" s="0" t="n">
        <v>3.082</v>
      </c>
      <c r="BC302" s="0" t="n">
        <f aca="false">AVERAGE(AR300:AR304)</f>
        <v>35.1787158</v>
      </c>
      <c r="BD302" s="0" t="n">
        <f aca="false">BC302+0.4</f>
        <v>35.5787158</v>
      </c>
    </row>
    <row r="303" customFormat="false" ht="12.75" hidden="false" customHeight="false" outlineLevel="0" collapsed="false">
      <c r="A303" s="0" t="n">
        <v>5</v>
      </c>
      <c r="B303" s="4" t="n">
        <v>40780.507962963</v>
      </c>
      <c r="C303" s="0" t="n">
        <v>25</v>
      </c>
      <c r="D303" s="0" t="n">
        <v>8</v>
      </c>
      <c r="E303" s="0" t="n">
        <v>2011</v>
      </c>
      <c r="F303" s="0" t="n">
        <v>12</v>
      </c>
      <c r="G303" s="0" t="n">
        <v>11</v>
      </c>
      <c r="H303" s="0" t="n">
        <v>28</v>
      </c>
      <c r="I303" s="0" t="n">
        <f aca="false">31+28+31+30+31+30+31+C303+(F303+G303/60+H303/3600)/24</f>
        <v>237.507962962963</v>
      </c>
      <c r="J303" s="0" t="n">
        <v>1.597983</v>
      </c>
      <c r="K303" s="0" t="n">
        <v>-38.005117</v>
      </c>
      <c r="L303" s="0" t="n">
        <v>253.2</v>
      </c>
      <c r="M303" s="0" t="n">
        <v>4.8</v>
      </c>
      <c r="N303" s="0" t="n">
        <v>1016.415771</v>
      </c>
      <c r="O303" s="0" t="n">
        <v>0.561647</v>
      </c>
      <c r="P303" s="0" t="n">
        <v>60</v>
      </c>
      <c r="Q303" s="0" t="n">
        <v>1013.450635</v>
      </c>
      <c r="R303" s="0" t="n">
        <v>0.386508</v>
      </c>
      <c r="S303" s="0" t="n">
        <v>60</v>
      </c>
      <c r="T303" s="0" t="n">
        <v>0.003258</v>
      </c>
      <c r="U303" s="0" t="n">
        <v>0.015236</v>
      </c>
      <c r="V303" s="0" t="n">
        <v>60</v>
      </c>
      <c r="W303" s="0" t="n">
        <v>405.620723</v>
      </c>
      <c r="X303" s="0" t="n">
        <v>1.975021</v>
      </c>
      <c r="Y303" s="0" t="n">
        <v>60</v>
      </c>
      <c r="Z303" s="0" t="n">
        <v>1007.125667</v>
      </c>
      <c r="AA303" s="0" t="n">
        <v>0.277014</v>
      </c>
      <c r="AB303" s="0" t="n">
        <v>60</v>
      </c>
      <c r="AC303" s="1" t="n">
        <v>407.5165</v>
      </c>
      <c r="AD303" s="0" t="n">
        <v>1.547086</v>
      </c>
      <c r="AE303" s="0" t="n">
        <v>60</v>
      </c>
      <c r="AF303" s="0" t="n">
        <v>-0.066183</v>
      </c>
      <c r="AG303" s="0" t="n">
        <v>0.002079</v>
      </c>
      <c r="AH303" s="0" t="n">
        <v>60</v>
      </c>
      <c r="AI303" s="0" t="n">
        <v>27.688433</v>
      </c>
      <c r="AJ303" s="0" t="n">
        <v>0.016944</v>
      </c>
      <c r="AK303" s="0" t="n">
        <v>60</v>
      </c>
      <c r="AL303" s="0" t="n">
        <v>28.01386</v>
      </c>
      <c r="AM303" s="0" t="n">
        <v>0.00862</v>
      </c>
      <c r="AN303" s="0" t="n">
        <v>60</v>
      </c>
      <c r="AO303" s="0" t="n">
        <v>27.821897</v>
      </c>
      <c r="AP303" s="0" t="n">
        <v>0.00515</v>
      </c>
      <c r="AQ303" s="0" t="n">
        <v>60</v>
      </c>
      <c r="AR303" s="0" t="n">
        <v>35.147416</v>
      </c>
      <c r="AS303" s="0" t="n">
        <v>1.196181</v>
      </c>
      <c r="AT303" s="0" t="n">
        <v>60</v>
      </c>
      <c r="AU303" s="0" t="n">
        <v>240.596833</v>
      </c>
      <c r="AV303" s="0" t="n">
        <v>0.118558</v>
      </c>
      <c r="AW303" s="0" t="n">
        <v>60</v>
      </c>
      <c r="AX303" s="0" t="n">
        <v>27.919</v>
      </c>
      <c r="AY303" s="0" t="n">
        <v>0.012582</v>
      </c>
      <c r="AZ303" s="0" t="n">
        <v>193.399</v>
      </c>
      <c r="BA303" s="0" t="n">
        <v>98.192</v>
      </c>
      <c r="BB303" s="0" t="n">
        <v>3.078</v>
      </c>
      <c r="BC303" s="0" t="n">
        <f aca="false">AVERAGE(AR301:AR305)</f>
        <v>35.1905902</v>
      </c>
      <c r="BD303" s="0" t="n">
        <f aca="false">BC303+0.4</f>
        <v>35.5905902</v>
      </c>
    </row>
    <row r="304" customFormat="false" ht="12.75" hidden="false" customHeight="false" outlineLevel="0" collapsed="false">
      <c r="A304" s="0" t="n">
        <v>5</v>
      </c>
      <c r="B304" s="4" t="n">
        <v>40780.5114583333</v>
      </c>
      <c r="C304" s="0" t="n">
        <v>25</v>
      </c>
      <c r="D304" s="0" t="n">
        <v>8</v>
      </c>
      <c r="E304" s="0" t="n">
        <v>2011</v>
      </c>
      <c r="F304" s="0" t="n">
        <v>12</v>
      </c>
      <c r="G304" s="0" t="n">
        <v>16</v>
      </c>
      <c r="H304" s="0" t="n">
        <v>30</v>
      </c>
      <c r="I304" s="0" t="n">
        <f aca="false">31+28+31+30+31+30+31+C304+(F304+G304/60+H304/3600)/24</f>
        <v>237.511458333333</v>
      </c>
      <c r="J304" s="0" t="n">
        <v>1.5975</v>
      </c>
      <c r="K304" s="0" t="n">
        <v>-38.00855</v>
      </c>
      <c r="L304" s="0" t="n">
        <v>281.4</v>
      </c>
      <c r="M304" s="0" t="n">
        <v>1.9</v>
      </c>
      <c r="N304" s="0" t="n">
        <v>1016.898012</v>
      </c>
      <c r="O304" s="0" t="n">
        <v>0.518962</v>
      </c>
      <c r="P304" s="0" t="n">
        <v>60</v>
      </c>
      <c r="Q304" s="0" t="n">
        <v>1013.50277</v>
      </c>
      <c r="R304" s="0" t="n">
        <v>0.394908</v>
      </c>
      <c r="S304" s="0" t="n">
        <v>60</v>
      </c>
      <c r="T304" s="0" t="n">
        <v>0.002444</v>
      </c>
      <c r="U304" s="0" t="n">
        <v>0.014013</v>
      </c>
      <c r="V304" s="0" t="n">
        <v>60</v>
      </c>
      <c r="W304" s="0" t="n">
        <v>401.930596</v>
      </c>
      <c r="X304" s="0" t="n">
        <v>1.867815</v>
      </c>
      <c r="Y304" s="0" t="n">
        <v>60</v>
      </c>
      <c r="Z304" s="0" t="n">
        <v>1007.5505</v>
      </c>
      <c r="AA304" s="0" t="n">
        <v>0.196222</v>
      </c>
      <c r="AB304" s="0" t="n">
        <v>60</v>
      </c>
      <c r="AC304" s="1" t="n">
        <v>403.596667</v>
      </c>
      <c r="AD304" s="0" t="n">
        <v>1.583766</v>
      </c>
      <c r="AE304" s="0" t="n">
        <v>60</v>
      </c>
      <c r="AF304" s="0" t="n">
        <v>-0.068717</v>
      </c>
      <c r="AG304" s="0" t="n">
        <v>0.002478</v>
      </c>
      <c r="AH304" s="0" t="n">
        <v>60</v>
      </c>
      <c r="AI304" s="0" t="n">
        <v>27.7022</v>
      </c>
      <c r="AJ304" s="0" t="n">
        <v>0.015621</v>
      </c>
      <c r="AK304" s="0" t="n">
        <v>60</v>
      </c>
      <c r="AL304" s="0" t="n">
        <v>28.004045</v>
      </c>
      <c r="AM304" s="0" t="n">
        <v>0.009259</v>
      </c>
      <c r="AN304" s="0" t="n">
        <v>60</v>
      </c>
      <c r="AO304" s="0" t="n">
        <v>27.808264</v>
      </c>
      <c r="AP304" s="0" t="n">
        <v>0.004065</v>
      </c>
      <c r="AQ304" s="0" t="n">
        <v>60</v>
      </c>
      <c r="AR304" s="0" t="n">
        <v>35.046634</v>
      </c>
      <c r="AS304" s="0" t="n">
        <v>1.491575</v>
      </c>
      <c r="AT304" s="0" t="n">
        <v>60</v>
      </c>
      <c r="AU304" s="0" t="n">
        <v>240.371167</v>
      </c>
      <c r="AV304" s="0" t="n">
        <v>0.063033</v>
      </c>
      <c r="AW304" s="0" t="n">
        <v>60</v>
      </c>
      <c r="AX304" s="0" t="n">
        <v>27.927667</v>
      </c>
      <c r="AY304" s="0" t="n">
        <v>0.009806</v>
      </c>
      <c r="AZ304" s="0" t="n">
        <v>193.343</v>
      </c>
      <c r="BA304" s="0" t="n">
        <v>98.115</v>
      </c>
      <c r="BB304" s="0" t="n">
        <v>3.231</v>
      </c>
      <c r="BC304" s="0" t="n">
        <f aca="false">AVERAGE(AR302:AR306)</f>
        <v>35.1623908</v>
      </c>
      <c r="BD304" s="0" t="n">
        <f aca="false">BC304+0.4</f>
        <v>35.5623908</v>
      </c>
    </row>
    <row r="305" customFormat="false" ht="12.75" hidden="false" customHeight="false" outlineLevel="0" collapsed="false">
      <c r="A305" s="0" t="n">
        <v>5</v>
      </c>
      <c r="B305" s="4" t="n">
        <v>40780.5149768519</v>
      </c>
      <c r="C305" s="0" t="n">
        <v>25</v>
      </c>
      <c r="D305" s="0" t="n">
        <v>8</v>
      </c>
      <c r="E305" s="0" t="n">
        <v>2011</v>
      </c>
      <c r="F305" s="0" t="n">
        <v>12</v>
      </c>
      <c r="G305" s="0" t="n">
        <v>21</v>
      </c>
      <c r="H305" s="0" t="n">
        <v>34</v>
      </c>
      <c r="I305" s="0" t="n">
        <f aca="false">31+28+31+30+31+30+31+C305+(F305+G305/60+H305/3600)/24</f>
        <v>237.514976851852</v>
      </c>
      <c r="J305" s="0" t="n">
        <v>1.59835</v>
      </c>
      <c r="K305" s="0" t="n">
        <v>-38.011083</v>
      </c>
      <c r="L305" s="0" t="n">
        <v>282.8</v>
      </c>
      <c r="M305" s="0" t="n">
        <v>1.6</v>
      </c>
      <c r="N305" s="0" t="n">
        <v>1016.970691</v>
      </c>
      <c r="O305" s="0" t="n">
        <v>0.632206</v>
      </c>
      <c r="P305" s="0" t="n">
        <v>59</v>
      </c>
      <c r="Q305" s="0" t="n">
        <v>1013.623938</v>
      </c>
      <c r="R305" s="0" t="n">
        <v>0.398477</v>
      </c>
      <c r="S305" s="0" t="n">
        <v>59</v>
      </c>
      <c r="T305" s="0" t="n">
        <v>0.009112</v>
      </c>
      <c r="U305" s="0" t="n">
        <v>0.026421</v>
      </c>
      <c r="V305" s="0" t="n">
        <v>59</v>
      </c>
      <c r="W305" s="0" t="n">
        <v>399.953609</v>
      </c>
      <c r="X305" s="0" t="n">
        <v>1.211756</v>
      </c>
      <c r="Y305" s="0" t="n">
        <v>59</v>
      </c>
      <c r="Z305" s="0" t="n">
        <v>1007.841695</v>
      </c>
      <c r="AA305" s="0" t="n">
        <v>1.13519</v>
      </c>
      <c r="AB305" s="0" t="n">
        <v>59</v>
      </c>
      <c r="AC305" s="1" t="n">
        <v>401.683559</v>
      </c>
      <c r="AD305" s="0" t="n">
        <v>0.686547</v>
      </c>
      <c r="AE305" s="0" t="n">
        <v>59</v>
      </c>
      <c r="AF305" s="0" t="n">
        <v>-0.067136</v>
      </c>
      <c r="AG305" s="0" t="n">
        <v>0.004392</v>
      </c>
      <c r="AH305" s="0" t="n">
        <v>59</v>
      </c>
      <c r="AI305" s="0" t="n">
        <v>27.651475</v>
      </c>
      <c r="AJ305" s="0" t="n">
        <v>0.007571</v>
      </c>
      <c r="AK305" s="0" t="n">
        <v>59</v>
      </c>
      <c r="AL305" s="0" t="n">
        <v>28.031893</v>
      </c>
      <c r="AM305" s="0" t="n">
        <v>0.017242</v>
      </c>
      <c r="AN305" s="0" t="n">
        <v>59</v>
      </c>
      <c r="AO305" s="0" t="n">
        <v>27.831023</v>
      </c>
      <c r="AP305" s="0" t="n">
        <v>0.021131</v>
      </c>
      <c r="AQ305" s="0" t="n">
        <v>59</v>
      </c>
      <c r="AR305" s="0" t="n">
        <v>35.300121</v>
      </c>
      <c r="AS305" s="0" t="n">
        <v>0.874217</v>
      </c>
      <c r="AT305" s="0" t="n">
        <v>59</v>
      </c>
      <c r="AU305" s="0" t="n">
        <v>240.527069</v>
      </c>
      <c r="AV305" s="0" t="n">
        <v>0.070785</v>
      </c>
      <c r="AW305" s="0" t="n">
        <v>58</v>
      </c>
      <c r="AX305" s="0" t="n">
        <v>27.94</v>
      </c>
      <c r="AY305" s="0" t="n">
        <v>0.018064</v>
      </c>
      <c r="AZ305" s="0" t="n">
        <v>193.163</v>
      </c>
      <c r="BA305" s="0" t="n">
        <v>98.2</v>
      </c>
      <c r="BB305" s="0" t="n">
        <v>3.058</v>
      </c>
      <c r="BC305" s="0" t="n">
        <f aca="false">AVERAGE(AR303:AR307)</f>
        <v>35.1215532</v>
      </c>
      <c r="BD305" s="0" t="n">
        <f aca="false">BC305+0.4</f>
        <v>35.5215532</v>
      </c>
    </row>
    <row r="306" customFormat="false" ht="12.75" hidden="false" customHeight="false" outlineLevel="0" collapsed="false">
      <c r="A306" s="0" t="n">
        <v>5</v>
      </c>
      <c r="B306" s="4" t="n">
        <v>40780.5184837963</v>
      </c>
      <c r="C306" s="0" t="n">
        <v>25</v>
      </c>
      <c r="D306" s="0" t="n">
        <v>8</v>
      </c>
      <c r="E306" s="0" t="n">
        <v>2011</v>
      </c>
      <c r="F306" s="0" t="n">
        <v>12</v>
      </c>
      <c r="G306" s="0" t="n">
        <v>26</v>
      </c>
      <c r="H306" s="0" t="n">
        <v>37</v>
      </c>
      <c r="I306" s="0" t="n">
        <f aca="false">31+28+31+30+31+30+31+C306+(F306+G306/60+H306/3600)/24</f>
        <v>237.518483796296</v>
      </c>
      <c r="J306" s="0" t="n">
        <v>1.59935</v>
      </c>
      <c r="K306" s="0" t="n">
        <v>-38.013633</v>
      </c>
      <c r="L306" s="0" t="n">
        <v>293.3</v>
      </c>
      <c r="M306" s="0" t="n">
        <v>2.1</v>
      </c>
      <c r="N306" s="0" t="n">
        <v>1016.604757</v>
      </c>
      <c r="O306" s="0" t="n">
        <v>0.671833</v>
      </c>
      <c r="P306" s="0" t="n">
        <v>60</v>
      </c>
      <c r="Q306" s="0" t="n">
        <v>1013.470186</v>
      </c>
      <c r="R306" s="0" t="n">
        <v>0.424681</v>
      </c>
      <c r="S306" s="0" t="n">
        <v>60</v>
      </c>
      <c r="T306" s="0" t="n">
        <v>0.003258</v>
      </c>
      <c r="U306" s="0" t="n">
        <v>0.015236</v>
      </c>
      <c r="V306" s="0" t="n">
        <v>60</v>
      </c>
      <c r="W306" s="0" t="n">
        <v>403.934506</v>
      </c>
      <c r="X306" s="0" t="n">
        <v>1.56492</v>
      </c>
      <c r="Y306" s="0" t="n">
        <v>60</v>
      </c>
      <c r="Z306" s="0" t="n">
        <v>1007.370167</v>
      </c>
      <c r="AA306" s="0" t="n">
        <v>0.317535</v>
      </c>
      <c r="AB306" s="0" t="n">
        <v>60</v>
      </c>
      <c r="AC306" s="1" t="n">
        <v>405.834667</v>
      </c>
      <c r="AD306" s="0" t="n">
        <v>1.216854</v>
      </c>
      <c r="AE306" s="0" t="n">
        <v>60</v>
      </c>
      <c r="AF306" s="0" t="n">
        <v>-0.068883</v>
      </c>
      <c r="AG306" s="0" t="n">
        <v>0.003242</v>
      </c>
      <c r="AH306" s="0" t="n">
        <v>60</v>
      </c>
      <c r="AI306" s="0" t="n">
        <v>27.6379</v>
      </c>
      <c r="AJ306" s="0" t="n">
        <v>0.008582</v>
      </c>
      <c r="AK306" s="0" t="n">
        <v>60</v>
      </c>
      <c r="AL306" s="0" t="n">
        <v>28.034532</v>
      </c>
      <c r="AM306" s="0" t="n">
        <v>0.014577</v>
      </c>
      <c r="AN306" s="0" t="n">
        <v>60</v>
      </c>
      <c r="AO306" s="0" t="n">
        <v>27.872444</v>
      </c>
      <c r="AP306" s="0" t="n">
        <v>0.00916</v>
      </c>
      <c r="AQ306" s="0" t="n">
        <v>60</v>
      </c>
      <c r="AR306" s="0" t="n">
        <v>35.1</v>
      </c>
      <c r="AS306" s="0" t="n">
        <v>1.768106</v>
      </c>
      <c r="AT306" s="0" t="n">
        <v>60</v>
      </c>
      <c r="AU306" s="0" t="n">
        <v>240.297667</v>
      </c>
      <c r="AV306" s="0" t="n">
        <v>0.088574</v>
      </c>
      <c r="AW306" s="0" t="n">
        <v>60</v>
      </c>
      <c r="AX306" s="0" t="n">
        <v>27.962833</v>
      </c>
      <c r="AY306" s="0" t="n">
        <v>0.008045</v>
      </c>
      <c r="AZ306" s="0" t="n">
        <v>193.598</v>
      </c>
      <c r="BA306" s="0" t="n">
        <v>98.147</v>
      </c>
      <c r="BB306" s="0" t="n">
        <v>3.173</v>
      </c>
      <c r="BC306" s="0" t="n">
        <f aca="false">AVERAGE(AR304:AR308)</f>
        <v>35.09807</v>
      </c>
      <c r="BD306" s="0" t="n">
        <f aca="false">BC306+0.4</f>
        <v>35.49807</v>
      </c>
    </row>
    <row r="307" customFormat="false" ht="12.75" hidden="false" customHeight="false" outlineLevel="0" collapsed="false">
      <c r="A307" s="0" t="n">
        <v>5</v>
      </c>
      <c r="B307" s="4" t="n">
        <v>40780.5219791667</v>
      </c>
      <c r="C307" s="0" t="n">
        <v>25</v>
      </c>
      <c r="D307" s="0" t="n">
        <v>8</v>
      </c>
      <c r="E307" s="0" t="n">
        <v>2011</v>
      </c>
      <c r="F307" s="0" t="n">
        <v>12</v>
      </c>
      <c r="G307" s="0" t="n">
        <v>31</v>
      </c>
      <c r="H307" s="0" t="n">
        <v>39</v>
      </c>
      <c r="I307" s="0" t="n">
        <f aca="false">31+28+31+30+31+30+31+C307+(F307+G307/60+H307/3600)/24</f>
        <v>237.521979166667</v>
      </c>
      <c r="J307" s="0" t="n">
        <v>1.6004</v>
      </c>
      <c r="K307" s="0" t="n">
        <v>-38.01615</v>
      </c>
      <c r="L307" s="0" t="n">
        <v>293.1</v>
      </c>
      <c r="M307" s="0" t="n">
        <v>1.9</v>
      </c>
      <c r="N307" s="0" t="n">
        <v>1016.976214</v>
      </c>
      <c r="O307" s="0" t="n">
        <v>0.52492</v>
      </c>
      <c r="P307" s="0" t="n">
        <v>60</v>
      </c>
      <c r="Q307" s="0" t="n">
        <v>1013.431085</v>
      </c>
      <c r="R307" s="0" t="n">
        <v>0.405325</v>
      </c>
      <c r="S307" s="0" t="n">
        <v>60</v>
      </c>
      <c r="T307" s="0" t="n">
        <v>0.004888</v>
      </c>
      <c r="U307" s="0" t="n">
        <v>0.019509</v>
      </c>
      <c r="V307" s="0" t="n">
        <v>60</v>
      </c>
      <c r="W307" s="0" t="n">
        <v>400.407299</v>
      </c>
      <c r="X307" s="0" t="n">
        <v>1.305184</v>
      </c>
      <c r="Y307" s="0" t="n">
        <v>60</v>
      </c>
      <c r="Z307" s="0" t="n">
        <v>1007.567167</v>
      </c>
      <c r="AA307" s="0" t="n">
        <v>0.228348</v>
      </c>
      <c r="AB307" s="0" t="n">
        <v>60</v>
      </c>
      <c r="AC307" s="1" t="n">
        <v>402.202833</v>
      </c>
      <c r="AD307" s="0" t="n">
        <v>0.5674</v>
      </c>
      <c r="AE307" s="0" t="n">
        <v>60</v>
      </c>
      <c r="AF307" s="0" t="n">
        <v>-0.0696</v>
      </c>
      <c r="AG307" s="0" t="n">
        <v>0.002657</v>
      </c>
      <c r="AH307" s="0" t="n">
        <v>60</v>
      </c>
      <c r="AI307" s="0" t="n">
        <v>27.6128</v>
      </c>
      <c r="AJ307" s="0" t="n">
        <v>0.004437</v>
      </c>
      <c r="AK307" s="0" t="n">
        <v>60</v>
      </c>
      <c r="AL307" s="0" t="n">
        <v>28.035432</v>
      </c>
      <c r="AM307" s="0" t="n">
        <v>0.010906</v>
      </c>
      <c r="AN307" s="0" t="n">
        <v>60</v>
      </c>
      <c r="AO307" s="0" t="n">
        <v>27.913088</v>
      </c>
      <c r="AP307" s="0" t="n">
        <v>0.011053</v>
      </c>
      <c r="AQ307" s="0" t="n">
        <v>60</v>
      </c>
      <c r="AR307" s="0" t="n">
        <v>35.013595</v>
      </c>
      <c r="AS307" s="0" t="n">
        <v>1.187245</v>
      </c>
      <c r="AT307" s="0" t="n">
        <v>60</v>
      </c>
      <c r="AU307" s="0" t="n">
        <v>240.322881</v>
      </c>
      <c r="AV307" s="0" t="n">
        <v>0.057237</v>
      </c>
      <c r="AW307" s="0" t="n">
        <v>59</v>
      </c>
      <c r="AX307" s="0" t="n">
        <v>27.953898</v>
      </c>
      <c r="AY307" s="0" t="n">
        <v>0.008308</v>
      </c>
      <c r="AZ307" s="0" t="n">
        <v>193.354</v>
      </c>
      <c r="BA307" s="0" t="n">
        <v>98.141</v>
      </c>
      <c r="BB307" s="0" t="n">
        <v>3.181</v>
      </c>
      <c r="BC307" s="0" t="n">
        <f aca="false">AVERAGE(AR305:AR309)</f>
        <v>35.1019182</v>
      </c>
      <c r="BD307" s="0" t="n">
        <f aca="false">BC307+0.4</f>
        <v>35.5019182</v>
      </c>
    </row>
    <row r="308" customFormat="false" ht="12.75" hidden="false" customHeight="false" outlineLevel="0" collapsed="false">
      <c r="A308" s="0" t="n">
        <v>5</v>
      </c>
      <c r="B308" s="4" t="n">
        <v>40780.5254861111</v>
      </c>
      <c r="C308" s="0" t="n">
        <v>25</v>
      </c>
      <c r="D308" s="0" t="n">
        <v>8</v>
      </c>
      <c r="E308" s="0" t="n">
        <v>2011</v>
      </c>
      <c r="F308" s="0" t="n">
        <v>12</v>
      </c>
      <c r="G308" s="0" t="n">
        <v>36</v>
      </c>
      <c r="H308" s="0" t="n">
        <v>42</v>
      </c>
      <c r="I308" s="0" t="n">
        <f aca="false">31+28+31+30+31+30+31+C308+(F308+G308/60+H308/3600)/24</f>
        <v>237.525486111111</v>
      </c>
      <c r="J308" s="0" t="n">
        <v>1.601417</v>
      </c>
      <c r="K308" s="0" t="n">
        <v>-38.018633</v>
      </c>
      <c r="L308" s="0" t="n">
        <v>287.9</v>
      </c>
      <c r="M308" s="0" t="n">
        <v>2.1</v>
      </c>
      <c r="N308" s="0" t="n">
        <v>1016.930928</v>
      </c>
      <c r="O308" s="0" t="n">
        <v>0.626385</v>
      </c>
      <c r="P308" s="0" t="n">
        <v>59</v>
      </c>
      <c r="Q308" s="0" t="n">
        <v>1013.405239</v>
      </c>
      <c r="R308" s="0" t="n">
        <v>0.410516</v>
      </c>
      <c r="S308" s="0" t="n">
        <v>59</v>
      </c>
      <c r="T308" s="0" t="n">
        <v>0.014083</v>
      </c>
      <c r="U308" s="0" t="n">
        <v>0.034021</v>
      </c>
      <c r="V308" s="0" t="n">
        <v>59</v>
      </c>
      <c r="W308" s="0" t="n">
        <v>399.613964</v>
      </c>
      <c r="X308" s="0" t="n">
        <v>1.397285</v>
      </c>
      <c r="Y308" s="0" t="n">
        <v>59</v>
      </c>
      <c r="Z308" s="0" t="n">
        <v>1007.766271</v>
      </c>
      <c r="AA308" s="0" t="n">
        <v>1.135965</v>
      </c>
      <c r="AB308" s="0" t="n">
        <v>59</v>
      </c>
      <c r="AC308" s="1" t="n">
        <v>401.509153</v>
      </c>
      <c r="AD308" s="0" t="n">
        <v>0.829223</v>
      </c>
      <c r="AE308" s="0" t="n">
        <v>59</v>
      </c>
      <c r="AF308" s="0" t="n">
        <v>-0.068034</v>
      </c>
      <c r="AG308" s="0" t="n">
        <v>0.003662</v>
      </c>
      <c r="AH308" s="0" t="n">
        <v>59</v>
      </c>
      <c r="AI308" s="0" t="n">
        <v>27.621746</v>
      </c>
      <c r="AJ308" s="0" t="n">
        <v>0.007635</v>
      </c>
      <c r="AK308" s="0" t="n">
        <v>59</v>
      </c>
      <c r="AL308" s="0" t="n">
        <v>28.038095</v>
      </c>
      <c r="AM308" s="0" t="n">
        <v>0.015269</v>
      </c>
      <c r="AN308" s="0" t="n">
        <v>59</v>
      </c>
      <c r="AO308" s="0" t="n">
        <v>27.921469</v>
      </c>
      <c r="AP308" s="0" t="n">
        <v>0.006993</v>
      </c>
      <c r="AQ308" s="0" t="n">
        <v>59</v>
      </c>
      <c r="AR308" s="0" t="n">
        <v>35.03</v>
      </c>
      <c r="AS308" s="0" t="n">
        <v>1.467333</v>
      </c>
      <c r="AT308" s="0" t="n">
        <v>59</v>
      </c>
      <c r="AU308" s="0" t="n">
        <v>240.254915</v>
      </c>
      <c r="AV308" s="0" t="n">
        <v>0.065637</v>
      </c>
      <c r="AW308" s="0" t="n">
        <v>59</v>
      </c>
      <c r="AX308" s="0" t="n">
        <v>27.967119</v>
      </c>
      <c r="AY308" s="0" t="n">
        <v>0.005587</v>
      </c>
      <c r="AZ308" s="0" t="n">
        <v>193.347</v>
      </c>
      <c r="BA308" s="0" t="n">
        <v>98.137</v>
      </c>
      <c r="BB308" s="0" t="n">
        <v>3.187</v>
      </c>
      <c r="BC308" s="0" t="n">
        <f aca="false">AVERAGE(AR306:AR310)</f>
        <v>35.0673064</v>
      </c>
      <c r="BD308" s="0" t="n">
        <f aca="false">BC308+0.4</f>
        <v>35.4673064</v>
      </c>
    </row>
    <row r="309" customFormat="false" ht="12.75" hidden="false" customHeight="false" outlineLevel="0" collapsed="false">
      <c r="A309" s="0" t="n">
        <v>5</v>
      </c>
      <c r="B309" s="4" t="n">
        <v>40780.5289930556</v>
      </c>
      <c r="C309" s="0" t="n">
        <v>25</v>
      </c>
      <c r="D309" s="0" t="n">
        <v>8</v>
      </c>
      <c r="E309" s="0" t="n">
        <v>2011</v>
      </c>
      <c r="F309" s="0" t="n">
        <v>12</v>
      </c>
      <c r="G309" s="0" t="n">
        <v>41</v>
      </c>
      <c r="H309" s="0" t="n">
        <v>45</v>
      </c>
      <c r="I309" s="0" t="n">
        <f aca="false">31+28+31+30+31+30+31+C309+(F309+G309/60+H309/3600)/24</f>
        <v>237.528993055556</v>
      </c>
      <c r="J309" s="0" t="n">
        <v>1.602383</v>
      </c>
      <c r="K309" s="0" t="n">
        <v>-38.021217</v>
      </c>
      <c r="L309" s="0" t="n">
        <v>291</v>
      </c>
      <c r="M309" s="0" t="n">
        <v>1.6</v>
      </c>
      <c r="N309" s="0" t="n">
        <v>1016.748126</v>
      </c>
      <c r="O309" s="0" t="n">
        <v>0.554332</v>
      </c>
      <c r="P309" s="0" t="n">
        <v>60</v>
      </c>
      <c r="Q309" s="0" t="n">
        <v>1013.444119</v>
      </c>
      <c r="R309" s="0" t="n">
        <v>0.397362</v>
      </c>
      <c r="S309" s="0" t="n">
        <v>60</v>
      </c>
      <c r="T309" s="0" t="n">
        <v>0.009775</v>
      </c>
      <c r="U309" s="0" t="n">
        <v>0.026695</v>
      </c>
      <c r="V309" s="0" t="n">
        <v>60</v>
      </c>
      <c r="W309" s="0" t="n">
        <v>403.453894</v>
      </c>
      <c r="X309" s="0" t="n">
        <v>1.501654</v>
      </c>
      <c r="Y309" s="0" t="n">
        <v>60</v>
      </c>
      <c r="Z309" s="0" t="n">
        <v>1007.31</v>
      </c>
      <c r="AA309" s="0" t="n">
        <v>0.330105</v>
      </c>
      <c r="AB309" s="0" t="n">
        <v>60</v>
      </c>
      <c r="AC309" s="1" t="n">
        <v>405.192667</v>
      </c>
      <c r="AD309" s="0" t="n">
        <v>1.292047</v>
      </c>
      <c r="AE309" s="0" t="n">
        <v>60</v>
      </c>
      <c r="AF309" s="0" t="n">
        <v>-0.07135</v>
      </c>
      <c r="AG309" s="0" t="n">
        <v>0.002496</v>
      </c>
      <c r="AH309" s="0" t="n">
        <v>60</v>
      </c>
      <c r="AI309" s="0" t="n">
        <v>27.581333</v>
      </c>
      <c r="AJ309" s="0" t="n">
        <v>0.007208</v>
      </c>
      <c r="AK309" s="0" t="n">
        <v>60</v>
      </c>
      <c r="AL309" s="0" t="n">
        <v>28.032113</v>
      </c>
      <c r="AM309" s="0" t="n">
        <v>0.016143</v>
      </c>
      <c r="AN309" s="0" t="n">
        <v>60</v>
      </c>
      <c r="AO309" s="0" t="n">
        <v>27.947364</v>
      </c>
      <c r="AP309" s="0" t="n">
        <v>0.014527</v>
      </c>
      <c r="AQ309" s="0" t="n">
        <v>60</v>
      </c>
      <c r="AR309" s="0" t="n">
        <v>35.065875</v>
      </c>
      <c r="AS309" s="0" t="n">
        <v>1.246803</v>
      </c>
      <c r="AT309" s="0" t="n">
        <v>60</v>
      </c>
      <c r="AU309" s="0" t="n">
        <v>240.308333</v>
      </c>
      <c r="AV309" s="0" t="n">
        <v>0.050461</v>
      </c>
      <c r="AW309" s="0" t="n">
        <v>60</v>
      </c>
      <c r="AX309" s="0" t="n">
        <v>27.957667</v>
      </c>
      <c r="AY309" s="0" t="n">
        <v>0.004646</v>
      </c>
      <c r="AZ309" s="0" t="n">
        <v>193.279</v>
      </c>
      <c r="BA309" s="0" t="n">
        <v>98.142</v>
      </c>
      <c r="BB309" s="0" t="n">
        <v>3.176</v>
      </c>
      <c r="BC309" s="0" t="n">
        <f aca="false">AVERAGE(AR307:AR311)</f>
        <v>35.1111126</v>
      </c>
      <c r="BD309" s="0" t="n">
        <f aca="false">BC309+0.4</f>
        <v>35.5111126</v>
      </c>
    </row>
    <row r="310" customFormat="false" ht="12.75" hidden="false" customHeight="false" outlineLevel="0" collapsed="false">
      <c r="A310" s="0" t="n">
        <v>5</v>
      </c>
      <c r="B310" s="4" t="n">
        <v>40780.5325</v>
      </c>
      <c r="C310" s="0" t="n">
        <v>25</v>
      </c>
      <c r="D310" s="0" t="n">
        <v>8</v>
      </c>
      <c r="E310" s="0" t="n">
        <v>2011</v>
      </c>
      <c r="F310" s="0" t="n">
        <v>12</v>
      </c>
      <c r="G310" s="0" t="n">
        <v>46</v>
      </c>
      <c r="H310" s="0" t="n">
        <v>48</v>
      </c>
      <c r="I310" s="0" t="n">
        <f aca="false">31+28+31+30+31+30+31+C310+(F310+G310/60+H310/3600)/24</f>
        <v>237.5325</v>
      </c>
      <c r="J310" s="0" t="n">
        <v>1.6031</v>
      </c>
      <c r="K310" s="0" t="n">
        <v>-38.024367</v>
      </c>
      <c r="L310" s="0" t="n">
        <v>286.5</v>
      </c>
      <c r="M310" s="0" t="n">
        <v>4.1</v>
      </c>
      <c r="N310" s="0" t="n">
        <v>1017.028348</v>
      </c>
      <c r="O310" s="0" t="n">
        <v>0.468213</v>
      </c>
      <c r="P310" s="0" t="n">
        <v>60</v>
      </c>
      <c r="Q310" s="0" t="n">
        <v>1013.385468</v>
      </c>
      <c r="R310" s="0" t="n">
        <v>0.356273</v>
      </c>
      <c r="S310" s="0" t="n">
        <v>60</v>
      </c>
      <c r="T310" s="0" t="n">
        <v>0.004073</v>
      </c>
      <c r="U310" s="0" t="n">
        <v>0.018642</v>
      </c>
      <c r="V310" s="0" t="n">
        <v>60</v>
      </c>
      <c r="W310" s="0" t="n">
        <v>400.171065</v>
      </c>
      <c r="X310" s="0" t="n">
        <v>1.321396</v>
      </c>
      <c r="Y310" s="0" t="n">
        <v>60</v>
      </c>
      <c r="Z310" s="0" t="n">
        <v>1007.642667</v>
      </c>
      <c r="AA310" s="0" t="n">
        <v>0.238959</v>
      </c>
      <c r="AB310" s="0" t="n">
        <v>60</v>
      </c>
      <c r="AC310" s="1" t="n">
        <v>401.9855</v>
      </c>
      <c r="AD310" s="0" t="n">
        <v>0.695904</v>
      </c>
      <c r="AE310" s="0" t="n">
        <v>60</v>
      </c>
      <c r="AF310" s="0" t="n">
        <v>-0.069317</v>
      </c>
      <c r="AG310" s="0" t="n">
        <v>0.00274</v>
      </c>
      <c r="AH310" s="0" t="n">
        <v>60</v>
      </c>
      <c r="AI310" s="0" t="n">
        <v>27.595833</v>
      </c>
      <c r="AJ310" s="0" t="n">
        <v>0.012127</v>
      </c>
      <c r="AK310" s="0" t="n">
        <v>60</v>
      </c>
      <c r="AL310" s="0" t="n">
        <v>28.03767</v>
      </c>
      <c r="AM310" s="0" t="n">
        <v>0.017685</v>
      </c>
      <c r="AN310" s="0" t="n">
        <v>60</v>
      </c>
      <c r="AO310" s="0" t="n">
        <v>27.911729</v>
      </c>
      <c r="AP310" s="0" t="n">
        <v>0.016589</v>
      </c>
      <c r="AQ310" s="0" t="n">
        <v>60</v>
      </c>
      <c r="AR310" s="0" t="n">
        <v>35.127062</v>
      </c>
      <c r="AS310" s="0" t="n">
        <v>1.113635</v>
      </c>
      <c r="AT310" s="0" t="n">
        <v>60</v>
      </c>
      <c r="AU310" s="0" t="n">
        <v>240.334167</v>
      </c>
      <c r="AV310" s="0" t="n">
        <v>0.058492</v>
      </c>
      <c r="AW310" s="0" t="n">
        <v>60</v>
      </c>
      <c r="AX310" s="0" t="n">
        <v>27.9615</v>
      </c>
      <c r="AY310" s="0" t="n">
        <v>0.008402</v>
      </c>
      <c r="AZ310" s="0" t="n">
        <v>193.227</v>
      </c>
      <c r="BA310" s="0" t="n">
        <v>98.159</v>
      </c>
      <c r="BB310" s="0" t="n">
        <v>3.143</v>
      </c>
      <c r="BC310" s="0" t="n">
        <f aca="false">AVERAGE(AR308:AR312)</f>
        <v>35.1509708</v>
      </c>
      <c r="BD310" s="0" t="n">
        <f aca="false">BC310+0.4</f>
        <v>35.5509708</v>
      </c>
    </row>
    <row r="311" customFormat="false" ht="12.75" hidden="false" customHeight="false" outlineLevel="0" collapsed="false">
      <c r="A311" s="0" t="n">
        <v>5</v>
      </c>
      <c r="B311" s="4" t="n">
        <v>40780.5359837963</v>
      </c>
      <c r="C311" s="0" t="n">
        <v>25</v>
      </c>
      <c r="D311" s="0" t="n">
        <v>8</v>
      </c>
      <c r="E311" s="0" t="n">
        <v>2011</v>
      </c>
      <c r="F311" s="0" t="n">
        <v>12</v>
      </c>
      <c r="G311" s="0" t="n">
        <v>51</v>
      </c>
      <c r="H311" s="0" t="n">
        <v>49</v>
      </c>
      <c r="I311" s="0" t="n">
        <f aca="false">31+28+31+30+31+30+31+C311+(F311+G311/60+H311/3600)/24</f>
        <v>237.535983796296</v>
      </c>
      <c r="J311" s="0" t="n">
        <v>1.6094</v>
      </c>
      <c r="K311" s="0" t="n">
        <v>-38.024267</v>
      </c>
      <c r="L311" s="0" t="n">
        <v>18.1</v>
      </c>
      <c r="M311" s="0" t="n">
        <v>6.5</v>
      </c>
      <c r="N311" s="0" t="n">
        <v>1017.142999</v>
      </c>
      <c r="O311" s="0" t="n">
        <v>0.539057</v>
      </c>
      <c r="P311" s="0" t="n">
        <v>59</v>
      </c>
      <c r="Q311" s="0" t="n">
        <v>1013.438375</v>
      </c>
      <c r="R311" s="0" t="n">
        <v>0.404817</v>
      </c>
      <c r="S311" s="0" t="n">
        <v>59</v>
      </c>
      <c r="T311" s="0" t="n">
        <v>0.013254</v>
      </c>
      <c r="U311" s="0" t="n">
        <v>0.031217</v>
      </c>
      <c r="V311" s="0" t="n">
        <v>59</v>
      </c>
      <c r="W311" s="0" t="n">
        <v>397.617509</v>
      </c>
      <c r="X311" s="0" t="n">
        <v>1.0637</v>
      </c>
      <c r="Y311" s="0" t="n">
        <v>59</v>
      </c>
      <c r="Z311" s="0" t="n">
        <v>1008.656271</v>
      </c>
      <c r="AA311" s="0" t="n">
        <v>2.433306</v>
      </c>
      <c r="AB311" s="0" t="n">
        <v>59</v>
      </c>
      <c r="AC311" s="1" t="n">
        <v>399.375424</v>
      </c>
      <c r="AD311" s="0" t="n">
        <v>0.365878</v>
      </c>
      <c r="AE311" s="0" t="n">
        <v>59</v>
      </c>
      <c r="AF311" s="0" t="n">
        <v>-0.065305</v>
      </c>
      <c r="AG311" s="0" t="n">
        <v>0.017422</v>
      </c>
      <c r="AH311" s="0" t="n">
        <v>59</v>
      </c>
      <c r="AI311" s="0" t="n">
        <v>27.518746</v>
      </c>
      <c r="AJ311" s="0" t="n">
        <v>0.016678</v>
      </c>
      <c r="AK311" s="0" t="n">
        <v>59</v>
      </c>
      <c r="AL311" s="0" t="n">
        <v>27.996902</v>
      </c>
      <c r="AM311" s="0" t="n">
        <v>0.018659</v>
      </c>
      <c r="AN311" s="0" t="n">
        <v>59</v>
      </c>
      <c r="AO311" s="0" t="n">
        <v>27.895621</v>
      </c>
      <c r="AP311" s="0" t="n">
        <v>0.020671</v>
      </c>
      <c r="AQ311" s="0" t="n">
        <v>59</v>
      </c>
      <c r="AR311" s="0" t="n">
        <v>35.319031</v>
      </c>
      <c r="AS311" s="0" t="n">
        <v>0.767763</v>
      </c>
      <c r="AT311" s="0" t="n">
        <v>59</v>
      </c>
      <c r="AU311" s="0" t="n">
        <v>240.67431</v>
      </c>
      <c r="AV311" s="0" t="n">
        <v>0.16685</v>
      </c>
      <c r="AW311" s="0" t="n">
        <v>58</v>
      </c>
      <c r="AX311" s="0" t="n">
        <v>27.897931</v>
      </c>
      <c r="AY311" s="0" t="n">
        <v>0.015074</v>
      </c>
      <c r="AZ311" s="0" t="n">
        <v>193.244</v>
      </c>
      <c r="BA311" s="0" t="n">
        <v>98.187</v>
      </c>
      <c r="BB311" s="0" t="n">
        <v>3.087</v>
      </c>
      <c r="BC311" s="0" t="n">
        <f aca="false">AVERAGE(AR309:AR313)</f>
        <v>35.214464</v>
      </c>
      <c r="BD311" s="0" t="n">
        <f aca="false">BC311+0.4</f>
        <v>35.614464</v>
      </c>
    </row>
    <row r="312" customFormat="false" ht="12.75" hidden="false" customHeight="false" outlineLevel="0" collapsed="false">
      <c r="A312" s="0" t="n">
        <v>5</v>
      </c>
      <c r="B312" s="4" t="n">
        <v>40780.5395023148</v>
      </c>
      <c r="C312" s="0" t="n">
        <v>25</v>
      </c>
      <c r="D312" s="0" t="n">
        <v>8</v>
      </c>
      <c r="E312" s="0" t="n">
        <v>2011</v>
      </c>
      <c r="F312" s="0" t="n">
        <v>12</v>
      </c>
      <c r="G312" s="0" t="n">
        <v>56</v>
      </c>
      <c r="H312" s="0" t="n">
        <v>53</v>
      </c>
      <c r="I312" s="0" t="n">
        <f aca="false">31+28+31+30+31+30+31+C312+(F312+G312/60+H312/3600)/24</f>
        <v>237.539502314815</v>
      </c>
      <c r="J312" s="0" t="n">
        <v>1.620367</v>
      </c>
      <c r="K312" s="0" t="n">
        <v>-38.02035</v>
      </c>
      <c r="L312" s="0" t="n">
        <v>20.6</v>
      </c>
      <c r="M312" s="0" t="n">
        <v>8.6</v>
      </c>
      <c r="N312" s="0" t="n">
        <v>1016.59824</v>
      </c>
      <c r="O312" s="0" t="n">
        <v>0.601452</v>
      </c>
      <c r="P312" s="0" t="n">
        <v>60</v>
      </c>
      <c r="Q312" s="0" t="n">
        <v>1013.528837</v>
      </c>
      <c r="R312" s="0" t="n">
        <v>0.393155</v>
      </c>
      <c r="S312" s="0" t="n">
        <v>60</v>
      </c>
      <c r="T312" s="0" t="n">
        <v>0.008961</v>
      </c>
      <c r="U312" s="0" t="n">
        <v>0.030505</v>
      </c>
      <c r="V312" s="0" t="n">
        <v>60</v>
      </c>
      <c r="W312" s="0" t="n">
        <v>403.331704</v>
      </c>
      <c r="X312" s="0" t="n">
        <v>2.957425</v>
      </c>
      <c r="Y312" s="0" t="n">
        <v>60</v>
      </c>
      <c r="Z312" s="0" t="n">
        <v>1007.7935</v>
      </c>
      <c r="AA312" s="0" t="n">
        <v>2.271456</v>
      </c>
      <c r="AB312" s="0" t="n">
        <v>60</v>
      </c>
      <c r="AC312" s="1" t="n">
        <v>404.975667</v>
      </c>
      <c r="AD312" s="0" t="n">
        <v>2.82226</v>
      </c>
      <c r="AE312" s="0" t="n">
        <v>60</v>
      </c>
      <c r="AF312" s="0" t="n">
        <v>-0.05805</v>
      </c>
      <c r="AG312" s="0" t="n">
        <v>0.02264</v>
      </c>
      <c r="AH312" s="0" t="n">
        <v>60</v>
      </c>
      <c r="AI312" s="0" t="n">
        <v>27.5557</v>
      </c>
      <c r="AJ312" s="0" t="n">
        <v>0.031568</v>
      </c>
      <c r="AK312" s="0" t="n">
        <v>60</v>
      </c>
      <c r="AL312" s="0" t="n">
        <v>28.022278</v>
      </c>
      <c r="AM312" s="0" t="n">
        <v>0.006292</v>
      </c>
      <c r="AN312" s="0" t="n">
        <v>60</v>
      </c>
      <c r="AO312" s="0" t="n">
        <v>27.86095</v>
      </c>
      <c r="AP312" s="0" t="n">
        <v>0.020564</v>
      </c>
      <c r="AQ312" s="0" t="n">
        <v>60</v>
      </c>
      <c r="AR312" s="0" t="n">
        <v>35.212886</v>
      </c>
      <c r="AS312" s="0" t="n">
        <v>1.026106</v>
      </c>
      <c r="AT312" s="0" t="n">
        <v>60</v>
      </c>
      <c r="AU312" s="0" t="n">
        <v>240.841</v>
      </c>
      <c r="AV312" s="0" t="n">
        <v>0.057274</v>
      </c>
      <c r="AW312" s="0" t="n">
        <v>60</v>
      </c>
      <c r="AX312" s="0" t="n">
        <v>27.909667</v>
      </c>
      <c r="AY312" s="0" t="n">
        <v>0.010571</v>
      </c>
      <c r="AZ312" s="0" t="n">
        <v>193.512</v>
      </c>
      <c r="BA312" s="0" t="n">
        <v>98.276</v>
      </c>
      <c r="BB312" s="0" t="n">
        <v>2.915</v>
      </c>
      <c r="BC312" s="0" t="n">
        <f aca="false">AVERAGE(AR310:AR314)</f>
        <v>35.2646</v>
      </c>
      <c r="BD312" s="0" t="n">
        <f aca="false">BC312+0.4</f>
        <v>35.6646</v>
      </c>
    </row>
    <row r="313" customFormat="false" ht="12.75" hidden="false" customHeight="false" outlineLevel="0" collapsed="false">
      <c r="A313" s="0" t="n">
        <v>5</v>
      </c>
      <c r="B313" s="4" t="n">
        <v>40780.5430092593</v>
      </c>
      <c r="C313" s="0" t="n">
        <v>25</v>
      </c>
      <c r="D313" s="0" t="n">
        <v>8</v>
      </c>
      <c r="E313" s="0" t="n">
        <v>2011</v>
      </c>
      <c r="F313" s="0" t="n">
        <v>13</v>
      </c>
      <c r="G313" s="0" t="n">
        <v>1</v>
      </c>
      <c r="H313" s="0" t="n">
        <v>56</v>
      </c>
      <c r="I313" s="0" t="n">
        <f aca="false">31+28+31+30+31+30+31+C313+(F313+G313/60+H313/3600)/24</f>
        <v>237.543009259259</v>
      </c>
      <c r="J313" s="0" t="n">
        <v>1.631983</v>
      </c>
      <c r="K313" s="0" t="n">
        <v>-38.016167</v>
      </c>
      <c r="L313" s="0" t="n">
        <v>20.9</v>
      </c>
      <c r="M313" s="0" t="n">
        <v>8.7</v>
      </c>
      <c r="N313" s="0" t="n">
        <v>1017.282502</v>
      </c>
      <c r="O313" s="0" t="n">
        <v>0.649609</v>
      </c>
      <c r="P313" s="0" t="n">
        <v>60</v>
      </c>
      <c r="Q313" s="0" t="n">
        <v>1013.450635</v>
      </c>
      <c r="R313" s="0" t="n">
        <v>0.43089</v>
      </c>
      <c r="S313" s="0" t="n">
        <v>60</v>
      </c>
      <c r="T313" s="0" t="n">
        <v>0.009775</v>
      </c>
      <c r="U313" s="0" t="n">
        <v>0.036884</v>
      </c>
      <c r="V313" s="0" t="n">
        <v>60</v>
      </c>
      <c r="W313" s="0" t="n">
        <v>401.449984</v>
      </c>
      <c r="X313" s="0" t="n">
        <v>1.550734</v>
      </c>
      <c r="Y313" s="0" t="n">
        <v>60</v>
      </c>
      <c r="Z313" s="0" t="n">
        <v>1007.701</v>
      </c>
      <c r="AA313" s="0" t="n">
        <v>0.199055</v>
      </c>
      <c r="AB313" s="0" t="n">
        <v>60</v>
      </c>
      <c r="AC313" s="1" t="n">
        <v>403.1675</v>
      </c>
      <c r="AD313" s="0" t="n">
        <v>0.975435</v>
      </c>
      <c r="AE313" s="0" t="n">
        <v>60</v>
      </c>
      <c r="AF313" s="0" t="n">
        <v>-0.067933</v>
      </c>
      <c r="AG313" s="0" t="n">
        <v>0.003091</v>
      </c>
      <c r="AH313" s="0" t="n">
        <v>60</v>
      </c>
      <c r="AI313" s="0" t="n">
        <v>27.626883</v>
      </c>
      <c r="AJ313" s="0" t="n">
        <v>0.020166</v>
      </c>
      <c r="AK313" s="0" t="n">
        <v>60</v>
      </c>
      <c r="AL313" s="0" t="n">
        <v>28.00198</v>
      </c>
      <c r="AM313" s="0" t="n">
        <v>0.014911</v>
      </c>
      <c r="AN313" s="0" t="n">
        <v>60</v>
      </c>
      <c r="AO313" s="0" t="n">
        <v>27.812991</v>
      </c>
      <c r="AP313" s="0" t="n">
        <v>0.01065</v>
      </c>
      <c r="AQ313" s="0" t="n">
        <v>60</v>
      </c>
      <c r="AR313" s="0" t="n">
        <v>35.347466</v>
      </c>
      <c r="AS313" s="0" t="n">
        <v>0.64216</v>
      </c>
      <c r="AT313" s="0" t="n">
        <v>60</v>
      </c>
      <c r="AU313" s="0" t="n">
        <v>240.785667</v>
      </c>
      <c r="AV313" s="0" t="n">
        <v>0.05212</v>
      </c>
      <c r="AW313" s="0" t="n">
        <v>60</v>
      </c>
      <c r="AX313" s="0" t="n">
        <v>27.9125</v>
      </c>
      <c r="AY313" s="0" t="n">
        <v>0.012706</v>
      </c>
      <c r="AZ313" s="0" t="n">
        <v>193.304</v>
      </c>
      <c r="BA313" s="0" t="n">
        <v>98.258</v>
      </c>
      <c r="BB313" s="0" t="n">
        <v>2.947</v>
      </c>
      <c r="BC313" s="0" t="n">
        <f aca="false">AVERAGE(AR311:AR315)</f>
        <v>35.2866964</v>
      </c>
      <c r="BD313" s="0" t="n">
        <f aca="false">BC313+0.4</f>
        <v>35.6866964</v>
      </c>
    </row>
    <row r="314" customFormat="false" ht="12.75" hidden="false" customHeight="false" outlineLevel="0" collapsed="false">
      <c r="A314" s="0" t="n">
        <v>5</v>
      </c>
      <c r="B314" s="4" t="n">
        <v>40780.5465162037</v>
      </c>
      <c r="C314" s="0" t="n">
        <v>25</v>
      </c>
      <c r="D314" s="0" t="n">
        <v>8</v>
      </c>
      <c r="E314" s="0" t="n">
        <v>2011</v>
      </c>
      <c r="F314" s="0" t="n">
        <v>13</v>
      </c>
      <c r="G314" s="0" t="n">
        <v>6</v>
      </c>
      <c r="H314" s="0" t="n">
        <v>59</v>
      </c>
      <c r="I314" s="0" t="n">
        <f aca="false">31+28+31+30+31+30+31+C314+(F314+G314/60+H314/3600)/24</f>
        <v>237.546516203704</v>
      </c>
      <c r="J314" s="0" t="n">
        <v>1.643367</v>
      </c>
      <c r="K314" s="0" t="n">
        <v>-38.0119</v>
      </c>
      <c r="L314" s="0" t="n">
        <v>20.2</v>
      </c>
      <c r="M314" s="0" t="n">
        <v>8.6</v>
      </c>
      <c r="N314" s="0" t="n">
        <v>1017.361698</v>
      </c>
      <c r="O314" s="0" t="n">
        <v>0.491453</v>
      </c>
      <c r="P314" s="0" t="n">
        <v>59</v>
      </c>
      <c r="Q314" s="0" t="n">
        <v>1013.504647</v>
      </c>
      <c r="R314" s="0" t="n">
        <v>0.41106</v>
      </c>
      <c r="S314" s="0" t="n">
        <v>59</v>
      </c>
      <c r="T314" s="0" t="n">
        <v>0.004142</v>
      </c>
      <c r="U314" s="0" t="n">
        <v>0.016458</v>
      </c>
      <c r="V314" s="0" t="n">
        <v>59</v>
      </c>
      <c r="W314" s="0" t="n">
        <v>400.50864</v>
      </c>
      <c r="X314" s="0" t="n">
        <v>2.212523</v>
      </c>
      <c r="Y314" s="0" t="n">
        <v>59</v>
      </c>
      <c r="Z314" s="0" t="n">
        <v>1007.788475</v>
      </c>
      <c r="AA314" s="0" t="n">
        <v>1.094083</v>
      </c>
      <c r="AB314" s="0" t="n">
        <v>59</v>
      </c>
      <c r="AC314" s="1" t="n">
        <v>402.279322</v>
      </c>
      <c r="AD314" s="0" t="n">
        <v>2.23881</v>
      </c>
      <c r="AE314" s="0" t="n">
        <v>59</v>
      </c>
      <c r="AF314" s="0" t="n">
        <v>-0.067932</v>
      </c>
      <c r="AG314" s="0" t="n">
        <v>0.006324</v>
      </c>
      <c r="AH314" s="0" t="n">
        <v>59</v>
      </c>
      <c r="AI314" s="0" t="n">
        <v>27.58761</v>
      </c>
      <c r="AJ314" s="0" t="n">
        <v>0.015188</v>
      </c>
      <c r="AK314" s="0" t="n">
        <v>59</v>
      </c>
      <c r="AL314" s="0" t="n">
        <v>27.982202</v>
      </c>
      <c r="AM314" s="0" t="n">
        <v>0.015087</v>
      </c>
      <c r="AN314" s="0" t="n">
        <v>59</v>
      </c>
      <c r="AO314" s="0" t="n">
        <v>27.79601</v>
      </c>
      <c r="AP314" s="0" t="n">
        <v>0.003947</v>
      </c>
      <c r="AQ314" s="0" t="n">
        <v>59</v>
      </c>
      <c r="AR314" s="0" t="n">
        <v>35.316555</v>
      </c>
      <c r="AS314" s="0" t="n">
        <v>0.561621</v>
      </c>
      <c r="AT314" s="0" t="n">
        <v>59</v>
      </c>
      <c r="AU314" s="0" t="n">
        <v>241.033276</v>
      </c>
      <c r="AV314" s="0" t="n">
        <v>0.107105</v>
      </c>
      <c r="AW314" s="0" t="n">
        <v>58</v>
      </c>
      <c r="AX314" s="0" t="n">
        <v>27.873448</v>
      </c>
      <c r="AY314" s="0" t="n">
        <v>0.009469</v>
      </c>
      <c r="AZ314" s="0" t="n">
        <v>193.527</v>
      </c>
      <c r="BA314" s="0" t="n">
        <v>98.291</v>
      </c>
      <c r="BB314" s="0" t="n">
        <v>2.882</v>
      </c>
      <c r="BC314" s="0" t="n">
        <f aca="false">AVERAGE(AR312:AR316)</f>
        <v>35.2969566</v>
      </c>
      <c r="BD314" s="0" t="n">
        <f aca="false">BC314+0.4</f>
        <v>35.6969566</v>
      </c>
    </row>
    <row r="315" customFormat="false" ht="12.75" hidden="false" customHeight="false" outlineLevel="0" collapsed="false">
      <c r="A315" s="0" t="n">
        <v>5</v>
      </c>
      <c r="B315" s="4" t="n">
        <v>40780.5500231482</v>
      </c>
      <c r="C315" s="0" t="n">
        <v>25</v>
      </c>
      <c r="D315" s="0" t="n">
        <v>8</v>
      </c>
      <c r="E315" s="0" t="n">
        <v>2011</v>
      </c>
      <c r="F315" s="0" t="n">
        <v>13</v>
      </c>
      <c r="G315" s="0" t="n">
        <v>12</v>
      </c>
      <c r="H315" s="0" t="n">
        <v>2</v>
      </c>
      <c r="I315" s="0" t="n">
        <f aca="false">31+28+31+30+31+30+31+C315+(F315+G315/60+H315/3600)/24</f>
        <v>237.550023148148</v>
      </c>
      <c r="J315" s="0" t="n">
        <v>1.654817</v>
      </c>
      <c r="K315" s="0" t="n">
        <v>-38.007667</v>
      </c>
      <c r="L315" s="0" t="n">
        <v>20.7</v>
      </c>
      <c r="M315" s="0" t="n">
        <v>8.7</v>
      </c>
      <c r="N315" s="0" t="n">
        <v>1017.777778</v>
      </c>
      <c r="O315" s="0" t="n">
        <v>0.679504</v>
      </c>
      <c r="P315" s="0" t="n">
        <v>60</v>
      </c>
      <c r="Q315" s="0" t="n">
        <v>1013.398501</v>
      </c>
      <c r="R315" s="0" t="n">
        <v>0.292352</v>
      </c>
      <c r="S315" s="0" t="n">
        <v>60</v>
      </c>
      <c r="T315" s="0" t="n">
        <v>0.005702</v>
      </c>
      <c r="U315" s="0" t="n">
        <v>0.018203</v>
      </c>
      <c r="V315" s="0" t="n">
        <v>60</v>
      </c>
      <c r="W315" s="0" t="n">
        <v>407.754969</v>
      </c>
      <c r="X315" s="0" t="n">
        <v>2.131146</v>
      </c>
      <c r="Y315" s="0" t="n">
        <v>60</v>
      </c>
      <c r="Z315" s="0" t="n">
        <v>1007.491</v>
      </c>
      <c r="AA315" s="0" t="n">
        <v>0.285174</v>
      </c>
      <c r="AB315" s="0" t="n">
        <v>60</v>
      </c>
      <c r="AC315" s="1" t="n">
        <v>409.572</v>
      </c>
      <c r="AD315" s="0" t="n">
        <v>1.654868</v>
      </c>
      <c r="AE315" s="0" t="n">
        <v>60</v>
      </c>
      <c r="AF315" s="0" t="n">
        <v>-0.06595</v>
      </c>
      <c r="AG315" s="0" t="n">
        <v>0.002878</v>
      </c>
      <c r="AH315" s="0" t="n">
        <v>60</v>
      </c>
      <c r="AI315" s="0" t="n">
        <v>27.661383</v>
      </c>
      <c r="AJ315" s="0" t="n">
        <v>0.020724</v>
      </c>
      <c r="AK315" s="0" t="n">
        <v>60</v>
      </c>
      <c r="AL315" s="0" t="n">
        <v>27.989173</v>
      </c>
      <c r="AM315" s="0" t="n">
        <v>0.018306</v>
      </c>
      <c r="AN315" s="0" t="n">
        <v>60</v>
      </c>
      <c r="AO315" s="0" t="n">
        <v>27.791235</v>
      </c>
      <c r="AP315" s="0" t="n">
        <v>0.005365</v>
      </c>
      <c r="AQ315" s="0" t="n">
        <v>60</v>
      </c>
      <c r="AR315" s="0" t="n">
        <v>35.237544</v>
      </c>
      <c r="AS315" s="0" t="n">
        <v>0.918795</v>
      </c>
      <c r="AT315" s="0" t="n">
        <v>60</v>
      </c>
      <c r="AU315" s="0" t="n">
        <v>241.004167</v>
      </c>
      <c r="AV315" s="0" t="n">
        <v>0.08026</v>
      </c>
      <c r="AW315" s="0" t="n">
        <v>60</v>
      </c>
      <c r="AX315" s="0" t="n">
        <v>27.893167</v>
      </c>
      <c r="AY315" s="0" t="n">
        <v>0.009999</v>
      </c>
      <c r="AZ315" s="0" t="n">
        <v>193.607</v>
      </c>
      <c r="BA315" s="0" t="n">
        <v>98.313</v>
      </c>
      <c r="BB315" s="0" t="n">
        <v>2.84</v>
      </c>
      <c r="BC315" s="0" t="n">
        <f aca="false">AVERAGE(AR313:AR317)</f>
        <v>35.2914016</v>
      </c>
      <c r="BD315" s="0" t="n">
        <f aca="false">BC315+0.4</f>
        <v>35.6914016</v>
      </c>
    </row>
    <row r="316" customFormat="false" ht="12.75" hidden="false" customHeight="false" outlineLevel="0" collapsed="false">
      <c r="A316" s="0" t="n">
        <v>5</v>
      </c>
      <c r="B316" s="4" t="n">
        <v>40780.5535300926</v>
      </c>
      <c r="C316" s="0" t="n">
        <v>25</v>
      </c>
      <c r="D316" s="0" t="n">
        <v>8</v>
      </c>
      <c r="E316" s="0" t="n">
        <v>2011</v>
      </c>
      <c r="F316" s="0" t="n">
        <v>13</v>
      </c>
      <c r="G316" s="0" t="n">
        <v>17</v>
      </c>
      <c r="H316" s="0" t="n">
        <v>5</v>
      </c>
      <c r="I316" s="0" t="n">
        <f aca="false">31+28+31+30+31+30+31+C316+(F316+G316/60+H316/3600)/24</f>
        <v>237.553530092593</v>
      </c>
      <c r="J316" s="0" t="n">
        <v>1.6661</v>
      </c>
      <c r="K316" s="0" t="n">
        <v>-38.0033</v>
      </c>
      <c r="L316" s="0" t="n">
        <v>20.1</v>
      </c>
      <c r="M316" s="0" t="n">
        <v>8.6</v>
      </c>
      <c r="N316" s="0" t="n">
        <v>1018.071033</v>
      </c>
      <c r="O316" s="0" t="n">
        <v>0.419566</v>
      </c>
      <c r="P316" s="0" t="n">
        <v>60</v>
      </c>
      <c r="Q316" s="0" t="n">
        <v>1013.313783</v>
      </c>
      <c r="R316" s="0" t="n">
        <v>0.267432</v>
      </c>
      <c r="S316" s="0" t="n">
        <v>60</v>
      </c>
      <c r="T316" s="0" t="n">
        <v>0.012219</v>
      </c>
      <c r="U316" s="0" t="n">
        <v>0.037779</v>
      </c>
      <c r="V316" s="0" t="n">
        <v>60</v>
      </c>
      <c r="W316" s="0" t="n">
        <v>403.600521</v>
      </c>
      <c r="X316" s="0" t="n">
        <v>1.490559</v>
      </c>
      <c r="Y316" s="0" t="n">
        <v>60</v>
      </c>
      <c r="Z316" s="0" t="n">
        <v>1007.756</v>
      </c>
      <c r="AA316" s="0" t="n">
        <v>0.173842</v>
      </c>
      <c r="AB316" s="0" t="n">
        <v>60</v>
      </c>
      <c r="AC316" s="1" t="n">
        <v>405.387</v>
      </c>
      <c r="AD316" s="0" t="n">
        <v>1.269607</v>
      </c>
      <c r="AE316" s="0" t="n">
        <v>60</v>
      </c>
      <c r="AF316" s="0" t="n">
        <v>-0.06845</v>
      </c>
      <c r="AG316" s="0" t="n">
        <v>0.002288</v>
      </c>
      <c r="AH316" s="0" t="n">
        <v>60</v>
      </c>
      <c r="AI316" s="0" t="n">
        <v>27.607183</v>
      </c>
      <c r="AJ316" s="0" t="n">
        <v>0.006789</v>
      </c>
      <c r="AK316" s="0" t="n">
        <v>60</v>
      </c>
      <c r="AL316" s="0" t="n">
        <v>27.97754</v>
      </c>
      <c r="AM316" s="0" t="n">
        <v>0.008478</v>
      </c>
      <c r="AN316" s="0" t="n">
        <v>60</v>
      </c>
      <c r="AO316" s="0" t="n">
        <v>27.789314</v>
      </c>
      <c r="AP316" s="0" t="n">
        <v>0.005437</v>
      </c>
      <c r="AQ316" s="0" t="n">
        <v>60</v>
      </c>
      <c r="AR316" s="0" t="n">
        <v>35.370332</v>
      </c>
      <c r="AS316" s="0" t="n">
        <v>0.314017</v>
      </c>
      <c r="AT316" s="0" t="n">
        <v>60</v>
      </c>
      <c r="AU316" s="0" t="n">
        <v>241.189492</v>
      </c>
      <c r="AV316" s="0" t="n">
        <v>0.090733</v>
      </c>
      <c r="AW316" s="0" t="n">
        <v>59</v>
      </c>
      <c r="AX316" s="0" t="n">
        <v>27.866441</v>
      </c>
      <c r="AY316" s="0" t="n">
        <v>0.008461</v>
      </c>
      <c r="AZ316" s="0" t="n">
        <v>193.585</v>
      </c>
      <c r="BA316" s="0" t="n">
        <v>98.342</v>
      </c>
      <c r="BB316" s="0" t="n">
        <v>2.781</v>
      </c>
      <c r="BC316" s="0" t="n">
        <f aca="false">AVERAGE(AR314:AR318)</f>
        <v>35.2584808</v>
      </c>
      <c r="BD316" s="0" t="n">
        <f aca="false">BC316+0.4</f>
        <v>35.6584808</v>
      </c>
    </row>
    <row r="317" customFormat="false" ht="12.75" hidden="false" customHeight="false" outlineLevel="0" collapsed="false">
      <c r="A317" s="0" t="n">
        <v>5</v>
      </c>
      <c r="B317" s="4" t="n">
        <v>40780.557037037</v>
      </c>
      <c r="C317" s="0" t="n">
        <v>25</v>
      </c>
      <c r="D317" s="0" t="n">
        <v>8</v>
      </c>
      <c r="E317" s="0" t="n">
        <v>2011</v>
      </c>
      <c r="F317" s="0" t="n">
        <v>13</v>
      </c>
      <c r="G317" s="0" t="n">
        <v>22</v>
      </c>
      <c r="H317" s="0" t="n">
        <v>8</v>
      </c>
      <c r="I317" s="0" t="n">
        <f aca="false">31+28+31+30+31+30+31+C317+(F317+G317/60+H317/3600)/24</f>
        <v>237.557037037037</v>
      </c>
      <c r="J317" s="0" t="n">
        <v>1.6778</v>
      </c>
      <c r="K317" s="0" t="n">
        <v>-38.0002</v>
      </c>
      <c r="L317" s="0" t="n">
        <v>9.7</v>
      </c>
      <c r="M317" s="0" t="n">
        <v>8.6</v>
      </c>
      <c r="N317" s="0" t="n">
        <v>1018.183475</v>
      </c>
      <c r="O317" s="0" t="n">
        <v>0.473866</v>
      </c>
      <c r="P317" s="0" t="n">
        <v>59</v>
      </c>
      <c r="Q317" s="0" t="n">
        <v>1013.418493</v>
      </c>
      <c r="R317" s="0" t="n">
        <v>0.3547</v>
      </c>
      <c r="S317" s="0" t="n">
        <v>59</v>
      </c>
      <c r="T317" s="0" t="n">
        <v>0.00497</v>
      </c>
      <c r="U317" s="0" t="n">
        <v>0.017446</v>
      </c>
      <c r="V317" s="0" t="n">
        <v>59</v>
      </c>
      <c r="W317" s="0" t="n">
        <v>401.527578</v>
      </c>
      <c r="X317" s="0" t="n">
        <v>1.313222</v>
      </c>
      <c r="Y317" s="0" t="n">
        <v>59</v>
      </c>
      <c r="Z317" s="0" t="n">
        <v>1008.100678</v>
      </c>
      <c r="AA317" s="0" t="n">
        <v>1.075049</v>
      </c>
      <c r="AB317" s="0" t="n">
        <v>59</v>
      </c>
      <c r="AC317" s="1" t="n">
        <v>403.326102</v>
      </c>
      <c r="AD317" s="0" t="n">
        <v>0.60379</v>
      </c>
      <c r="AE317" s="0" t="n">
        <v>59</v>
      </c>
      <c r="AF317" s="0" t="n">
        <v>-0.064763</v>
      </c>
      <c r="AG317" s="0" t="n">
        <v>0.00461</v>
      </c>
      <c r="AH317" s="0" t="n">
        <v>59</v>
      </c>
      <c r="AI317" s="0" t="n">
        <v>27.651576</v>
      </c>
      <c r="AJ317" s="0" t="n">
        <v>0.031516</v>
      </c>
      <c r="AK317" s="0" t="n">
        <v>59</v>
      </c>
      <c r="AL317" s="0" t="n">
        <v>27.986312</v>
      </c>
      <c r="AM317" s="0" t="n">
        <v>0.011113</v>
      </c>
      <c r="AN317" s="0" t="n">
        <v>59</v>
      </c>
      <c r="AO317" s="0" t="n">
        <v>27.783683</v>
      </c>
      <c r="AP317" s="0" t="n">
        <v>0.005524</v>
      </c>
      <c r="AQ317" s="0" t="n">
        <v>59</v>
      </c>
      <c r="AR317" s="0" t="n">
        <v>35.185111</v>
      </c>
      <c r="AS317" s="0" t="n">
        <v>1.166636</v>
      </c>
      <c r="AT317" s="0" t="n">
        <v>59</v>
      </c>
      <c r="AU317" s="0" t="n">
        <v>241.167288</v>
      </c>
      <c r="AV317" s="0" t="n">
        <v>0.065989</v>
      </c>
      <c r="AW317" s="0" t="n">
        <v>59</v>
      </c>
      <c r="AX317" s="0" t="n">
        <v>27.883729</v>
      </c>
      <c r="AY317" s="0" t="n">
        <v>0.015188</v>
      </c>
      <c r="AZ317" s="0" t="n">
        <v>193.8</v>
      </c>
      <c r="BA317" s="0" t="n">
        <v>98.363</v>
      </c>
      <c r="BB317" s="0" t="n">
        <v>2.74</v>
      </c>
      <c r="BC317" s="0" t="n">
        <f aca="false">AVERAGE(AR315:AR319)</f>
        <v>35.2151698</v>
      </c>
      <c r="BD317" s="0" t="n">
        <f aca="false">BC317+0.4</f>
        <v>35.6151698</v>
      </c>
    </row>
    <row r="318" customFormat="false" ht="12.75" hidden="false" customHeight="false" outlineLevel="0" collapsed="false">
      <c r="A318" s="0" t="n">
        <v>5</v>
      </c>
      <c r="B318" s="4" t="n">
        <v>40780.5605439815</v>
      </c>
      <c r="C318" s="0" t="n">
        <v>25</v>
      </c>
      <c r="D318" s="0" t="n">
        <v>8</v>
      </c>
      <c r="E318" s="0" t="n">
        <v>2011</v>
      </c>
      <c r="F318" s="0" t="n">
        <v>13</v>
      </c>
      <c r="G318" s="0" t="n">
        <v>27</v>
      </c>
      <c r="H318" s="0" t="n">
        <v>11</v>
      </c>
      <c r="I318" s="0" t="n">
        <f aca="false">31+28+31+30+31+30+31+C318+(F318+G318/60+H318/3600)/24</f>
        <v>237.560543981482</v>
      </c>
      <c r="J318" s="0" t="n">
        <v>1.6905</v>
      </c>
      <c r="K318" s="0" t="n">
        <v>-37.999933</v>
      </c>
      <c r="L318" s="0" t="n">
        <v>5</v>
      </c>
      <c r="M318" s="0" t="n">
        <v>8.9</v>
      </c>
      <c r="N318" s="0" t="n">
        <v>1017.934181</v>
      </c>
      <c r="O318" s="0" t="n">
        <v>0.529467</v>
      </c>
      <c r="P318" s="0" t="n">
        <v>60</v>
      </c>
      <c r="Q318" s="0" t="n">
        <v>1013.307266</v>
      </c>
      <c r="R318" s="0" t="n">
        <v>0.297622</v>
      </c>
      <c r="S318" s="0" t="n">
        <v>60</v>
      </c>
      <c r="T318" s="0" t="n">
        <v>0.005702</v>
      </c>
      <c r="U318" s="0" t="n">
        <v>0.02221</v>
      </c>
      <c r="V318" s="0" t="n">
        <v>60</v>
      </c>
      <c r="W318" s="0" t="n">
        <v>401.865428</v>
      </c>
      <c r="X318" s="0" t="n">
        <v>0.977897</v>
      </c>
      <c r="Y318" s="0" t="n">
        <v>60</v>
      </c>
      <c r="Z318" s="0" t="n">
        <v>1007.7795</v>
      </c>
      <c r="AA318" s="0" t="n">
        <v>0.211832</v>
      </c>
      <c r="AB318" s="0" t="n">
        <v>60</v>
      </c>
      <c r="AC318" s="1" t="n">
        <v>403.644333</v>
      </c>
      <c r="AD318" s="0" t="n">
        <v>0.43809</v>
      </c>
      <c r="AE318" s="0" t="n">
        <v>60</v>
      </c>
      <c r="AF318" s="0" t="n">
        <v>-0.0682</v>
      </c>
      <c r="AG318" s="0" t="n">
        <v>0.002628</v>
      </c>
      <c r="AH318" s="0" t="n">
        <v>60</v>
      </c>
      <c r="AI318" s="0" t="n">
        <v>27.64415</v>
      </c>
      <c r="AJ318" s="0" t="n">
        <v>0.029969</v>
      </c>
      <c r="AK318" s="0" t="n">
        <v>60</v>
      </c>
      <c r="AL318" s="0" t="n">
        <v>27.976245</v>
      </c>
      <c r="AM318" s="0" t="n">
        <v>0.010671</v>
      </c>
      <c r="AN318" s="0" t="n">
        <v>60</v>
      </c>
      <c r="AO318" s="0" t="n">
        <v>27.789449</v>
      </c>
      <c r="AP318" s="0" t="n">
        <v>0.00486</v>
      </c>
      <c r="AQ318" s="0" t="n">
        <v>60</v>
      </c>
      <c r="AR318" s="0" t="n">
        <v>35.182862</v>
      </c>
      <c r="AS318" s="0" t="n">
        <v>1.01281</v>
      </c>
      <c r="AT318" s="0" t="n">
        <v>60</v>
      </c>
      <c r="AU318" s="0" t="n">
        <v>241.183898</v>
      </c>
      <c r="AV318" s="0" t="n">
        <v>0.107061</v>
      </c>
      <c r="AW318" s="0" t="n">
        <v>59</v>
      </c>
      <c r="AX318" s="0" t="n">
        <v>27.881695</v>
      </c>
      <c r="AY318" s="0" t="n">
        <v>0.01464</v>
      </c>
      <c r="AZ318" s="0" t="n">
        <v>193.815</v>
      </c>
      <c r="BA318" s="0" t="n">
        <v>98.367</v>
      </c>
      <c r="BB318" s="0" t="n">
        <v>2.735</v>
      </c>
      <c r="BC318" s="0" t="n">
        <f aca="false">AVERAGE(AR316:AR320)</f>
        <v>35.1840856</v>
      </c>
      <c r="BD318" s="0" t="n">
        <f aca="false">BC318+0.4</f>
        <v>35.5840856</v>
      </c>
    </row>
    <row r="319" customFormat="false" ht="12.75" hidden="false" customHeight="false" outlineLevel="0" collapsed="false">
      <c r="A319" s="0" t="n">
        <v>5</v>
      </c>
      <c r="B319" s="4" t="n">
        <v>40780.5710532407</v>
      </c>
      <c r="C319" s="0" t="n">
        <v>25</v>
      </c>
      <c r="D319" s="0" t="n">
        <v>8</v>
      </c>
      <c r="E319" s="0" t="n">
        <v>2011</v>
      </c>
      <c r="F319" s="0" t="n">
        <v>13</v>
      </c>
      <c r="G319" s="0" t="n">
        <v>42</v>
      </c>
      <c r="H319" s="0" t="n">
        <v>19</v>
      </c>
      <c r="I319" s="0" t="n">
        <f aca="false">31+28+31+30+31+30+31+C319+(F319+G319/60+H319/3600)/24</f>
        <v>237.571053240741</v>
      </c>
      <c r="J319" s="0" t="n">
        <v>1.728567</v>
      </c>
      <c r="K319" s="0" t="n">
        <v>-38.000217</v>
      </c>
      <c r="L319" s="0" t="n">
        <v>357.9</v>
      </c>
      <c r="M319" s="0" t="n">
        <v>9.2</v>
      </c>
      <c r="N319" s="0" t="n">
        <v>1018.475073</v>
      </c>
      <c r="O319" s="0" t="n">
        <v>0.788613</v>
      </c>
      <c r="P319" s="0" t="n">
        <v>60</v>
      </c>
      <c r="Q319" s="0" t="n">
        <v>1013.222548</v>
      </c>
      <c r="R319" s="0" t="n">
        <v>0.282204</v>
      </c>
      <c r="S319" s="0" t="n">
        <v>60</v>
      </c>
      <c r="T319" s="0" t="n">
        <v>0.004888</v>
      </c>
      <c r="U319" s="0" t="n">
        <v>0.019509</v>
      </c>
      <c r="V319" s="0" t="n">
        <v>60</v>
      </c>
      <c r="W319" s="0" t="n">
        <v>404.977191</v>
      </c>
      <c r="X319" s="0" t="n">
        <v>1.406493</v>
      </c>
      <c r="Y319" s="0" t="n">
        <v>60</v>
      </c>
      <c r="Z319" s="0" t="n">
        <v>1007.254667</v>
      </c>
      <c r="AA319" s="0" t="n">
        <v>0.501433</v>
      </c>
      <c r="AB319" s="0" t="n">
        <v>60</v>
      </c>
      <c r="AC319" s="1" t="n">
        <v>406.931</v>
      </c>
      <c r="AD319" s="0" t="n">
        <v>0.997141</v>
      </c>
      <c r="AE319" s="0" t="n">
        <v>60</v>
      </c>
      <c r="AF319" s="0" t="n">
        <v>-0.065233</v>
      </c>
      <c r="AG319" s="0" t="n">
        <v>0.002142</v>
      </c>
      <c r="AH319" s="0" t="n">
        <v>60</v>
      </c>
      <c r="AI319" s="0" t="n">
        <v>27.664067</v>
      </c>
      <c r="AJ319" s="0" t="n">
        <v>0.009018</v>
      </c>
      <c r="AK319" s="0" t="n">
        <v>60</v>
      </c>
      <c r="AL319" s="0" t="n">
        <v>27.988993</v>
      </c>
      <c r="AM319" s="0" t="n">
        <v>0.015522</v>
      </c>
      <c r="AN319" s="0" t="n">
        <v>60</v>
      </c>
      <c r="AO319" s="0" t="n">
        <v>27.794336</v>
      </c>
      <c r="AP319" s="0" t="n">
        <v>0.003096</v>
      </c>
      <c r="AQ319" s="0" t="n">
        <v>60</v>
      </c>
      <c r="AR319" s="0" t="n">
        <v>35.1</v>
      </c>
      <c r="AS319" s="0" t="n">
        <v>2.198316</v>
      </c>
      <c r="AT319" s="0" t="n">
        <v>60</v>
      </c>
      <c r="AU319" s="0" t="n">
        <v>241.332542</v>
      </c>
      <c r="AV319" s="0" t="n">
        <v>0.07378</v>
      </c>
      <c r="AW319" s="0" t="n">
        <v>59</v>
      </c>
      <c r="AX319" s="0" t="n">
        <v>27.874915</v>
      </c>
      <c r="AY319" s="0" t="n">
        <v>0.008173</v>
      </c>
      <c r="AZ319" s="0" t="n">
        <v>194.215</v>
      </c>
      <c r="BA319" s="0" t="n">
        <v>98.416</v>
      </c>
      <c r="BB319" s="0" t="n">
        <v>2.645</v>
      </c>
      <c r="BC319" s="0" t="n">
        <f aca="false">AVERAGE(AR317:AR321)</f>
        <v>35.1222244</v>
      </c>
      <c r="BD319" s="0" t="n">
        <f aca="false">BC319+0.4</f>
        <v>35.5222244</v>
      </c>
    </row>
    <row r="320" customFormat="false" ht="12.75" hidden="false" customHeight="false" outlineLevel="0" collapsed="false">
      <c r="A320" s="0" t="n">
        <v>5</v>
      </c>
      <c r="B320" s="4" t="n">
        <v>40780.5745486111</v>
      </c>
      <c r="C320" s="0" t="n">
        <v>25</v>
      </c>
      <c r="D320" s="0" t="n">
        <v>8</v>
      </c>
      <c r="E320" s="0" t="n">
        <v>2011</v>
      </c>
      <c r="F320" s="0" t="n">
        <v>13</v>
      </c>
      <c r="G320" s="0" t="n">
        <v>47</v>
      </c>
      <c r="H320" s="0" t="n">
        <v>21</v>
      </c>
      <c r="I320" s="0" t="n">
        <f aca="false">31+28+31+30+31+30+31+C320+(F320+G320/60+H320/3600)/24</f>
        <v>237.574548611111</v>
      </c>
      <c r="J320" s="0" t="n">
        <v>1.741433</v>
      </c>
      <c r="K320" s="0" t="n">
        <v>-38.000417</v>
      </c>
      <c r="L320" s="0" t="n">
        <v>359.1</v>
      </c>
      <c r="M320" s="0" t="n">
        <v>9.1</v>
      </c>
      <c r="N320" s="0" t="n">
        <v>1019.693711</v>
      </c>
      <c r="O320" s="0" t="n">
        <v>0.407821</v>
      </c>
      <c r="P320" s="0" t="n">
        <v>60</v>
      </c>
      <c r="Q320" s="0" t="n">
        <v>1013.183447</v>
      </c>
      <c r="R320" s="0" t="n">
        <v>0.254184</v>
      </c>
      <c r="S320" s="0" t="n">
        <v>60</v>
      </c>
      <c r="T320" s="0" t="n">
        <v>0.005702</v>
      </c>
      <c r="U320" s="0" t="n">
        <v>0.028587</v>
      </c>
      <c r="V320" s="0" t="n">
        <v>60</v>
      </c>
      <c r="W320" s="0" t="n">
        <v>401.091561</v>
      </c>
      <c r="X320" s="0" t="n">
        <v>1.81536</v>
      </c>
      <c r="Y320" s="0" t="n">
        <v>60</v>
      </c>
      <c r="Z320" s="0" t="n">
        <v>1008.463833</v>
      </c>
      <c r="AA320" s="0" t="n">
        <v>0.224092</v>
      </c>
      <c r="AB320" s="0" t="n">
        <v>60</v>
      </c>
      <c r="AC320" s="1" t="n">
        <v>402.7685</v>
      </c>
      <c r="AD320" s="0" t="n">
        <v>1.321279</v>
      </c>
      <c r="AE320" s="0" t="n">
        <v>60</v>
      </c>
      <c r="AF320" s="0" t="n">
        <v>-0.062417</v>
      </c>
      <c r="AG320" s="0" t="n">
        <v>0.00267</v>
      </c>
      <c r="AH320" s="0" t="n">
        <v>60</v>
      </c>
      <c r="AI320" s="0" t="n">
        <v>27.726933</v>
      </c>
      <c r="AJ320" s="0" t="n">
        <v>0.020442</v>
      </c>
      <c r="AK320" s="0" t="n">
        <v>60</v>
      </c>
      <c r="AL320" s="0" t="n">
        <v>28.000808</v>
      </c>
      <c r="AM320" s="0" t="n">
        <v>0.012058</v>
      </c>
      <c r="AN320" s="0" t="n">
        <v>60</v>
      </c>
      <c r="AO320" s="0" t="n">
        <v>27.79893</v>
      </c>
      <c r="AP320" s="0" t="n">
        <v>0.003543</v>
      </c>
      <c r="AQ320" s="0" t="n">
        <v>60</v>
      </c>
      <c r="AR320" s="0" t="n">
        <v>35.082123</v>
      </c>
      <c r="AS320" s="0" t="n">
        <v>1.188207</v>
      </c>
      <c r="AT320" s="0" t="n">
        <v>60</v>
      </c>
      <c r="AU320" s="0" t="n">
        <v>241.219167</v>
      </c>
      <c r="AV320" s="0" t="n">
        <v>0.091063</v>
      </c>
      <c r="AW320" s="0" t="n">
        <v>60</v>
      </c>
      <c r="AX320" s="0" t="n">
        <v>27.905833</v>
      </c>
      <c r="AY320" s="0" t="n">
        <v>0.009618</v>
      </c>
      <c r="AZ320" s="0" t="n">
        <v>193.975</v>
      </c>
      <c r="BA320" s="0" t="n">
        <v>98.423</v>
      </c>
      <c r="BB320" s="0" t="n">
        <v>2.624</v>
      </c>
      <c r="BC320" s="0" t="n">
        <f aca="false">AVERAGE(AR318:AR322)</f>
        <v>35.1316324</v>
      </c>
      <c r="BD320" s="0" t="n">
        <f aca="false">BC320+0.4</f>
        <v>35.5316324</v>
      </c>
    </row>
    <row r="321" customFormat="false" ht="12.75" hidden="false" customHeight="false" outlineLevel="0" collapsed="false">
      <c r="A321" s="0" t="n">
        <v>5</v>
      </c>
      <c r="B321" s="4" t="n">
        <v>40780.5780555556</v>
      </c>
      <c r="C321" s="0" t="n">
        <v>25</v>
      </c>
      <c r="D321" s="0" t="n">
        <v>8</v>
      </c>
      <c r="E321" s="0" t="n">
        <v>2011</v>
      </c>
      <c r="F321" s="0" t="n">
        <v>13</v>
      </c>
      <c r="G321" s="0" t="n">
        <v>52</v>
      </c>
      <c r="H321" s="0" t="n">
        <v>24</v>
      </c>
      <c r="I321" s="0" t="n">
        <f aca="false">31+28+31+30+31+30+31+C321+(F321+G321/60+H321/3600)/24</f>
        <v>237.578055555556</v>
      </c>
      <c r="J321" s="0" t="n">
        <v>1.7543</v>
      </c>
      <c r="K321" s="0" t="n">
        <v>-38.00015</v>
      </c>
      <c r="L321" s="0" t="n">
        <v>1.4</v>
      </c>
      <c r="M321" s="0" t="n">
        <v>9.2</v>
      </c>
      <c r="N321" s="0" t="n">
        <v>1019.774011</v>
      </c>
      <c r="O321" s="0" t="n">
        <v>0.540629</v>
      </c>
      <c r="P321" s="0" t="n">
        <v>59</v>
      </c>
      <c r="Q321" s="0" t="n">
        <v>1013.100386</v>
      </c>
      <c r="R321" s="0" t="n">
        <v>0.286717</v>
      </c>
      <c r="S321" s="0" t="n">
        <v>59</v>
      </c>
      <c r="T321" s="0" t="n">
        <v>0.013254</v>
      </c>
      <c r="U321" s="0" t="n">
        <v>0.03251</v>
      </c>
      <c r="V321" s="0" t="n">
        <v>59</v>
      </c>
      <c r="W321" s="0" t="n">
        <v>399.100353</v>
      </c>
      <c r="X321" s="0" t="n">
        <v>1.170318</v>
      </c>
      <c r="Y321" s="0" t="n">
        <v>59</v>
      </c>
      <c r="Z321" s="0" t="n">
        <v>1008.617966</v>
      </c>
      <c r="AA321" s="0" t="n">
        <v>1.001318</v>
      </c>
      <c r="AB321" s="0" t="n">
        <v>59</v>
      </c>
      <c r="AC321" s="1" t="n">
        <v>400.80661</v>
      </c>
      <c r="AD321" s="0" t="n">
        <v>0.341218</v>
      </c>
      <c r="AE321" s="0" t="n">
        <v>59</v>
      </c>
      <c r="AF321" s="0" t="n">
        <v>-0.064542</v>
      </c>
      <c r="AG321" s="0" t="n">
        <v>0.006084</v>
      </c>
      <c r="AH321" s="0" t="n">
        <v>59</v>
      </c>
      <c r="AI321" s="0" t="n">
        <v>27.673271</v>
      </c>
      <c r="AJ321" s="0" t="n">
        <v>0.011051</v>
      </c>
      <c r="AK321" s="0" t="n">
        <v>59</v>
      </c>
      <c r="AL321" s="0" t="n">
        <v>27.987724</v>
      </c>
      <c r="AM321" s="0" t="n">
        <v>0.016161</v>
      </c>
      <c r="AN321" s="0" t="n">
        <v>59</v>
      </c>
      <c r="AO321" s="0" t="n">
        <v>27.798078</v>
      </c>
      <c r="AP321" s="0" t="n">
        <v>0.00304</v>
      </c>
      <c r="AQ321" s="0" t="n">
        <v>59</v>
      </c>
      <c r="AR321" s="0" t="n">
        <v>35.061026</v>
      </c>
      <c r="AS321" s="0" t="n">
        <v>1.527851</v>
      </c>
      <c r="AT321" s="0" t="n">
        <v>59</v>
      </c>
      <c r="AU321" s="0" t="n">
        <v>241.352281</v>
      </c>
      <c r="AV321" s="0" t="n">
        <v>0.119717</v>
      </c>
      <c r="AW321" s="0" t="n">
        <v>57</v>
      </c>
      <c r="AX321" s="0" t="n">
        <v>27.874912</v>
      </c>
      <c r="AY321" s="0" t="n">
        <v>0.010199</v>
      </c>
      <c r="AZ321" s="0" t="n">
        <v>194.098</v>
      </c>
      <c r="BA321" s="0" t="n">
        <v>98.424</v>
      </c>
      <c r="BB321" s="0" t="n">
        <v>2.627</v>
      </c>
      <c r="BC321" s="0" t="n">
        <f aca="false">AVERAGE(AR319:AR323)</f>
        <v>35.1541242</v>
      </c>
      <c r="BD321" s="0" t="n">
        <f aca="false">BC321+0.4</f>
        <v>35.5541242</v>
      </c>
    </row>
    <row r="322" customFormat="false" ht="12.75" hidden="false" customHeight="false" outlineLevel="0" collapsed="false">
      <c r="A322" s="0" t="n">
        <v>5</v>
      </c>
      <c r="B322" s="4" t="n">
        <v>40780.5815740741</v>
      </c>
      <c r="C322" s="0" t="n">
        <v>25</v>
      </c>
      <c r="D322" s="0" t="n">
        <v>8</v>
      </c>
      <c r="E322" s="0" t="n">
        <v>2011</v>
      </c>
      <c r="F322" s="0" t="n">
        <v>13</v>
      </c>
      <c r="G322" s="0" t="n">
        <v>57</v>
      </c>
      <c r="H322" s="0" t="n">
        <v>28</v>
      </c>
      <c r="I322" s="0" t="n">
        <f aca="false">31+28+31+30+31+30+31+C322+(F322+G322/60+H322/3600)/24</f>
        <v>237.581574074074</v>
      </c>
      <c r="J322" s="0" t="n">
        <v>1.767333</v>
      </c>
      <c r="K322" s="0" t="n">
        <v>-37.9999</v>
      </c>
      <c r="L322" s="0" t="n">
        <v>2.1</v>
      </c>
      <c r="M322" s="0" t="n">
        <v>9</v>
      </c>
      <c r="N322" s="0" t="n">
        <v>1019.43304</v>
      </c>
      <c r="O322" s="0" t="n">
        <v>0.403563</v>
      </c>
      <c r="P322" s="0" t="n">
        <v>60</v>
      </c>
      <c r="Q322" s="0" t="n">
        <v>1013.098729</v>
      </c>
      <c r="R322" s="0" t="n">
        <v>0.30223</v>
      </c>
      <c r="S322" s="0" t="n">
        <v>60</v>
      </c>
      <c r="T322" s="0" t="n">
        <v>0.003258</v>
      </c>
      <c r="U322" s="0" t="n">
        <v>0.017695</v>
      </c>
      <c r="V322" s="0" t="n">
        <v>60</v>
      </c>
      <c r="W322" s="0" t="n">
        <v>399.706745</v>
      </c>
      <c r="X322" s="0" t="n">
        <v>1.656361</v>
      </c>
      <c r="Y322" s="0" t="n">
        <v>60</v>
      </c>
      <c r="Z322" s="0" t="n">
        <v>1008.322</v>
      </c>
      <c r="AA322" s="0" t="n">
        <v>0.316457</v>
      </c>
      <c r="AB322" s="0" t="n">
        <v>60</v>
      </c>
      <c r="AC322" s="1" t="n">
        <v>401.554</v>
      </c>
      <c r="AD322" s="0" t="n">
        <v>1.136523</v>
      </c>
      <c r="AE322" s="0" t="n">
        <v>60</v>
      </c>
      <c r="AF322" s="0" t="n">
        <v>-0.062883</v>
      </c>
      <c r="AG322" s="0" t="n">
        <v>0.002429</v>
      </c>
      <c r="AH322" s="0" t="n">
        <v>60</v>
      </c>
      <c r="AI322" s="0" t="n">
        <v>27.717483</v>
      </c>
      <c r="AJ322" s="0" t="n">
        <v>0.023603</v>
      </c>
      <c r="AK322" s="0" t="n">
        <v>60</v>
      </c>
      <c r="AL322" s="0" t="n">
        <v>28.001117</v>
      </c>
      <c r="AM322" s="0" t="n">
        <v>0.009769</v>
      </c>
      <c r="AN322" s="0" t="n">
        <v>60</v>
      </c>
      <c r="AO322" s="0" t="n">
        <v>27.797301</v>
      </c>
      <c r="AP322" s="0" t="n">
        <v>0.004844</v>
      </c>
      <c r="AQ322" s="0" t="n">
        <v>60</v>
      </c>
      <c r="AR322" s="0" t="n">
        <v>35.232151</v>
      </c>
      <c r="AS322" s="0" t="n">
        <v>0.768541</v>
      </c>
      <c r="AT322" s="0" t="n">
        <v>60</v>
      </c>
      <c r="AU322" s="0" t="n">
        <v>241.325593</v>
      </c>
      <c r="AV322" s="0" t="n">
        <v>0.091638</v>
      </c>
      <c r="AW322" s="0" t="n">
        <v>59</v>
      </c>
      <c r="AX322" s="0" t="n">
        <v>27.900169</v>
      </c>
      <c r="AY322" s="0" t="n">
        <v>0.011961</v>
      </c>
      <c r="AZ322" s="0" t="n">
        <v>193.874</v>
      </c>
      <c r="BA322" s="0" t="n">
        <v>98.457</v>
      </c>
      <c r="BB322" s="0" t="n">
        <v>2.556</v>
      </c>
      <c r="BC322" s="0" t="n">
        <f aca="false">AVERAGE(AR320:AR324)</f>
        <v>35.1941242</v>
      </c>
      <c r="BD322" s="0" t="n">
        <f aca="false">BC322+0.4</f>
        <v>35.5941242</v>
      </c>
    </row>
    <row r="323" customFormat="false" ht="12.75" hidden="false" customHeight="false" outlineLevel="0" collapsed="false">
      <c r="A323" s="0" t="n">
        <v>5</v>
      </c>
      <c r="B323" s="4" t="n">
        <v>40780.5850694444</v>
      </c>
      <c r="C323" s="0" t="n">
        <v>25</v>
      </c>
      <c r="D323" s="0" t="n">
        <v>8</v>
      </c>
      <c r="E323" s="0" t="n">
        <v>2011</v>
      </c>
      <c r="F323" s="0" t="n">
        <v>14</v>
      </c>
      <c r="G323" s="0" t="n">
        <v>2</v>
      </c>
      <c r="H323" s="0" t="n">
        <v>30</v>
      </c>
      <c r="I323" s="0" t="n">
        <f aca="false">31+28+31+30+31+30+31+C323+(F323+G323/60+H323/3600)/24</f>
        <v>237.585069444444</v>
      </c>
      <c r="J323" s="0" t="n">
        <v>1.780267</v>
      </c>
      <c r="K323" s="0" t="n">
        <v>-37.999633</v>
      </c>
      <c r="L323" s="0" t="n">
        <v>359.4</v>
      </c>
      <c r="M323" s="0" t="n">
        <v>9.5</v>
      </c>
      <c r="N323" s="0" t="n">
        <v>1019.947866</v>
      </c>
      <c r="O323" s="0" t="n">
        <v>0.47408</v>
      </c>
      <c r="P323" s="0" t="n">
        <v>60</v>
      </c>
      <c r="Q323" s="0" t="n">
        <v>1013.020528</v>
      </c>
      <c r="R323" s="0" t="n">
        <v>0.362998</v>
      </c>
      <c r="S323" s="0" t="n">
        <v>60</v>
      </c>
      <c r="T323" s="0" t="n">
        <v>0.001629</v>
      </c>
      <c r="U323" s="0" t="n">
        <v>0.01262</v>
      </c>
      <c r="V323" s="0" t="n">
        <v>60</v>
      </c>
      <c r="W323" s="0" t="n">
        <v>400.317693</v>
      </c>
      <c r="X323" s="0" t="n">
        <v>1.039446</v>
      </c>
      <c r="Y323" s="0" t="n">
        <v>60</v>
      </c>
      <c r="Z323" s="0" t="n">
        <v>1008.438667</v>
      </c>
      <c r="AA323" s="0" t="n">
        <v>0.30002</v>
      </c>
      <c r="AB323" s="0" t="n">
        <v>60</v>
      </c>
      <c r="AC323" s="1" t="n">
        <v>402.1345</v>
      </c>
      <c r="AD323" s="0" t="n">
        <v>0.583317</v>
      </c>
      <c r="AE323" s="0" t="n">
        <v>60</v>
      </c>
      <c r="AF323" s="0" t="n">
        <v>-0.065317</v>
      </c>
      <c r="AG323" s="0" t="n">
        <v>0.002521</v>
      </c>
      <c r="AH323" s="0" t="n">
        <v>60</v>
      </c>
      <c r="AI323" s="0" t="n">
        <v>27.664283</v>
      </c>
      <c r="AJ323" s="0" t="n">
        <v>0.022896</v>
      </c>
      <c r="AK323" s="0" t="n">
        <v>60</v>
      </c>
      <c r="AL323" s="0" t="n">
        <v>27.984055</v>
      </c>
      <c r="AM323" s="0" t="n">
        <v>0.012033</v>
      </c>
      <c r="AN323" s="0" t="n">
        <v>60</v>
      </c>
      <c r="AO323" s="0" t="n">
        <v>27.804715</v>
      </c>
      <c r="AP323" s="0" t="n">
        <v>0.007361</v>
      </c>
      <c r="AQ323" s="0" t="n">
        <v>60</v>
      </c>
      <c r="AR323" s="0" t="n">
        <v>35.295321</v>
      </c>
      <c r="AS323" s="0" t="n">
        <v>0.676052</v>
      </c>
      <c r="AT323" s="0" t="n">
        <v>60</v>
      </c>
      <c r="AU323" s="0" t="n">
        <v>241.3885</v>
      </c>
      <c r="AV323" s="0" t="n">
        <v>0.117312</v>
      </c>
      <c r="AW323" s="0" t="n">
        <v>60</v>
      </c>
      <c r="AX323" s="0" t="n">
        <v>27.880333</v>
      </c>
      <c r="AY323" s="0" t="n">
        <v>0.01365</v>
      </c>
      <c r="AZ323" s="0" t="n">
        <v>193.841</v>
      </c>
      <c r="BA323" s="0" t="n">
        <v>98.448</v>
      </c>
      <c r="BB323" s="0" t="n">
        <v>2.573</v>
      </c>
      <c r="BC323" s="0" t="n">
        <f aca="false">AVERAGE(AR321:AR325)</f>
        <v>35.245575</v>
      </c>
      <c r="BD323" s="0" t="n">
        <f aca="false">BC323+0.4</f>
        <v>35.645575</v>
      </c>
    </row>
    <row r="324" customFormat="false" ht="12.75" hidden="false" customHeight="false" outlineLevel="0" collapsed="false">
      <c r="A324" s="0" t="n">
        <v>5</v>
      </c>
      <c r="B324" s="4" t="n">
        <v>40780.5885763889</v>
      </c>
      <c r="C324" s="0" t="n">
        <v>25</v>
      </c>
      <c r="D324" s="0" t="n">
        <v>8</v>
      </c>
      <c r="E324" s="0" t="n">
        <v>2011</v>
      </c>
      <c r="F324" s="0" t="n">
        <v>14</v>
      </c>
      <c r="G324" s="0" t="n">
        <v>7</v>
      </c>
      <c r="H324" s="0" t="n">
        <v>33</v>
      </c>
      <c r="I324" s="0" t="n">
        <f aca="false">31+28+31+30+31+30+31+C324+(F324+G324/60+H324/3600)/24</f>
        <v>237.588576388889</v>
      </c>
      <c r="J324" s="0" t="n">
        <v>1.793167</v>
      </c>
      <c r="K324" s="0" t="n">
        <v>-37.999617</v>
      </c>
      <c r="L324" s="0" t="n">
        <v>358.9</v>
      </c>
      <c r="M324" s="0" t="n">
        <v>9.3</v>
      </c>
      <c r="N324" s="0" t="n">
        <v>1019.674603</v>
      </c>
      <c r="O324" s="0" t="n">
        <v>0.589265</v>
      </c>
      <c r="P324" s="0" t="n">
        <v>59</v>
      </c>
      <c r="Q324" s="0" t="n">
        <v>1012.974469</v>
      </c>
      <c r="R324" s="0" t="n">
        <v>0.339511</v>
      </c>
      <c r="S324" s="0" t="n">
        <v>59</v>
      </c>
      <c r="T324" s="0" t="n">
        <v>0.007456</v>
      </c>
      <c r="U324" s="0" t="n">
        <v>0.029846</v>
      </c>
      <c r="V324" s="0" t="n">
        <v>59</v>
      </c>
      <c r="W324" s="0" t="n">
        <v>400.003314</v>
      </c>
      <c r="X324" s="0" t="n">
        <v>1.126738</v>
      </c>
      <c r="Y324" s="0" t="n">
        <v>59</v>
      </c>
      <c r="Z324" s="0" t="n">
        <v>1008.475593</v>
      </c>
      <c r="AA324" s="0" t="n">
        <v>1.221715</v>
      </c>
      <c r="AB324" s="0" t="n">
        <v>59</v>
      </c>
      <c r="AC324" s="1" t="n">
        <v>401.766949</v>
      </c>
      <c r="AD324" s="0" t="n">
        <v>0.511223</v>
      </c>
      <c r="AE324" s="0" t="n">
        <v>59</v>
      </c>
      <c r="AF324" s="0" t="n">
        <v>-0.061</v>
      </c>
      <c r="AG324" s="0" t="n">
        <v>0.007</v>
      </c>
      <c r="AH324" s="0" t="n">
        <v>59</v>
      </c>
      <c r="AI324" s="0" t="n">
        <v>27.676915</v>
      </c>
      <c r="AJ324" s="0" t="n">
        <v>0.023348</v>
      </c>
      <c r="AK324" s="0" t="n">
        <v>59</v>
      </c>
      <c r="AL324" s="0" t="n">
        <v>28.010605</v>
      </c>
      <c r="AM324" s="0" t="n">
        <v>0.011335</v>
      </c>
      <c r="AN324" s="0" t="n">
        <v>59</v>
      </c>
      <c r="AO324" s="0" t="n">
        <v>27.802019</v>
      </c>
      <c r="AP324" s="0" t="n">
        <v>0.004251</v>
      </c>
      <c r="AQ324" s="0" t="n">
        <v>59</v>
      </c>
      <c r="AR324" s="0" t="n">
        <v>35.3</v>
      </c>
      <c r="AS324" s="0" t="n">
        <v>2.257015</v>
      </c>
      <c r="AT324" s="0" t="n">
        <v>59</v>
      </c>
      <c r="AU324" s="0" t="n">
        <v>241.47</v>
      </c>
      <c r="AV324" s="0" t="n">
        <v>0.088437</v>
      </c>
      <c r="AW324" s="0" t="n">
        <v>58</v>
      </c>
      <c r="AX324" s="0" t="n">
        <v>27.88931</v>
      </c>
      <c r="AY324" s="0" t="n">
        <v>0.014733</v>
      </c>
      <c r="AZ324" s="0" t="n">
        <v>194.686</v>
      </c>
      <c r="BA324" s="0" t="n">
        <v>98.497</v>
      </c>
      <c r="BB324" s="0" t="n">
        <v>2.487</v>
      </c>
      <c r="BC324" s="0" t="n">
        <f aca="false">AVERAGE(AR322:AR326)</f>
        <v>35.2701586</v>
      </c>
      <c r="BD324" s="0" t="n">
        <f aca="false">BC324+0.4</f>
        <v>35.6701586</v>
      </c>
    </row>
    <row r="325" customFormat="false" ht="12.75" hidden="false" customHeight="false" outlineLevel="0" collapsed="false">
      <c r="A325" s="0" t="n">
        <v>5</v>
      </c>
      <c r="B325" s="4" t="n">
        <v>40780.6306481482</v>
      </c>
      <c r="C325" s="0" t="n">
        <v>25</v>
      </c>
      <c r="D325" s="0" t="n">
        <v>8</v>
      </c>
      <c r="E325" s="0" t="n">
        <v>2011</v>
      </c>
      <c r="F325" s="0" t="n">
        <v>15</v>
      </c>
      <c r="G325" s="0" t="n">
        <v>8</v>
      </c>
      <c r="H325" s="0" t="n">
        <v>8</v>
      </c>
      <c r="I325" s="0" t="n">
        <f aca="false">31+28+31+30+31+30+31+C325+(F325+G325/60+H325/3600)/24</f>
        <v>237.630648148148</v>
      </c>
      <c r="J325" s="0" t="n">
        <v>1.950683</v>
      </c>
      <c r="K325" s="0" t="n">
        <v>-37.999967</v>
      </c>
      <c r="L325" s="0" t="n">
        <v>359.2</v>
      </c>
      <c r="M325" s="0" t="n">
        <v>9.6</v>
      </c>
      <c r="N325" s="0" t="n">
        <v>1018.110575</v>
      </c>
      <c r="O325" s="0" t="n">
        <v>0.929454</v>
      </c>
      <c r="P325" s="0" t="n">
        <v>59</v>
      </c>
      <c r="Q325" s="0" t="n">
        <v>1012.325</v>
      </c>
      <c r="R325" s="0" t="n">
        <v>0.279617</v>
      </c>
      <c r="S325" s="0" t="n">
        <v>59</v>
      </c>
      <c r="T325" s="0" t="n">
        <v>0.004142</v>
      </c>
      <c r="U325" s="0" t="n">
        <v>0.016458</v>
      </c>
      <c r="V325" s="0" t="n">
        <v>59</v>
      </c>
      <c r="W325" s="0" t="n">
        <v>403.383203</v>
      </c>
      <c r="X325" s="0" t="n">
        <v>1.703878</v>
      </c>
      <c r="Y325" s="0" t="n">
        <v>59</v>
      </c>
      <c r="Z325" s="0" t="n">
        <v>1006.562203</v>
      </c>
      <c r="AA325" s="0" t="n">
        <v>1.320338</v>
      </c>
      <c r="AB325" s="0" t="n">
        <v>59</v>
      </c>
      <c r="AC325" s="1" t="n">
        <v>405.255763</v>
      </c>
      <c r="AD325" s="0" t="n">
        <v>1.096779</v>
      </c>
      <c r="AE325" s="0" t="n">
        <v>59</v>
      </c>
      <c r="AF325" s="0" t="n">
        <v>-0.069712</v>
      </c>
      <c r="AG325" s="0" t="n">
        <v>0.004077</v>
      </c>
      <c r="AH325" s="0" t="n">
        <v>59</v>
      </c>
      <c r="AI325" s="0" t="n">
        <v>27.650017</v>
      </c>
      <c r="AJ325" s="0" t="n">
        <v>0.006668</v>
      </c>
      <c r="AK325" s="0" t="n">
        <v>59</v>
      </c>
      <c r="AL325" s="0" t="n">
        <v>28.050776</v>
      </c>
      <c r="AM325" s="0" t="n">
        <v>0.01054</v>
      </c>
      <c r="AN325" s="0" t="n">
        <v>59</v>
      </c>
      <c r="AO325" s="0" t="n">
        <v>27.861449</v>
      </c>
      <c r="AP325" s="0" t="n">
        <v>0.005862</v>
      </c>
      <c r="AQ325" s="0" t="n">
        <v>59</v>
      </c>
      <c r="AR325" s="0" t="n">
        <v>35.339377</v>
      </c>
      <c r="AS325" s="0" t="n">
        <v>0.627358</v>
      </c>
      <c r="AT325" s="0" t="n">
        <v>59</v>
      </c>
      <c r="AU325" s="0" t="n">
        <v>241.534746</v>
      </c>
      <c r="AV325" s="0" t="n">
        <v>0.093723</v>
      </c>
      <c r="AW325" s="0" t="n">
        <v>59</v>
      </c>
      <c r="AX325" s="0" t="n">
        <v>27.947797</v>
      </c>
      <c r="AY325" s="0" t="n">
        <v>0.007672</v>
      </c>
      <c r="AZ325" s="0" t="n">
        <v>193.927</v>
      </c>
      <c r="BA325" s="0" t="n">
        <v>98.625</v>
      </c>
      <c r="BB325" s="0" t="n">
        <v>2.22</v>
      </c>
      <c r="BC325" s="0" t="n">
        <f aca="false">AVERAGE(AR323:AR327)</f>
        <v>35.2594522</v>
      </c>
      <c r="BD325" s="0" t="n">
        <f aca="false">BC325+0.4</f>
        <v>35.6594522</v>
      </c>
    </row>
    <row r="326" customFormat="false" ht="12.75" hidden="false" customHeight="false" outlineLevel="0" collapsed="false">
      <c r="A326" s="0" t="n">
        <v>5</v>
      </c>
      <c r="B326" s="4" t="n">
        <v>40780.6341550926</v>
      </c>
      <c r="C326" s="0" t="n">
        <v>25</v>
      </c>
      <c r="D326" s="0" t="n">
        <v>8</v>
      </c>
      <c r="E326" s="0" t="n">
        <v>2011</v>
      </c>
      <c r="F326" s="0" t="n">
        <v>15</v>
      </c>
      <c r="G326" s="0" t="n">
        <v>13</v>
      </c>
      <c r="H326" s="0" t="n">
        <v>11</v>
      </c>
      <c r="I326" s="0" t="n">
        <f aca="false">31+28+31+30+31+30+31+C326+(F326+G326/60+H326/3600)/24</f>
        <v>237.634155092593</v>
      </c>
      <c r="J326" s="0" t="n">
        <v>1.9639</v>
      </c>
      <c r="K326" s="0" t="n">
        <v>-37.9998</v>
      </c>
      <c r="L326" s="0" t="n">
        <v>0.2</v>
      </c>
      <c r="M326" s="0" t="n">
        <v>9.1</v>
      </c>
      <c r="N326" s="0" t="n">
        <v>1017.178234</v>
      </c>
      <c r="O326" s="0" t="n">
        <v>0.516585</v>
      </c>
      <c r="P326" s="0" t="n">
        <v>60</v>
      </c>
      <c r="Q326" s="0" t="n">
        <v>1012.18638</v>
      </c>
      <c r="R326" s="0" t="n">
        <v>0.281514</v>
      </c>
      <c r="S326" s="0" t="n">
        <v>60</v>
      </c>
      <c r="T326" s="0" t="n">
        <v>0.008961</v>
      </c>
      <c r="U326" s="0" t="n">
        <v>0.027724</v>
      </c>
      <c r="V326" s="0" t="n">
        <v>60</v>
      </c>
      <c r="W326" s="0" t="n">
        <v>404.406973</v>
      </c>
      <c r="X326" s="0" t="n">
        <v>1.204934</v>
      </c>
      <c r="Y326" s="0" t="n">
        <v>60</v>
      </c>
      <c r="Z326" s="0" t="n">
        <v>1005.876</v>
      </c>
      <c r="AA326" s="0" t="n">
        <v>0.261697</v>
      </c>
      <c r="AB326" s="0" t="n">
        <v>60</v>
      </c>
      <c r="AC326" s="1" t="n">
        <v>406.219</v>
      </c>
      <c r="AD326" s="0" t="n">
        <v>0.676919</v>
      </c>
      <c r="AE326" s="0" t="n">
        <v>60</v>
      </c>
      <c r="AF326" s="0" t="n">
        <v>-0.06905</v>
      </c>
      <c r="AG326" s="0" t="n">
        <v>0.002439</v>
      </c>
      <c r="AH326" s="0" t="n">
        <v>60</v>
      </c>
      <c r="AI326" s="0" t="n">
        <v>27.705233</v>
      </c>
      <c r="AJ326" s="0" t="n">
        <v>0.024876</v>
      </c>
      <c r="AK326" s="0" t="n">
        <v>60</v>
      </c>
      <c r="AL326" s="0" t="n">
        <v>28.073517</v>
      </c>
      <c r="AM326" s="0" t="n">
        <v>0.012284</v>
      </c>
      <c r="AN326" s="0" t="n">
        <v>60</v>
      </c>
      <c r="AO326" s="0" t="n">
        <v>27.873656</v>
      </c>
      <c r="AP326" s="0" t="n">
        <v>0.00698</v>
      </c>
      <c r="AQ326" s="0" t="n">
        <v>60</v>
      </c>
      <c r="AR326" s="0" t="n">
        <v>35.183944</v>
      </c>
      <c r="AS326" s="0" t="n">
        <v>1.120173</v>
      </c>
      <c r="AT326" s="0" t="n">
        <v>60</v>
      </c>
      <c r="AU326" s="0" t="n">
        <v>241.514333</v>
      </c>
      <c r="AV326" s="0" t="n">
        <v>0.109905</v>
      </c>
      <c r="AW326" s="0" t="n">
        <v>60</v>
      </c>
      <c r="AX326" s="0" t="n">
        <v>27.972333</v>
      </c>
      <c r="AY326" s="0" t="n">
        <v>0.014999</v>
      </c>
      <c r="AZ326" s="0" t="n">
        <v>194.109</v>
      </c>
      <c r="BA326" s="0" t="n">
        <v>98.66</v>
      </c>
      <c r="BB326" s="0" t="n">
        <v>2.155</v>
      </c>
      <c r="BC326" s="0" t="n">
        <f aca="false">AVERAGE(AR324:AR328)</f>
        <v>35.2335472</v>
      </c>
      <c r="BD326" s="0" t="n">
        <f aca="false">BC326+0.4</f>
        <v>35.6335472</v>
      </c>
    </row>
    <row r="327" customFormat="false" ht="12.75" hidden="false" customHeight="false" outlineLevel="0" collapsed="false">
      <c r="A327" s="0" t="n">
        <v>5</v>
      </c>
      <c r="B327" s="4" t="n">
        <v>40780.6376851852</v>
      </c>
      <c r="C327" s="0" t="n">
        <v>25</v>
      </c>
      <c r="D327" s="0" t="n">
        <v>8</v>
      </c>
      <c r="E327" s="0" t="n">
        <v>2011</v>
      </c>
      <c r="F327" s="0" t="n">
        <v>15</v>
      </c>
      <c r="G327" s="0" t="n">
        <v>18</v>
      </c>
      <c r="H327" s="0" t="n">
        <v>16</v>
      </c>
      <c r="I327" s="0" t="n">
        <f aca="false">31+28+31+30+31+30+31+C327+(F327+G327/60+H327/3600)/24</f>
        <v>237.637685185185</v>
      </c>
      <c r="J327" s="0" t="n">
        <v>1.977233</v>
      </c>
      <c r="K327" s="0" t="n">
        <v>-38</v>
      </c>
      <c r="L327" s="0" t="n">
        <v>1.4</v>
      </c>
      <c r="M327" s="0" t="n">
        <v>9.3</v>
      </c>
      <c r="N327" s="0" t="n">
        <v>1017.067449</v>
      </c>
      <c r="O327" s="0" t="n">
        <v>0.444944</v>
      </c>
      <c r="P327" s="0" t="n">
        <v>60</v>
      </c>
      <c r="Q327" s="0" t="n">
        <v>1012.20593</v>
      </c>
      <c r="R327" s="0" t="n">
        <v>0.352433</v>
      </c>
      <c r="S327" s="0" t="n">
        <v>60</v>
      </c>
      <c r="T327" s="0" t="n">
        <v>0.003258</v>
      </c>
      <c r="U327" s="0" t="n">
        <v>0.017695</v>
      </c>
      <c r="V327" s="0" t="n">
        <v>60</v>
      </c>
      <c r="W327" s="0" t="n">
        <v>401.783969</v>
      </c>
      <c r="X327" s="0" t="n">
        <v>1.438186</v>
      </c>
      <c r="Y327" s="0" t="n">
        <v>60</v>
      </c>
      <c r="Z327" s="0" t="n">
        <v>1006.063333</v>
      </c>
      <c r="AA327" s="0" t="n">
        <v>0.214181</v>
      </c>
      <c r="AB327" s="0" t="n">
        <v>60</v>
      </c>
      <c r="AC327" s="1" t="n">
        <v>403.992167</v>
      </c>
      <c r="AD327" s="0" t="n">
        <v>0.455922</v>
      </c>
      <c r="AE327" s="0" t="n">
        <v>60</v>
      </c>
      <c r="AF327" s="0" t="n">
        <v>-0.073083</v>
      </c>
      <c r="AG327" s="0" t="n">
        <v>0.002196</v>
      </c>
      <c r="AH327" s="0" t="n">
        <v>60</v>
      </c>
      <c r="AI327" s="0" t="n">
        <v>27.65355</v>
      </c>
      <c r="AJ327" s="0" t="n">
        <v>0.022121</v>
      </c>
      <c r="AK327" s="0" t="n">
        <v>60</v>
      </c>
      <c r="AL327" s="0" t="n">
        <v>28.057498</v>
      </c>
      <c r="AM327" s="0" t="n">
        <v>0.012272</v>
      </c>
      <c r="AN327" s="0" t="n">
        <v>60</v>
      </c>
      <c r="AO327" s="0" t="n">
        <v>27.88086</v>
      </c>
      <c r="AP327" s="0" t="n">
        <v>0.003349</v>
      </c>
      <c r="AQ327" s="0" t="n">
        <v>59</v>
      </c>
      <c r="AR327" s="0" t="n">
        <v>35.178619</v>
      </c>
      <c r="AS327" s="0" t="n">
        <v>1.099548</v>
      </c>
      <c r="AT327" s="0" t="n">
        <v>59</v>
      </c>
      <c r="AU327" s="0" t="n">
        <v>241.496102</v>
      </c>
      <c r="AV327" s="0" t="n">
        <v>0.126859</v>
      </c>
      <c r="AW327" s="0" t="n">
        <v>59</v>
      </c>
      <c r="AX327" s="0" t="n">
        <v>27.957119</v>
      </c>
      <c r="AY327" s="0" t="n">
        <v>0.013652</v>
      </c>
      <c r="AZ327" s="0" t="n">
        <v>194.096</v>
      </c>
      <c r="BA327" s="0" t="n">
        <v>98.626</v>
      </c>
      <c r="BB327" s="0" t="n">
        <v>2.222</v>
      </c>
      <c r="BC327" s="0" t="n">
        <f aca="false">AVERAGE(AR325:AR329)</f>
        <v>35.206332</v>
      </c>
      <c r="BD327" s="0" t="n">
        <f aca="false">BC327+0.4</f>
        <v>35.606332</v>
      </c>
    </row>
    <row r="328" customFormat="false" ht="12.75" hidden="false" customHeight="false" outlineLevel="0" collapsed="false">
      <c r="A328" s="0" t="n">
        <v>5</v>
      </c>
      <c r="B328" s="4" t="n">
        <v>40780.6411574074</v>
      </c>
      <c r="C328" s="0" t="n">
        <v>25</v>
      </c>
      <c r="D328" s="0" t="n">
        <v>8</v>
      </c>
      <c r="E328" s="0" t="n">
        <v>2011</v>
      </c>
      <c r="F328" s="0" t="n">
        <v>15</v>
      </c>
      <c r="G328" s="0" t="n">
        <v>23</v>
      </c>
      <c r="H328" s="0" t="n">
        <v>16</v>
      </c>
      <c r="I328" s="0" t="n">
        <f aca="false">31+28+31+30+31+30+31+C328+(F328+G328/60+H328/3600)/24</f>
        <v>237.641157407407</v>
      </c>
      <c r="J328" s="0" t="n">
        <v>1.990367</v>
      </c>
      <c r="K328" s="0" t="n">
        <v>-37.99985</v>
      </c>
      <c r="L328" s="0" t="n">
        <v>359.9</v>
      </c>
      <c r="M328" s="0" t="n">
        <v>9.3</v>
      </c>
      <c r="N328" s="0" t="n">
        <v>1016.904419</v>
      </c>
      <c r="O328" s="0" t="n">
        <v>0.564719</v>
      </c>
      <c r="P328" s="0" t="n">
        <v>59</v>
      </c>
      <c r="Q328" s="0" t="n">
        <v>1012.05991</v>
      </c>
      <c r="R328" s="0" t="n">
        <v>0.325675</v>
      </c>
      <c r="S328" s="0" t="n">
        <v>59</v>
      </c>
      <c r="T328" s="0" t="n">
        <v>0.004142</v>
      </c>
      <c r="U328" s="0" t="n">
        <v>0.018794</v>
      </c>
      <c r="V328" s="0" t="n">
        <v>59</v>
      </c>
      <c r="W328" s="0" t="n">
        <v>402.041188</v>
      </c>
      <c r="X328" s="0" t="n">
        <v>1.086106</v>
      </c>
      <c r="Y328" s="0" t="n">
        <v>59</v>
      </c>
      <c r="Z328" s="0" t="n">
        <v>1006.142034</v>
      </c>
      <c r="AA328" s="0" t="n">
        <v>1.191216</v>
      </c>
      <c r="AB328" s="0" t="n">
        <v>59</v>
      </c>
      <c r="AC328" s="1" t="n">
        <v>403.731186</v>
      </c>
      <c r="AD328" s="0" t="n">
        <v>0.290938</v>
      </c>
      <c r="AE328" s="0" t="n">
        <v>59</v>
      </c>
      <c r="AF328" s="0" t="n">
        <v>-0.069932</v>
      </c>
      <c r="AG328" s="0" t="n">
        <v>0.003681</v>
      </c>
      <c r="AH328" s="0" t="n">
        <v>59</v>
      </c>
      <c r="AI328" s="0" t="n">
        <v>27.689322</v>
      </c>
      <c r="AJ328" s="0" t="n">
        <v>0.033159</v>
      </c>
      <c r="AK328" s="0" t="n">
        <v>59</v>
      </c>
      <c r="AL328" s="0" t="n">
        <v>28.078608</v>
      </c>
      <c r="AM328" s="0" t="n">
        <v>0.016194</v>
      </c>
      <c r="AN328" s="0" t="n">
        <v>59</v>
      </c>
      <c r="AO328" s="0" t="n">
        <v>27.882286</v>
      </c>
      <c r="AP328" s="0" t="n">
        <v>0.00558</v>
      </c>
      <c r="AQ328" s="0" t="n">
        <v>59</v>
      </c>
      <c r="AR328" s="0" t="n">
        <v>35.165796</v>
      </c>
      <c r="AS328" s="0" t="n">
        <v>1.084344</v>
      </c>
      <c r="AT328" s="0" t="n">
        <v>59</v>
      </c>
      <c r="AU328" s="0" t="n">
        <v>241.541695</v>
      </c>
      <c r="AV328" s="0" t="n">
        <v>0.093848</v>
      </c>
      <c r="AW328" s="0" t="n">
        <v>59</v>
      </c>
      <c r="AX328" s="0" t="n">
        <v>27.976271</v>
      </c>
      <c r="AY328" s="0" t="n">
        <v>0.016494</v>
      </c>
      <c r="AZ328" s="0" t="n">
        <v>194.155</v>
      </c>
      <c r="BA328" s="0" t="n">
        <v>98.678</v>
      </c>
      <c r="BB328" s="0" t="n">
        <v>2.121</v>
      </c>
      <c r="BC328" s="0" t="n">
        <f aca="false">AVERAGE(AR326:AR330)</f>
        <v>35.1869976</v>
      </c>
      <c r="BD328" s="0" t="n">
        <f aca="false">BC328+0.4</f>
        <v>35.5869976</v>
      </c>
    </row>
    <row r="329" customFormat="false" ht="12.75" hidden="false" customHeight="false" outlineLevel="0" collapsed="false">
      <c r="A329" s="0" t="n">
        <v>5</v>
      </c>
      <c r="B329" s="4" t="n">
        <v>40780.6446875</v>
      </c>
      <c r="C329" s="0" t="n">
        <v>25</v>
      </c>
      <c r="D329" s="0" t="n">
        <v>8</v>
      </c>
      <c r="E329" s="0" t="n">
        <v>2011</v>
      </c>
      <c r="F329" s="0" t="n">
        <v>15</v>
      </c>
      <c r="G329" s="0" t="n">
        <v>28</v>
      </c>
      <c r="H329" s="0" t="n">
        <v>21</v>
      </c>
      <c r="I329" s="0" t="n">
        <f aca="false">31+28+31+30+31+30+31+C329+(F329+G329/60+H329/3600)/24</f>
        <v>237.6446875</v>
      </c>
      <c r="J329" s="0" t="n">
        <v>1.996533</v>
      </c>
      <c r="K329" s="0" t="n">
        <v>-38.00015</v>
      </c>
      <c r="L329" s="0" t="n">
        <v>333.4</v>
      </c>
      <c r="M329" s="0" t="n">
        <v>1.4</v>
      </c>
      <c r="N329" s="0" t="n">
        <v>1016.291952</v>
      </c>
      <c r="O329" s="0" t="n">
        <v>0.40909</v>
      </c>
      <c r="P329" s="0" t="n">
        <v>60</v>
      </c>
      <c r="Q329" s="0" t="n">
        <v>1011.938742</v>
      </c>
      <c r="R329" s="0" t="n">
        <v>0.401417</v>
      </c>
      <c r="S329" s="0" t="n">
        <v>60</v>
      </c>
      <c r="T329" s="0" t="n">
        <v>0.004073</v>
      </c>
      <c r="U329" s="0" t="n">
        <v>0.018642</v>
      </c>
      <c r="V329" s="0" t="n">
        <v>60</v>
      </c>
      <c r="W329" s="0" t="n">
        <v>402.728902</v>
      </c>
      <c r="X329" s="0" t="n">
        <v>1.111236</v>
      </c>
      <c r="Y329" s="0" t="n">
        <v>60</v>
      </c>
      <c r="Z329" s="0" t="n">
        <v>1005.510833</v>
      </c>
      <c r="AA329" s="0" t="n">
        <v>0.185521</v>
      </c>
      <c r="AB329" s="0" t="n">
        <v>60</v>
      </c>
      <c r="AC329" s="1" t="n">
        <v>404.412667</v>
      </c>
      <c r="AD329" s="0" t="n">
        <v>0.142042</v>
      </c>
      <c r="AE329" s="0" t="n">
        <v>60</v>
      </c>
      <c r="AF329" s="0" t="n">
        <v>-0.07285</v>
      </c>
      <c r="AG329" s="0" t="n">
        <v>0.002767</v>
      </c>
      <c r="AH329" s="0" t="n">
        <v>60</v>
      </c>
      <c r="AI329" s="0" t="n">
        <v>27.701967</v>
      </c>
      <c r="AJ329" s="0" t="n">
        <v>0.040406</v>
      </c>
      <c r="AK329" s="0" t="n">
        <v>60</v>
      </c>
      <c r="AL329" s="0" t="n">
        <v>28.075323</v>
      </c>
      <c r="AM329" s="0" t="n">
        <v>0.013647</v>
      </c>
      <c r="AN329" s="0" t="n">
        <v>60</v>
      </c>
      <c r="AO329" s="0" t="n">
        <v>27.886919</v>
      </c>
      <c r="AP329" s="0" t="n">
        <v>0.005349</v>
      </c>
      <c r="AQ329" s="0" t="n">
        <v>60</v>
      </c>
      <c r="AR329" s="0" t="n">
        <v>35.163924</v>
      </c>
      <c r="AS329" s="0" t="n">
        <v>1.014248</v>
      </c>
      <c r="AT329" s="0" t="n">
        <v>60</v>
      </c>
      <c r="AU329" s="0" t="n">
        <v>241.425763</v>
      </c>
      <c r="AV329" s="0" t="n">
        <v>0.085847</v>
      </c>
      <c r="AW329" s="0" t="n">
        <v>59</v>
      </c>
      <c r="AX329" s="0" t="n">
        <v>27.983559</v>
      </c>
      <c r="AY329" s="0" t="n">
        <v>0.014355</v>
      </c>
      <c r="AZ329" s="0" t="n">
        <v>194.066</v>
      </c>
      <c r="BA329" s="0" t="n">
        <v>98.644</v>
      </c>
      <c r="BB329" s="0" t="n">
        <v>2.188</v>
      </c>
      <c r="BC329" s="0" t="n">
        <f aca="false">AVERAGE(AR327:AR331)</f>
        <v>35.1962088</v>
      </c>
      <c r="BD329" s="0" t="n">
        <f aca="false">BC329+0.4</f>
        <v>35.5962088</v>
      </c>
    </row>
    <row r="330" customFormat="false" ht="12.75" hidden="false" customHeight="false" outlineLevel="0" collapsed="false">
      <c r="A330" s="0" t="n">
        <v>5</v>
      </c>
      <c r="B330" s="4" t="n">
        <v>40780.6482060185</v>
      </c>
      <c r="C330" s="0" t="n">
        <v>25</v>
      </c>
      <c r="D330" s="0" t="n">
        <v>8</v>
      </c>
      <c r="E330" s="0" t="n">
        <v>2011</v>
      </c>
      <c r="F330" s="0" t="n">
        <v>15</v>
      </c>
      <c r="G330" s="0" t="n">
        <v>33</v>
      </c>
      <c r="H330" s="0" t="n">
        <v>25</v>
      </c>
      <c r="I330" s="0" t="n">
        <f aca="false">31+28+31+30+31+30+31+C330+(F330+G330/60+H330/3600)/24</f>
        <v>237.648206018519</v>
      </c>
      <c r="J330" s="0" t="n">
        <v>1.997833</v>
      </c>
      <c r="K330" s="0" t="n">
        <v>-38.00175</v>
      </c>
      <c r="L330" s="0" t="n">
        <v>294.7</v>
      </c>
      <c r="M330" s="0" t="n">
        <v>1.5</v>
      </c>
      <c r="N330" s="0" t="n">
        <v>1016.155099</v>
      </c>
      <c r="O330" s="0" t="n">
        <v>0.471339</v>
      </c>
      <c r="P330" s="0" t="n">
        <v>60</v>
      </c>
      <c r="Q330" s="0" t="n">
        <v>1011.827957</v>
      </c>
      <c r="R330" s="0" t="n">
        <v>0.359951</v>
      </c>
      <c r="S330" s="0" t="n">
        <v>60</v>
      </c>
      <c r="T330" s="0" t="n">
        <v>0.009775</v>
      </c>
      <c r="U330" s="0" t="n">
        <v>0.023466</v>
      </c>
      <c r="V330" s="0" t="n">
        <v>60</v>
      </c>
      <c r="W330" s="0" t="n">
        <v>403.445748</v>
      </c>
      <c r="X330" s="0" t="n">
        <v>1.066364</v>
      </c>
      <c r="Y330" s="0" t="n">
        <v>60</v>
      </c>
      <c r="Z330" s="0" t="n">
        <v>1005.448833</v>
      </c>
      <c r="AA330" s="0" t="n">
        <v>0.211148</v>
      </c>
      <c r="AB330" s="0" t="n">
        <v>60</v>
      </c>
      <c r="AC330" s="1" t="n">
        <v>405.087</v>
      </c>
      <c r="AD330" s="0" t="n">
        <v>0.302791</v>
      </c>
      <c r="AE330" s="0" t="n">
        <v>60</v>
      </c>
      <c r="AF330" s="0" t="n">
        <v>-0.071333</v>
      </c>
      <c r="AG330" s="0" t="n">
        <v>0.002433</v>
      </c>
      <c r="AH330" s="0" t="n">
        <v>60</v>
      </c>
      <c r="AI330" s="0" t="n">
        <v>27.674167</v>
      </c>
      <c r="AJ330" s="0" t="n">
        <v>0.027083</v>
      </c>
      <c r="AK330" s="0" t="n">
        <v>60</v>
      </c>
      <c r="AL330" s="0" t="n">
        <v>28.105358</v>
      </c>
      <c r="AM330" s="0" t="n">
        <v>0.014783</v>
      </c>
      <c r="AN330" s="0" t="n">
        <v>60</v>
      </c>
      <c r="AO330" s="0" t="n">
        <v>27.899056</v>
      </c>
      <c r="AP330" s="0" t="n">
        <v>0.013835</v>
      </c>
      <c r="AQ330" s="0" t="n">
        <v>60</v>
      </c>
      <c r="AR330" s="0" t="n">
        <v>35.242705</v>
      </c>
      <c r="AS330" s="0" t="n">
        <v>1.415094</v>
      </c>
      <c r="AT330" s="0" t="n">
        <v>60</v>
      </c>
      <c r="AU330" s="0" t="n">
        <v>241.52</v>
      </c>
      <c r="AV330" s="0" t="n">
        <v>0.093863</v>
      </c>
      <c r="AW330" s="0" t="n">
        <v>59</v>
      </c>
      <c r="AX330" s="0" t="n">
        <v>27.987966</v>
      </c>
      <c r="AY330" s="0" t="n">
        <v>0.016271</v>
      </c>
      <c r="AZ330" s="0" t="n">
        <v>194.047</v>
      </c>
      <c r="BA330" s="0" t="n">
        <v>98.69</v>
      </c>
      <c r="BB330" s="0" t="n">
        <v>2.097</v>
      </c>
      <c r="BC330" s="0" t="n">
        <f aca="false">AVERAGE(AR328:AR332)</f>
        <v>35.205507</v>
      </c>
      <c r="BD330" s="0" t="n">
        <f aca="false">BC330+0.4</f>
        <v>35.605507</v>
      </c>
    </row>
    <row r="331" customFormat="false" ht="12.75" hidden="false" customHeight="false" outlineLevel="0" collapsed="false">
      <c r="A331" s="0" t="n">
        <v>5</v>
      </c>
      <c r="B331" s="4" t="n">
        <v>40780.6516898148</v>
      </c>
      <c r="C331" s="0" t="n">
        <v>25</v>
      </c>
      <c r="D331" s="0" t="n">
        <v>8</v>
      </c>
      <c r="E331" s="0" t="n">
        <v>2011</v>
      </c>
      <c r="F331" s="0" t="n">
        <v>15</v>
      </c>
      <c r="G331" s="0" t="n">
        <v>38</v>
      </c>
      <c r="H331" s="0" t="n">
        <v>26</v>
      </c>
      <c r="I331" s="0" t="n">
        <f aca="false">31+28+31+30+31+30+31+C331+(F331+G331/60+H331/3600)/24</f>
        <v>237.651689814815</v>
      </c>
      <c r="J331" s="0" t="n">
        <v>1.999083</v>
      </c>
      <c r="K331" s="0" t="n">
        <v>-38.0041</v>
      </c>
      <c r="L331" s="0" t="n">
        <v>295.1</v>
      </c>
      <c r="M331" s="0" t="n">
        <v>2.1</v>
      </c>
      <c r="N331" s="0" t="n">
        <v>1016.148914</v>
      </c>
      <c r="O331" s="0" t="n">
        <v>0.634745</v>
      </c>
      <c r="P331" s="0" t="n">
        <v>59</v>
      </c>
      <c r="Q331" s="0" t="n">
        <v>1011.728548</v>
      </c>
      <c r="R331" s="0" t="n">
        <v>0.286717</v>
      </c>
      <c r="S331" s="0" t="n">
        <v>59</v>
      </c>
      <c r="T331" s="0" t="n">
        <v>0.006627</v>
      </c>
      <c r="U331" s="0" t="n">
        <v>0.023064</v>
      </c>
      <c r="V331" s="0" t="n">
        <v>59</v>
      </c>
      <c r="W331" s="0" t="n">
        <v>404.501549</v>
      </c>
      <c r="X331" s="0" t="n">
        <v>1.429342</v>
      </c>
      <c r="Y331" s="0" t="n">
        <v>59</v>
      </c>
      <c r="Z331" s="0" t="n">
        <v>1005.296271</v>
      </c>
      <c r="AA331" s="0" t="n">
        <v>1.330043</v>
      </c>
      <c r="AB331" s="0" t="n">
        <v>59</v>
      </c>
      <c r="AC331" s="1" t="n">
        <v>406.195254</v>
      </c>
      <c r="AD331" s="0" t="n">
        <v>0.869005</v>
      </c>
      <c r="AE331" s="0" t="n">
        <v>59</v>
      </c>
      <c r="AF331" s="0" t="n">
        <v>-0.071746</v>
      </c>
      <c r="AG331" s="0" t="n">
        <v>0.00322</v>
      </c>
      <c r="AH331" s="0" t="n">
        <v>59</v>
      </c>
      <c r="AI331" s="0" t="n">
        <v>27.719593</v>
      </c>
      <c r="AJ331" s="0" t="n">
        <v>0.027364</v>
      </c>
      <c r="AK331" s="0" t="n">
        <v>59</v>
      </c>
      <c r="AL331" s="0" t="n">
        <v>28.120592</v>
      </c>
      <c r="AM331" s="0" t="n">
        <v>0.013717</v>
      </c>
      <c r="AN331" s="0" t="n">
        <v>59</v>
      </c>
      <c r="AO331" s="0" t="n">
        <v>27.928207</v>
      </c>
      <c r="AP331" s="0" t="n">
        <v>0.019079</v>
      </c>
      <c r="AQ331" s="0" t="n">
        <v>59</v>
      </c>
      <c r="AR331" s="0" t="n">
        <v>35.23</v>
      </c>
      <c r="AS331" s="0" t="n">
        <v>2.0499</v>
      </c>
      <c r="AT331" s="0" t="n">
        <v>59</v>
      </c>
      <c r="AU331" s="0" t="n">
        <v>241.261356</v>
      </c>
      <c r="AV331" s="0" t="n">
        <v>0.062903</v>
      </c>
      <c r="AW331" s="0" t="n">
        <v>59</v>
      </c>
      <c r="AX331" s="0" t="n">
        <v>28.021356</v>
      </c>
      <c r="AY331" s="0" t="n">
        <v>0.008399</v>
      </c>
      <c r="AZ331" s="0" t="n">
        <v>194.301</v>
      </c>
      <c r="BA331" s="0" t="n">
        <v>98.643</v>
      </c>
      <c r="BB331" s="0" t="n">
        <v>2.19</v>
      </c>
      <c r="BC331" s="0" t="n">
        <f aca="false">AVERAGE(AR329:AR333)</f>
        <v>35.1968394</v>
      </c>
      <c r="BD331" s="0" t="n">
        <f aca="false">BC331+0.4</f>
        <v>35.5968394</v>
      </c>
    </row>
    <row r="332" customFormat="false" ht="12.75" hidden="false" customHeight="false" outlineLevel="0" collapsed="false">
      <c r="A332" s="0" t="n">
        <v>5</v>
      </c>
      <c r="B332" s="4" t="n">
        <v>40780.6551967593</v>
      </c>
      <c r="C332" s="0" t="n">
        <v>25</v>
      </c>
      <c r="D332" s="0" t="n">
        <v>8</v>
      </c>
      <c r="E332" s="0" t="n">
        <v>2011</v>
      </c>
      <c r="F332" s="0" t="n">
        <v>15</v>
      </c>
      <c r="G332" s="0" t="n">
        <v>43</v>
      </c>
      <c r="H332" s="0" t="n">
        <v>29</v>
      </c>
      <c r="I332" s="0" t="n">
        <f aca="false">31+28+31+30+31+30+31+C332+(F332+G332/60+H332/3600)/24</f>
        <v>237.655196759259</v>
      </c>
      <c r="J332" s="0" t="n">
        <v>2.000067</v>
      </c>
      <c r="K332" s="0" t="n">
        <v>-38.006633</v>
      </c>
      <c r="L332" s="0" t="n">
        <v>288</v>
      </c>
      <c r="M332" s="0" t="n">
        <v>1.9</v>
      </c>
      <c r="N332" s="0" t="n">
        <v>1016.187683</v>
      </c>
      <c r="O332" s="0" t="n">
        <v>0.49262</v>
      </c>
      <c r="P332" s="0" t="n">
        <v>60</v>
      </c>
      <c r="Q332" s="0" t="n">
        <v>1011.730205</v>
      </c>
      <c r="R332" s="0" t="n">
        <v>0.284566</v>
      </c>
      <c r="S332" s="0" t="n">
        <v>60</v>
      </c>
      <c r="T332" s="0" t="n">
        <v>0.008146</v>
      </c>
      <c r="U332" s="0" t="n">
        <v>0.031388</v>
      </c>
      <c r="V332" s="0" t="n">
        <v>60</v>
      </c>
      <c r="W332" s="0" t="n">
        <v>407.787553</v>
      </c>
      <c r="X332" s="0" t="n">
        <v>1.158246</v>
      </c>
      <c r="Y332" s="0" t="n">
        <v>60</v>
      </c>
      <c r="Z332" s="0" t="n">
        <v>1004.7295</v>
      </c>
      <c r="AA332" s="0" t="n">
        <v>0.25146</v>
      </c>
      <c r="AB332" s="0" t="n">
        <v>60</v>
      </c>
      <c r="AC332" s="1" t="n">
        <v>409.581667</v>
      </c>
      <c r="AD332" s="0" t="n">
        <v>0.498031</v>
      </c>
      <c r="AE332" s="0" t="n">
        <v>60</v>
      </c>
      <c r="AF332" s="0" t="n">
        <v>-0.070617</v>
      </c>
      <c r="AG332" s="0" t="n">
        <v>0.002706</v>
      </c>
      <c r="AH332" s="0" t="n">
        <v>60</v>
      </c>
      <c r="AI332" s="0" t="n">
        <v>27.69305</v>
      </c>
      <c r="AJ332" s="0" t="n">
        <v>0.022675</v>
      </c>
      <c r="AK332" s="0" t="n">
        <v>60</v>
      </c>
      <c r="AL332" s="0" t="n">
        <v>28.125363</v>
      </c>
      <c r="AM332" s="0" t="n">
        <v>0.013316</v>
      </c>
      <c r="AN332" s="0" t="n">
        <v>60</v>
      </c>
      <c r="AO332" s="0" t="n">
        <v>27.948676</v>
      </c>
      <c r="AP332" s="0" t="n">
        <v>0.004818</v>
      </c>
      <c r="AQ332" s="0" t="n">
        <v>60</v>
      </c>
      <c r="AR332" s="0" t="n">
        <v>35.22511</v>
      </c>
      <c r="AS332" s="0" t="n">
        <v>0.910739</v>
      </c>
      <c r="AT332" s="0" t="n">
        <v>60</v>
      </c>
      <c r="AU332" s="0" t="n">
        <v>241.273667</v>
      </c>
      <c r="AV332" s="0" t="n">
        <v>0.063619</v>
      </c>
      <c r="AW332" s="0" t="n">
        <v>60</v>
      </c>
      <c r="AX332" s="0" t="n">
        <v>28.010667</v>
      </c>
      <c r="AY332" s="0" t="n">
        <v>0.014598</v>
      </c>
      <c r="AZ332" s="0" t="n">
        <v>193.878</v>
      </c>
      <c r="BA332" s="0" t="n">
        <v>98.629</v>
      </c>
      <c r="BB332" s="0" t="n">
        <v>2.215</v>
      </c>
      <c r="BC332" s="0" t="n">
        <f aca="false">AVERAGE(AR330:AR334)</f>
        <v>35.2082856</v>
      </c>
      <c r="BD332" s="0" t="n">
        <f aca="false">BC332+0.4</f>
        <v>35.6082856</v>
      </c>
    </row>
    <row r="333" customFormat="false" ht="12.75" hidden="false" customHeight="false" outlineLevel="0" collapsed="false">
      <c r="A333" s="0" t="n">
        <v>5</v>
      </c>
      <c r="B333" s="4" t="n">
        <v>40780.6586921296</v>
      </c>
      <c r="C333" s="0" t="n">
        <v>25</v>
      </c>
      <c r="D333" s="0" t="n">
        <v>8</v>
      </c>
      <c r="E333" s="0" t="n">
        <v>2011</v>
      </c>
      <c r="F333" s="0" t="n">
        <v>15</v>
      </c>
      <c r="G333" s="0" t="n">
        <v>48</v>
      </c>
      <c r="H333" s="0" t="n">
        <v>31</v>
      </c>
      <c r="I333" s="0" t="n">
        <f aca="false">31+28+31+30+31+30+31+C333+(F333+G333/60+H333/3600)/24</f>
        <v>237.65869212963</v>
      </c>
      <c r="J333" s="0" t="n">
        <v>2.00105</v>
      </c>
      <c r="K333" s="0" t="n">
        <v>-38.009133</v>
      </c>
      <c r="L333" s="0" t="n">
        <v>290.1</v>
      </c>
      <c r="M333" s="0" t="n">
        <v>1.8</v>
      </c>
      <c r="N333" s="0" t="n">
        <v>1016.370153</v>
      </c>
      <c r="O333" s="0" t="n">
        <v>0.444312</v>
      </c>
      <c r="P333" s="0" t="n">
        <v>60</v>
      </c>
      <c r="Q333" s="0" t="n">
        <v>1011.704138</v>
      </c>
      <c r="R333" s="0" t="n">
        <v>0.309572</v>
      </c>
      <c r="S333" s="0" t="n">
        <v>60</v>
      </c>
      <c r="T333" s="0" t="n">
        <v>0.000815</v>
      </c>
      <c r="U333" s="0" t="n">
        <v>0.00631</v>
      </c>
      <c r="V333" s="0" t="n">
        <v>60</v>
      </c>
      <c r="W333" s="0" t="n">
        <v>405.848811</v>
      </c>
      <c r="X333" s="0" t="n">
        <v>1.285177</v>
      </c>
      <c r="Y333" s="0" t="n">
        <v>60</v>
      </c>
      <c r="Z333" s="0" t="n">
        <v>1005.200833</v>
      </c>
      <c r="AA333" s="0" t="n">
        <v>0.193095</v>
      </c>
      <c r="AB333" s="0" t="n">
        <v>60</v>
      </c>
      <c r="AC333" s="1" t="n">
        <v>407.680333</v>
      </c>
      <c r="AD333" s="0" t="n">
        <v>0.898662</v>
      </c>
      <c r="AE333" s="0" t="n">
        <v>60</v>
      </c>
      <c r="AF333" s="0" t="n">
        <v>-0.072667</v>
      </c>
      <c r="AG333" s="0" t="n">
        <v>0.00276</v>
      </c>
      <c r="AH333" s="0" t="n">
        <v>60</v>
      </c>
      <c r="AI333" s="0" t="n">
        <v>27.691833</v>
      </c>
      <c r="AJ333" s="0" t="n">
        <v>0.042695</v>
      </c>
      <c r="AK333" s="0" t="n">
        <v>60</v>
      </c>
      <c r="AL333" s="0" t="n">
        <v>28.127518</v>
      </c>
      <c r="AM333" s="0" t="n">
        <v>0.011556</v>
      </c>
      <c r="AN333" s="0" t="n">
        <v>60</v>
      </c>
      <c r="AO333" s="0" t="n">
        <v>27.946725</v>
      </c>
      <c r="AP333" s="0" t="n">
        <v>0.009315</v>
      </c>
      <c r="AQ333" s="0" t="n">
        <v>60</v>
      </c>
      <c r="AR333" s="0" t="n">
        <v>35.122458</v>
      </c>
      <c r="AS333" s="0" t="n">
        <v>1.321766</v>
      </c>
      <c r="AT333" s="0" t="n">
        <v>60</v>
      </c>
      <c r="AU333" s="0" t="n">
        <v>241.122203</v>
      </c>
      <c r="AV333" s="0" t="n">
        <v>0.078632</v>
      </c>
      <c r="AW333" s="0" t="n">
        <v>59</v>
      </c>
      <c r="AX333" s="0" t="n">
        <v>28.034407</v>
      </c>
      <c r="AY333" s="0" t="n">
        <v>0.01193</v>
      </c>
      <c r="AZ333" s="0" t="n">
        <v>193.89</v>
      </c>
      <c r="BA333" s="0" t="n">
        <v>98.608</v>
      </c>
      <c r="BB333" s="0" t="n">
        <v>2.257</v>
      </c>
      <c r="BC333" s="0" t="n">
        <f aca="false">AVERAGE(AR331:AR335)</f>
        <v>35.221279</v>
      </c>
      <c r="BD333" s="0" t="n">
        <f aca="false">BC333+0.4</f>
        <v>35.621279</v>
      </c>
    </row>
    <row r="334" customFormat="false" ht="12.75" hidden="false" customHeight="false" outlineLevel="0" collapsed="false">
      <c r="A334" s="0" t="n">
        <v>5</v>
      </c>
      <c r="B334" s="4" t="n">
        <v>40780.6622106481</v>
      </c>
      <c r="C334" s="0" t="n">
        <v>25</v>
      </c>
      <c r="D334" s="0" t="n">
        <v>8</v>
      </c>
      <c r="E334" s="0" t="n">
        <v>2011</v>
      </c>
      <c r="F334" s="0" t="n">
        <v>15</v>
      </c>
      <c r="G334" s="0" t="n">
        <v>53</v>
      </c>
      <c r="H334" s="0" t="n">
        <v>35</v>
      </c>
      <c r="I334" s="0" t="n">
        <f aca="false">31+28+31+30+31+30+31+C334+(F334+G334/60+H334/3600)/24</f>
        <v>237.662210648148</v>
      </c>
      <c r="J334" s="0" t="n">
        <v>2.002067</v>
      </c>
      <c r="K334" s="0" t="n">
        <v>-38.01155</v>
      </c>
      <c r="L334" s="0" t="n">
        <v>294.6</v>
      </c>
      <c r="M334" s="0" t="n">
        <v>1.8</v>
      </c>
      <c r="N334" s="0" t="n">
        <v>1016.148914</v>
      </c>
      <c r="O334" s="0" t="n">
        <v>0.705547</v>
      </c>
      <c r="P334" s="0" t="n">
        <v>59</v>
      </c>
      <c r="Q334" s="0" t="n">
        <v>1011.602631</v>
      </c>
      <c r="R334" s="0" t="n">
        <v>0.309786</v>
      </c>
      <c r="S334" s="0" t="n">
        <v>59</v>
      </c>
      <c r="T334" s="0" t="n">
        <v>0.00497</v>
      </c>
      <c r="U334" s="0" t="n">
        <v>0.019666</v>
      </c>
      <c r="V334" s="0" t="n">
        <v>59</v>
      </c>
      <c r="W334" s="0" t="n">
        <v>405.155989</v>
      </c>
      <c r="X334" s="0" t="n">
        <v>1.439125</v>
      </c>
      <c r="Y334" s="0" t="n">
        <v>59</v>
      </c>
      <c r="Z334" s="0" t="n">
        <v>1005.374237</v>
      </c>
      <c r="AA334" s="0" t="n">
        <v>1.274441</v>
      </c>
      <c r="AB334" s="0" t="n">
        <v>59</v>
      </c>
      <c r="AC334" s="1" t="n">
        <v>407.231695</v>
      </c>
      <c r="AD334" s="0" t="n">
        <v>1.004998</v>
      </c>
      <c r="AE334" s="0" t="n">
        <v>59</v>
      </c>
      <c r="AF334" s="0" t="n">
        <v>-0.071034</v>
      </c>
      <c r="AG334" s="0" t="n">
        <v>0.004941</v>
      </c>
      <c r="AH334" s="0" t="n">
        <v>59</v>
      </c>
      <c r="AI334" s="0" t="n">
        <v>27.660695</v>
      </c>
      <c r="AJ334" s="0" t="n">
        <v>0.025703</v>
      </c>
      <c r="AK334" s="0" t="n">
        <v>59</v>
      </c>
      <c r="AL334" s="0" t="n">
        <v>28.149963</v>
      </c>
      <c r="AM334" s="0" t="n">
        <v>0.01655</v>
      </c>
      <c r="AN334" s="0" t="n">
        <v>59</v>
      </c>
      <c r="AO334" s="0" t="n">
        <v>27.950018</v>
      </c>
      <c r="AP334" s="0" t="n">
        <v>0.013828</v>
      </c>
      <c r="AQ334" s="0" t="n">
        <v>59</v>
      </c>
      <c r="AR334" s="0" t="n">
        <v>35.221155</v>
      </c>
      <c r="AS334" s="0" t="n">
        <v>0.832706</v>
      </c>
      <c r="AT334" s="0" t="n">
        <v>59</v>
      </c>
      <c r="AU334" s="0" t="n">
        <v>241.294237</v>
      </c>
      <c r="AV334" s="0" t="n">
        <v>0.067472</v>
      </c>
      <c r="AW334" s="0" t="n">
        <v>59</v>
      </c>
      <c r="AX334" s="0" t="n">
        <v>28.040678</v>
      </c>
      <c r="AY334" s="0" t="n">
        <v>0.014723</v>
      </c>
      <c r="AZ334" s="0" t="n">
        <v>193.909</v>
      </c>
      <c r="BA334" s="0" t="n">
        <v>98.69</v>
      </c>
      <c r="BB334" s="0" t="n">
        <v>2.093</v>
      </c>
      <c r="BC334" s="0" t="n">
        <f aca="false">AVERAGE(AR332:AR336)</f>
        <v>35.235279</v>
      </c>
      <c r="BD334" s="0" t="n">
        <f aca="false">BC334+0.4</f>
        <v>35.635279</v>
      </c>
    </row>
    <row r="335" customFormat="false" ht="12.75" hidden="false" customHeight="false" outlineLevel="0" collapsed="false">
      <c r="A335" s="0" t="n">
        <v>5</v>
      </c>
      <c r="B335" s="4" t="n">
        <v>40780.7014814815</v>
      </c>
      <c r="C335" s="0" t="n">
        <v>25</v>
      </c>
      <c r="D335" s="0" t="n">
        <v>8</v>
      </c>
      <c r="E335" s="0" t="n">
        <v>2011</v>
      </c>
      <c r="F335" s="0" t="n">
        <v>16</v>
      </c>
      <c r="G335" s="0" t="n">
        <v>50</v>
      </c>
      <c r="H335" s="0" t="n">
        <v>8</v>
      </c>
      <c r="I335" s="0" t="n">
        <f aca="false">31+28+31+30+31+30+31+C335+(F335+G335/60+H335/3600)/24</f>
        <v>237.701481481482</v>
      </c>
      <c r="J335" s="0" t="n">
        <v>2.016917</v>
      </c>
      <c r="K335" s="0" t="n">
        <v>-38.03555</v>
      </c>
      <c r="L335" s="0" t="n">
        <v>303.4</v>
      </c>
      <c r="M335" s="0" t="n">
        <v>1.9</v>
      </c>
      <c r="N335" s="0" t="n">
        <v>1017.419355</v>
      </c>
      <c r="O335" s="0" t="n">
        <v>0.590583</v>
      </c>
      <c r="P335" s="0" t="n">
        <v>60</v>
      </c>
      <c r="Q335" s="0" t="n">
        <v>1010.967742</v>
      </c>
      <c r="R335" s="0" t="n">
        <v>0.303727</v>
      </c>
      <c r="S335" s="0" t="n">
        <v>60</v>
      </c>
      <c r="T335" s="0" t="n">
        <v>0.006517</v>
      </c>
      <c r="U335" s="0" t="n">
        <v>0.024589</v>
      </c>
      <c r="V335" s="0" t="n">
        <v>60</v>
      </c>
      <c r="W335" s="0" t="n">
        <v>405.205279</v>
      </c>
      <c r="X335" s="0" t="n">
        <v>1.449403</v>
      </c>
      <c r="Y335" s="0" t="n">
        <v>60</v>
      </c>
      <c r="Z335" s="0" t="n">
        <v>1004.77</v>
      </c>
      <c r="AA335" s="0" t="n">
        <v>1.201895</v>
      </c>
      <c r="AB335" s="0" t="n">
        <v>60</v>
      </c>
      <c r="AC335" s="1" t="n">
        <v>407.006</v>
      </c>
      <c r="AD335" s="0" t="n">
        <v>1.005925</v>
      </c>
      <c r="AE335" s="0" t="n">
        <v>60</v>
      </c>
      <c r="AF335" s="0" t="n">
        <v>-0.07515</v>
      </c>
      <c r="AG335" s="0" t="n">
        <v>0.003183</v>
      </c>
      <c r="AH335" s="0" t="n">
        <v>60</v>
      </c>
      <c r="AI335" s="0" t="n">
        <v>27.861333</v>
      </c>
      <c r="AJ335" s="0" t="n">
        <v>0.025545</v>
      </c>
      <c r="AK335" s="0" t="n">
        <v>60</v>
      </c>
      <c r="AL335" s="0" t="n">
        <v>28.170525</v>
      </c>
      <c r="AM335" s="0" t="n">
        <v>0.017678</v>
      </c>
      <c r="AN335" s="0" t="n">
        <v>60</v>
      </c>
      <c r="AO335" s="0" t="n">
        <v>28.013563</v>
      </c>
      <c r="AP335" s="0" t="n">
        <v>0.007022</v>
      </c>
      <c r="AQ335" s="0" t="n">
        <v>60</v>
      </c>
      <c r="AR335" s="0" t="n">
        <v>35.307672</v>
      </c>
      <c r="AS335" s="0" t="n">
        <v>0.889805</v>
      </c>
      <c r="AT335" s="0" t="n">
        <v>60</v>
      </c>
      <c r="AU335" s="0" t="n">
        <v>241.280833</v>
      </c>
      <c r="AV335" s="0" t="n">
        <v>0.078293</v>
      </c>
      <c r="AW335" s="0" t="n">
        <v>60</v>
      </c>
      <c r="AX335" s="0" t="n">
        <v>28.076667</v>
      </c>
      <c r="AY335" s="0" t="n">
        <v>0.01386</v>
      </c>
      <c r="AZ335" s="0" t="n">
        <v>193.804</v>
      </c>
      <c r="BA335" s="0" t="n">
        <v>98.747</v>
      </c>
      <c r="BB335" s="0" t="n">
        <v>1.98</v>
      </c>
      <c r="BC335" s="0" t="n">
        <f aca="false">AVERAGE(AR333:AR337)</f>
        <v>35.2323588</v>
      </c>
      <c r="BD335" s="0" t="n">
        <f aca="false">BC335+0.4</f>
        <v>35.6323588</v>
      </c>
    </row>
    <row r="336" customFormat="false" ht="12.75" hidden="false" customHeight="false" outlineLevel="0" collapsed="false">
      <c r="A336" s="0" t="n">
        <v>5</v>
      </c>
      <c r="B336" s="4" t="n">
        <v>40780.7044097222</v>
      </c>
      <c r="C336" s="0" t="n">
        <v>25</v>
      </c>
      <c r="D336" s="0" t="n">
        <v>8</v>
      </c>
      <c r="E336" s="0" t="n">
        <v>2011</v>
      </c>
      <c r="F336" s="0" t="n">
        <v>16</v>
      </c>
      <c r="G336" s="0" t="n">
        <v>54</v>
      </c>
      <c r="H336" s="0" t="n">
        <v>21</v>
      </c>
      <c r="I336" s="0" t="n">
        <f aca="false">31+28+31+30+31+30+31+C336+(F336+G336/60+H336/3600)/24</f>
        <v>237.704409722222</v>
      </c>
      <c r="J336" s="0" t="n">
        <v>2.018083</v>
      </c>
      <c r="K336" s="0" t="n">
        <v>-38.0373</v>
      </c>
      <c r="L336" s="0" t="n">
        <v>303.4</v>
      </c>
      <c r="M336" s="0" t="n">
        <v>1.9</v>
      </c>
      <c r="N336" s="0" t="n">
        <v>1015.813219</v>
      </c>
      <c r="O336" s="0" t="n">
        <v>0.464833</v>
      </c>
      <c r="P336" s="0" t="n">
        <v>52</v>
      </c>
      <c r="Q336" s="0" t="n">
        <v>1010.97075</v>
      </c>
      <c r="R336" s="0" t="n">
        <v>0.3635</v>
      </c>
      <c r="S336" s="0" t="n">
        <v>52</v>
      </c>
      <c r="T336" s="0" t="n">
        <v>0.00564</v>
      </c>
      <c r="U336" s="0" t="n">
        <v>0.02088</v>
      </c>
      <c r="V336" s="0" t="n">
        <v>52</v>
      </c>
      <c r="W336" s="0" t="n">
        <v>408.461162</v>
      </c>
      <c r="X336" s="0" t="n">
        <v>2.049398</v>
      </c>
      <c r="Y336" s="0" t="n">
        <v>52</v>
      </c>
      <c r="Z336" s="0" t="n">
        <v>1003.254615</v>
      </c>
      <c r="AA336" s="0" t="n">
        <v>0.571769</v>
      </c>
      <c r="AB336" s="0" t="n">
        <v>52</v>
      </c>
      <c r="AC336" s="1" t="n">
        <v>409.974808</v>
      </c>
      <c r="AD336" s="0" t="n">
        <v>1.568544</v>
      </c>
      <c r="AE336" s="0" t="n">
        <v>52</v>
      </c>
      <c r="AF336" s="0" t="n">
        <v>-0.077365</v>
      </c>
      <c r="AG336" s="0" t="n">
        <v>0.005175</v>
      </c>
      <c r="AH336" s="0" t="n">
        <v>52</v>
      </c>
      <c r="AI336" s="0" t="n">
        <v>27.8735</v>
      </c>
      <c r="AJ336" s="0" t="n">
        <v>0.022562</v>
      </c>
      <c r="AK336" s="0" t="n">
        <v>52</v>
      </c>
      <c r="AL336" s="0" t="n">
        <v>28.168763</v>
      </c>
      <c r="AM336" s="0" t="n">
        <v>0.016529</v>
      </c>
      <c r="AN336" s="0" t="n">
        <v>52</v>
      </c>
      <c r="AO336" s="0" t="n">
        <v>28.013126</v>
      </c>
      <c r="AP336" s="0" t="n">
        <v>0.009653</v>
      </c>
      <c r="AQ336" s="0" t="n">
        <v>51</v>
      </c>
      <c r="AR336" s="0" t="n">
        <v>35.3</v>
      </c>
      <c r="AS336" s="0" t="n">
        <v>1.749015</v>
      </c>
      <c r="AT336" s="0" t="n">
        <v>51</v>
      </c>
      <c r="AU336" s="0" t="n">
        <v>241.132885</v>
      </c>
      <c r="AV336" s="0" t="n">
        <v>0.064026</v>
      </c>
      <c r="AW336" s="0" t="n">
        <v>52</v>
      </c>
      <c r="AX336" s="0" t="n">
        <v>28.090577</v>
      </c>
      <c r="AY336" s="0" t="n">
        <v>0.013491</v>
      </c>
      <c r="AZ336" s="0" t="n">
        <v>194.132</v>
      </c>
      <c r="BA336" s="0" t="n">
        <v>98.711</v>
      </c>
      <c r="BB336" s="0" t="n">
        <v>2.054</v>
      </c>
      <c r="BC336" s="0" t="n">
        <f aca="false">AVERAGE(AR334:AR338)</f>
        <v>35.2848398</v>
      </c>
      <c r="BD336" s="0" t="n">
        <f aca="false">BC336+0.4</f>
        <v>35.6848398</v>
      </c>
    </row>
    <row r="337" customFormat="false" ht="12.75" hidden="false" customHeight="false" outlineLevel="0" collapsed="false">
      <c r="A337" s="0" t="n">
        <v>5</v>
      </c>
      <c r="B337" s="4" t="n">
        <v>40780.7371064815</v>
      </c>
      <c r="C337" s="0" t="n">
        <v>25</v>
      </c>
      <c r="D337" s="0" t="n">
        <v>8</v>
      </c>
      <c r="E337" s="0" t="n">
        <v>2011</v>
      </c>
      <c r="F337" s="0" t="n">
        <v>17</v>
      </c>
      <c r="G337" s="0" t="n">
        <v>41</v>
      </c>
      <c r="H337" s="0" t="n">
        <v>26</v>
      </c>
      <c r="I337" s="0" t="n">
        <f aca="false">31+28+31+30+31+30+31+C337+(F337+G337/60+H337/3600)/24</f>
        <v>237.737106481481</v>
      </c>
      <c r="J337" s="0" t="n">
        <v>2.083667</v>
      </c>
      <c r="K337" s="0" t="n">
        <v>-38.0092</v>
      </c>
      <c r="L337" s="0" t="n">
        <v>33.3</v>
      </c>
      <c r="M337" s="0" t="n">
        <v>9.2</v>
      </c>
      <c r="N337" s="0" t="n">
        <v>1013.54187</v>
      </c>
      <c r="O337" s="0" t="n">
        <v>0.698311</v>
      </c>
      <c r="P337" s="0" t="n">
        <v>60</v>
      </c>
      <c r="Q337" s="0" t="n">
        <v>1010.896057</v>
      </c>
      <c r="R337" s="0" t="n">
        <v>0.338367</v>
      </c>
      <c r="S337" s="0" t="n">
        <v>60</v>
      </c>
      <c r="T337" s="0" t="n">
        <v>0.003258</v>
      </c>
      <c r="U337" s="0" t="n">
        <v>0.012295</v>
      </c>
      <c r="V337" s="0" t="n">
        <v>60</v>
      </c>
      <c r="W337" s="0" t="n">
        <v>414.328772</v>
      </c>
      <c r="X337" s="0" t="n">
        <v>1.397251</v>
      </c>
      <c r="Y337" s="0" t="n">
        <v>60</v>
      </c>
      <c r="Z337" s="0" t="n">
        <v>1002.143667</v>
      </c>
      <c r="AA337" s="0" t="n">
        <v>0.240979</v>
      </c>
      <c r="AB337" s="0" t="n">
        <v>60</v>
      </c>
      <c r="AC337" s="1" t="n">
        <v>416.42</v>
      </c>
      <c r="AD337" s="0" t="n">
        <v>0.82112</v>
      </c>
      <c r="AE337" s="0" t="n">
        <v>60</v>
      </c>
      <c r="AF337" s="0" t="n">
        <v>-0.080083</v>
      </c>
      <c r="AG337" s="0" t="n">
        <v>0.002848</v>
      </c>
      <c r="AH337" s="0" t="n">
        <v>60</v>
      </c>
      <c r="AI337" s="0" t="n">
        <v>28.042017</v>
      </c>
      <c r="AJ337" s="0" t="n">
        <v>0.020818</v>
      </c>
      <c r="AK337" s="0" t="n">
        <v>60</v>
      </c>
      <c r="AL337" s="0" t="n">
        <v>28.163178</v>
      </c>
      <c r="AM337" s="0" t="n">
        <v>0.016207</v>
      </c>
      <c r="AN337" s="0" t="n">
        <v>60</v>
      </c>
      <c r="AO337" s="0" t="n">
        <v>27.973378</v>
      </c>
      <c r="AP337" s="0" t="n">
        <v>0.007067</v>
      </c>
      <c r="AQ337" s="0" t="n">
        <v>60</v>
      </c>
      <c r="AR337" s="0" t="n">
        <v>35.210509</v>
      </c>
      <c r="AS337" s="0" t="n">
        <v>0.836832</v>
      </c>
      <c r="AT337" s="0" t="n">
        <v>60</v>
      </c>
      <c r="AU337" s="0" t="n">
        <v>241.616833</v>
      </c>
      <c r="AV337" s="0" t="n">
        <v>0.069733</v>
      </c>
      <c r="AW337" s="0" t="n">
        <v>60</v>
      </c>
      <c r="AX337" s="0" t="n">
        <v>28.070333</v>
      </c>
      <c r="AY337" s="0" t="n">
        <v>0.015619</v>
      </c>
      <c r="AZ337" s="0" t="n">
        <v>194.191</v>
      </c>
      <c r="BA337" s="0" t="n">
        <v>98.874</v>
      </c>
      <c r="BB337" s="0" t="n">
        <v>1.732</v>
      </c>
      <c r="BC337" s="0" t="n">
        <f aca="false">AVERAGE(AR335:AR339)</f>
        <v>35.2926306</v>
      </c>
      <c r="BD337" s="0" t="n">
        <f aca="false">BC337+0.4</f>
        <v>35.6926306</v>
      </c>
    </row>
    <row r="338" customFormat="false" ht="12.75" hidden="false" customHeight="false" outlineLevel="0" collapsed="false">
      <c r="A338" s="0" t="n">
        <v>5</v>
      </c>
      <c r="B338" s="4" t="n">
        <v>40780.7406018519</v>
      </c>
      <c r="C338" s="0" t="n">
        <v>25</v>
      </c>
      <c r="D338" s="0" t="n">
        <v>8</v>
      </c>
      <c r="E338" s="0" t="n">
        <v>2011</v>
      </c>
      <c r="F338" s="0" t="n">
        <v>17</v>
      </c>
      <c r="G338" s="0" t="n">
        <v>46</v>
      </c>
      <c r="H338" s="0" t="n">
        <v>28</v>
      </c>
      <c r="I338" s="0" t="n">
        <f aca="false">31+28+31+30+31+30+31+C338+(F338+G338/60+H338/3600)/24</f>
        <v>237.740601851852</v>
      </c>
      <c r="J338" s="0" t="n">
        <v>2.095683</v>
      </c>
      <c r="K338" s="0" t="n">
        <v>-38.00395</v>
      </c>
      <c r="L338" s="0" t="n">
        <v>15</v>
      </c>
      <c r="M338" s="0" t="n">
        <v>9.5</v>
      </c>
      <c r="N338" s="0" t="n">
        <v>1013.796025</v>
      </c>
      <c r="O338" s="0" t="n">
        <v>0.425697</v>
      </c>
      <c r="P338" s="0" t="n">
        <v>60</v>
      </c>
      <c r="Q338" s="0" t="n">
        <v>1010.883024</v>
      </c>
      <c r="R338" s="0" t="n">
        <v>0.316197</v>
      </c>
      <c r="S338" s="0" t="n">
        <v>60</v>
      </c>
      <c r="T338" s="0" t="n">
        <v>0.003258</v>
      </c>
      <c r="U338" s="0" t="n">
        <v>0.015236</v>
      </c>
      <c r="V338" s="0" t="n">
        <v>60</v>
      </c>
      <c r="W338" s="0" t="n">
        <v>413.856305</v>
      </c>
      <c r="X338" s="0" t="n">
        <v>1.032411</v>
      </c>
      <c r="Y338" s="0" t="n">
        <v>60</v>
      </c>
      <c r="Z338" s="0" t="n">
        <v>1002.345667</v>
      </c>
      <c r="AA338" s="0" t="n">
        <v>0.237646</v>
      </c>
      <c r="AB338" s="0" t="n">
        <v>60</v>
      </c>
      <c r="AC338" s="1" t="n">
        <v>415.380833</v>
      </c>
      <c r="AD338" s="0" t="n">
        <v>0.284958</v>
      </c>
      <c r="AE338" s="0" t="n">
        <v>60</v>
      </c>
      <c r="AF338" s="0" t="n">
        <v>-0.080083</v>
      </c>
      <c r="AG338" s="0" t="n">
        <v>0.002149</v>
      </c>
      <c r="AH338" s="0" t="n">
        <v>60</v>
      </c>
      <c r="AI338" s="0" t="n">
        <v>28.02695</v>
      </c>
      <c r="AJ338" s="0" t="n">
        <v>0.019687</v>
      </c>
      <c r="AK338" s="0" t="n">
        <v>60</v>
      </c>
      <c r="AL338" s="0" t="n">
        <v>28.15983</v>
      </c>
      <c r="AM338" s="0" t="n">
        <v>0.008258</v>
      </c>
      <c r="AN338" s="0" t="n">
        <v>60</v>
      </c>
      <c r="AO338" s="0" t="n">
        <v>27.96801</v>
      </c>
      <c r="AP338" s="0" t="n">
        <v>0.01041</v>
      </c>
      <c r="AQ338" s="0" t="n">
        <v>60</v>
      </c>
      <c r="AR338" s="0" t="n">
        <v>35.384863</v>
      </c>
      <c r="AS338" s="0" t="n">
        <v>0.450021</v>
      </c>
      <c r="AT338" s="0" t="n">
        <v>60</v>
      </c>
      <c r="AU338" s="0" t="n">
        <v>241.832667</v>
      </c>
      <c r="AV338" s="0" t="n">
        <v>0.065636</v>
      </c>
      <c r="AW338" s="0" t="n">
        <v>60</v>
      </c>
      <c r="AX338" s="0" t="n">
        <v>28.041833</v>
      </c>
      <c r="AY338" s="0" t="n">
        <v>0.008924</v>
      </c>
      <c r="AZ338" s="0" t="n">
        <v>194.141</v>
      </c>
      <c r="BA338" s="0" t="n">
        <v>98.912</v>
      </c>
      <c r="BB338" s="0" t="n">
        <v>1.657</v>
      </c>
      <c r="BC338" s="0" t="n">
        <f aca="false">AVERAGE(AR336:AR340)</f>
        <v>35.250544</v>
      </c>
      <c r="BD338" s="0" t="n">
        <f aca="false">BC338+0.4</f>
        <v>35.650544</v>
      </c>
    </row>
    <row r="339" customFormat="false" ht="12.75" hidden="false" customHeight="false" outlineLevel="0" collapsed="false">
      <c r="A339" s="0" t="n">
        <v>5</v>
      </c>
      <c r="B339" s="4" t="n">
        <v>40780.7441550926</v>
      </c>
      <c r="C339" s="0" t="n">
        <v>25</v>
      </c>
      <c r="D339" s="0" t="n">
        <v>8</v>
      </c>
      <c r="E339" s="0" t="n">
        <v>2011</v>
      </c>
      <c r="F339" s="0" t="n">
        <v>17</v>
      </c>
      <c r="G339" s="0" t="n">
        <v>51</v>
      </c>
      <c r="H339" s="0" t="n">
        <v>35</v>
      </c>
      <c r="I339" s="0" t="n">
        <f aca="false">31+28+31+30+31+30+31+C339+(F339+G339/60+H339/3600)/24</f>
        <v>237.744155092593</v>
      </c>
      <c r="J339" s="0" t="n">
        <v>2.10955</v>
      </c>
      <c r="K339" s="0" t="n">
        <v>-38.002167</v>
      </c>
      <c r="L339" s="0" t="n">
        <v>5.6</v>
      </c>
      <c r="M339" s="0" t="n">
        <v>9.8</v>
      </c>
      <c r="N339" s="0" t="n">
        <v>1013.958944</v>
      </c>
      <c r="O339" s="0" t="n">
        <v>0.540766</v>
      </c>
      <c r="P339" s="0" t="n">
        <v>60</v>
      </c>
      <c r="Q339" s="0" t="n">
        <v>1010.954708</v>
      </c>
      <c r="R339" s="0" t="n">
        <v>0.362581</v>
      </c>
      <c r="S339" s="0" t="n">
        <v>60</v>
      </c>
      <c r="T339" s="0" t="n">
        <v>0.003258</v>
      </c>
      <c r="U339" s="0" t="n">
        <v>0.017695</v>
      </c>
      <c r="V339" s="0" t="n">
        <v>60</v>
      </c>
      <c r="W339" s="0" t="n">
        <v>411.966439</v>
      </c>
      <c r="X339" s="0" t="n">
        <v>1.20762</v>
      </c>
      <c r="Y339" s="0" t="n">
        <v>60</v>
      </c>
      <c r="Z339" s="0" t="n">
        <v>1002.709333</v>
      </c>
      <c r="AA339" s="0" t="n">
        <v>1.430177</v>
      </c>
      <c r="AB339" s="0" t="n">
        <v>60</v>
      </c>
      <c r="AC339" s="1" t="n">
        <v>414.061833</v>
      </c>
      <c r="AD339" s="0" t="n">
        <v>0.703007</v>
      </c>
      <c r="AE339" s="0" t="n">
        <v>60</v>
      </c>
      <c r="AF339" s="0" t="n">
        <v>-0.08045</v>
      </c>
      <c r="AG339" s="0" t="n">
        <v>0.003132</v>
      </c>
      <c r="AH339" s="0" t="n">
        <v>60</v>
      </c>
      <c r="AI339" s="0" t="n">
        <v>28.07295</v>
      </c>
      <c r="AJ339" s="0" t="n">
        <v>0.026531</v>
      </c>
      <c r="AK339" s="0" t="n">
        <v>60</v>
      </c>
      <c r="AL339" s="0" t="n">
        <v>28.151427</v>
      </c>
      <c r="AM339" s="0" t="n">
        <v>0.007989</v>
      </c>
      <c r="AN339" s="0" t="n">
        <v>60</v>
      </c>
      <c r="AO339" s="0" t="n">
        <v>27.966733</v>
      </c>
      <c r="AP339" s="0" t="n">
        <v>0.009157</v>
      </c>
      <c r="AQ339" s="0" t="n">
        <v>60</v>
      </c>
      <c r="AR339" s="0" t="n">
        <v>35.260109</v>
      </c>
      <c r="AS339" s="0" t="n">
        <v>0.815801</v>
      </c>
      <c r="AT339" s="0" t="n">
        <v>60</v>
      </c>
      <c r="AU339" s="0" t="n">
        <v>241.748667</v>
      </c>
      <c r="AV339" s="0" t="n">
        <v>0.056101</v>
      </c>
      <c r="AW339" s="0" t="n">
        <v>60</v>
      </c>
      <c r="AX339" s="0" t="n">
        <v>28.054</v>
      </c>
      <c r="AY339" s="0" t="n">
        <v>0.007178</v>
      </c>
      <c r="AZ339" s="0" t="n">
        <v>194.231</v>
      </c>
      <c r="BA339" s="0" t="n">
        <v>98.899</v>
      </c>
      <c r="BB339" s="0" t="n">
        <v>1.681</v>
      </c>
      <c r="BC339" s="0" t="n">
        <f aca="false">AVERAGE(AR337:AR341)</f>
        <v>35.224425</v>
      </c>
      <c r="BD339" s="0" t="n">
        <f aca="false">BC339+0.4</f>
        <v>35.624425</v>
      </c>
    </row>
    <row r="340" customFormat="false" ht="12.75" hidden="false" customHeight="false" outlineLevel="0" collapsed="false">
      <c r="A340" s="0" t="n">
        <v>5</v>
      </c>
      <c r="B340" s="4" t="n">
        <v>40780.7476736111</v>
      </c>
      <c r="C340" s="0" t="n">
        <v>25</v>
      </c>
      <c r="D340" s="0" t="n">
        <v>8</v>
      </c>
      <c r="E340" s="0" t="n">
        <v>2011</v>
      </c>
      <c r="F340" s="0" t="n">
        <v>17</v>
      </c>
      <c r="G340" s="0" t="n">
        <v>56</v>
      </c>
      <c r="H340" s="0" t="n">
        <v>39</v>
      </c>
      <c r="I340" s="0" t="n">
        <f aca="false">31+28+31+30+31+30+31+C340+(F340+G340/60+H340/3600)/24</f>
        <v>237.747673611111</v>
      </c>
      <c r="J340" s="0" t="n">
        <v>2.123317</v>
      </c>
      <c r="K340" s="0" t="n">
        <v>-38.001167</v>
      </c>
      <c r="L340" s="0" t="n">
        <v>5</v>
      </c>
      <c r="M340" s="0" t="n">
        <v>9.6</v>
      </c>
      <c r="N340" s="0" t="n">
        <v>1013.665689</v>
      </c>
      <c r="O340" s="0" t="n">
        <v>0.581741</v>
      </c>
      <c r="P340" s="0" t="n">
        <v>60</v>
      </c>
      <c r="Q340" s="0" t="n">
        <v>1010.902574</v>
      </c>
      <c r="R340" s="0" t="n">
        <v>0.287661</v>
      </c>
      <c r="S340" s="0" t="n">
        <v>60</v>
      </c>
      <c r="T340" s="0" t="n">
        <v>0.012219</v>
      </c>
      <c r="U340" s="0" t="n">
        <v>0.026428</v>
      </c>
      <c r="V340" s="0" t="n">
        <v>60</v>
      </c>
      <c r="W340" s="0" t="n">
        <v>411.363636</v>
      </c>
      <c r="X340" s="0" t="n">
        <v>1.239824</v>
      </c>
      <c r="Y340" s="0" t="n">
        <v>60</v>
      </c>
      <c r="Z340" s="0" t="n">
        <v>1002.368333</v>
      </c>
      <c r="AA340" s="0" t="n">
        <v>0.374796</v>
      </c>
      <c r="AB340" s="0" t="n">
        <v>60</v>
      </c>
      <c r="AC340" s="1" t="n">
        <v>413.325167</v>
      </c>
      <c r="AD340" s="0" t="n">
        <v>0.411127</v>
      </c>
      <c r="AE340" s="0" t="n">
        <v>60</v>
      </c>
      <c r="AF340" s="0" t="n">
        <v>-0.079683</v>
      </c>
      <c r="AG340" s="0" t="n">
        <v>0.002954</v>
      </c>
      <c r="AH340" s="0" t="n">
        <v>60</v>
      </c>
      <c r="AI340" s="0" t="n">
        <v>28.04645</v>
      </c>
      <c r="AJ340" s="0" t="n">
        <v>0.018135</v>
      </c>
      <c r="AK340" s="0" t="n">
        <v>60</v>
      </c>
      <c r="AL340" s="0" t="n">
        <v>28.160305</v>
      </c>
      <c r="AM340" s="0" t="n">
        <v>0.006048</v>
      </c>
      <c r="AN340" s="0" t="n">
        <v>60</v>
      </c>
      <c r="AO340" s="0" t="n">
        <v>27.971283</v>
      </c>
      <c r="AP340" s="0" t="n">
        <v>0.005545</v>
      </c>
      <c r="AQ340" s="0" t="n">
        <v>60</v>
      </c>
      <c r="AR340" s="0" t="n">
        <v>35.097239</v>
      </c>
      <c r="AS340" s="0" t="n">
        <v>1.258897</v>
      </c>
      <c r="AT340" s="0" t="n">
        <v>60</v>
      </c>
      <c r="AU340" s="0" t="n">
        <v>241.95069</v>
      </c>
      <c r="AV340" s="0" t="n">
        <v>0.05764</v>
      </c>
      <c r="AW340" s="0" t="n">
        <v>58</v>
      </c>
      <c r="AX340" s="0" t="n">
        <v>28.041379</v>
      </c>
      <c r="AY340" s="0" t="n">
        <v>0.008046</v>
      </c>
      <c r="AZ340" s="0" t="n">
        <v>194.589</v>
      </c>
      <c r="BA340" s="0" t="n">
        <v>98.96</v>
      </c>
      <c r="BB340" s="0" t="n">
        <v>1.565</v>
      </c>
      <c r="BC340" s="0" t="n">
        <f aca="false">AVERAGE(AR338:AR342)</f>
        <v>35.237537</v>
      </c>
      <c r="BD340" s="0" t="n">
        <f aca="false">BC340+0.4</f>
        <v>35.637537</v>
      </c>
    </row>
    <row r="341" customFormat="false" ht="12.75" hidden="false" customHeight="false" outlineLevel="0" collapsed="false">
      <c r="A341" s="0" t="n">
        <v>5</v>
      </c>
      <c r="B341" s="4" t="n">
        <v>40780.7511805556</v>
      </c>
      <c r="C341" s="0" t="n">
        <v>25</v>
      </c>
      <c r="D341" s="0" t="n">
        <v>8</v>
      </c>
      <c r="E341" s="0" t="n">
        <v>2011</v>
      </c>
      <c r="F341" s="0" t="n">
        <v>18</v>
      </c>
      <c r="G341" s="0" t="n">
        <v>1</v>
      </c>
      <c r="H341" s="0" t="n">
        <v>42</v>
      </c>
      <c r="I341" s="0" t="n">
        <f aca="false">31+28+31+30+31+30+31+C341+(F341+G341/60+H341/3600)/24</f>
        <v>237.751180555556</v>
      </c>
      <c r="J341" s="0" t="n">
        <v>2.136733</v>
      </c>
      <c r="K341" s="0" t="n">
        <v>-38.000233</v>
      </c>
      <c r="L341" s="0" t="n">
        <v>356</v>
      </c>
      <c r="M341" s="0" t="n">
        <v>9.4</v>
      </c>
      <c r="N341" s="0" t="n">
        <v>1013.991528</v>
      </c>
      <c r="O341" s="0" t="n">
        <v>0.45226</v>
      </c>
      <c r="P341" s="0" t="n">
        <v>60</v>
      </c>
      <c r="Q341" s="0" t="n">
        <v>1011.013359</v>
      </c>
      <c r="R341" s="0" t="n">
        <v>0.376087</v>
      </c>
      <c r="S341" s="0" t="n">
        <v>60</v>
      </c>
      <c r="T341" s="0" t="n">
        <v>0.003258</v>
      </c>
      <c r="U341" s="0" t="n">
        <v>0.017695</v>
      </c>
      <c r="V341" s="0" t="n">
        <v>60</v>
      </c>
      <c r="W341" s="0" t="n">
        <v>410.043988</v>
      </c>
      <c r="X341" s="0" t="n">
        <v>1.45776</v>
      </c>
      <c r="Y341" s="0" t="n">
        <v>60</v>
      </c>
      <c r="Z341" s="0" t="n">
        <v>1002.526833</v>
      </c>
      <c r="AA341" s="0" t="n">
        <v>0.256479</v>
      </c>
      <c r="AB341" s="0" t="n">
        <v>60</v>
      </c>
      <c r="AC341" s="1" t="n">
        <v>411.835667</v>
      </c>
      <c r="AD341" s="0" t="n">
        <v>0.914548</v>
      </c>
      <c r="AE341" s="0" t="n">
        <v>60</v>
      </c>
      <c r="AF341" s="0" t="n">
        <v>-0.081283</v>
      </c>
      <c r="AG341" s="0" t="n">
        <v>0.002565</v>
      </c>
      <c r="AH341" s="0" t="n">
        <v>60</v>
      </c>
      <c r="AI341" s="0" t="n">
        <v>28.083267</v>
      </c>
      <c r="AJ341" s="0" t="n">
        <v>0.029157</v>
      </c>
      <c r="AK341" s="0" t="n">
        <v>60</v>
      </c>
      <c r="AL341" s="0" t="n">
        <v>28.159618</v>
      </c>
      <c r="AM341" s="0" t="n">
        <v>0.017401</v>
      </c>
      <c r="AN341" s="0" t="n">
        <v>60</v>
      </c>
      <c r="AO341" s="0" t="n">
        <v>27.968257</v>
      </c>
      <c r="AP341" s="0" t="n">
        <v>0.004682</v>
      </c>
      <c r="AQ341" s="0" t="n">
        <v>60</v>
      </c>
      <c r="AR341" s="0" t="n">
        <v>35.169405</v>
      </c>
      <c r="AS341" s="0" t="n">
        <v>1.258586</v>
      </c>
      <c r="AT341" s="0" t="n">
        <v>60</v>
      </c>
      <c r="AU341" s="0" t="n">
        <v>241.79</v>
      </c>
      <c r="AV341" s="0" t="n">
        <v>0.070326</v>
      </c>
      <c r="AW341" s="0" t="n">
        <v>60</v>
      </c>
      <c r="AX341" s="0" t="n">
        <v>28.065</v>
      </c>
      <c r="AY341" s="0" t="n">
        <v>0.013213</v>
      </c>
      <c r="AZ341" s="0" t="n">
        <v>194.379</v>
      </c>
      <c r="BA341" s="0" t="n">
        <v>98.935</v>
      </c>
      <c r="BB341" s="0" t="n">
        <v>1.611</v>
      </c>
      <c r="BC341" s="0" t="n">
        <f aca="false">AVERAGE(AR339:AR343)</f>
        <v>35.2005644</v>
      </c>
      <c r="BD341" s="0" t="n">
        <f aca="false">BC341+0.4</f>
        <v>35.6005644</v>
      </c>
    </row>
    <row r="342" customFormat="false" ht="12.75" hidden="false" customHeight="false" outlineLevel="0" collapsed="false">
      <c r="A342" s="0" t="n">
        <v>5</v>
      </c>
      <c r="B342" s="4" t="n">
        <v>40780.7546759259</v>
      </c>
      <c r="C342" s="0" t="n">
        <v>25</v>
      </c>
      <c r="D342" s="0" t="n">
        <v>8</v>
      </c>
      <c r="E342" s="0" t="n">
        <v>2011</v>
      </c>
      <c r="F342" s="0" t="n">
        <v>18</v>
      </c>
      <c r="G342" s="0" t="n">
        <v>6</v>
      </c>
      <c r="H342" s="0" t="n">
        <v>44</v>
      </c>
      <c r="I342" s="0" t="n">
        <f aca="false">31+28+31+30+31+30+31+C342+(F342+G342/60+H342/3600)/24</f>
        <v>237.754675925926</v>
      </c>
      <c r="J342" s="0" t="n">
        <v>2.150083</v>
      </c>
      <c r="K342" s="0" t="n">
        <v>-37.99995</v>
      </c>
      <c r="L342" s="0" t="n">
        <v>4.7</v>
      </c>
      <c r="M342" s="0" t="n">
        <v>9.5</v>
      </c>
      <c r="N342" s="0" t="n">
        <v>1014.399324</v>
      </c>
      <c r="O342" s="0" t="n">
        <v>0.544335</v>
      </c>
      <c r="P342" s="0" t="n">
        <v>59</v>
      </c>
      <c r="Q342" s="0" t="n">
        <v>1011.012807</v>
      </c>
      <c r="R342" s="0" t="n">
        <v>0.386178</v>
      </c>
      <c r="S342" s="0" t="n">
        <v>59</v>
      </c>
      <c r="T342" s="0" t="n">
        <v>0.00497</v>
      </c>
      <c r="U342" s="0" t="n">
        <v>0.019666</v>
      </c>
      <c r="V342" s="0" t="n">
        <v>59</v>
      </c>
      <c r="W342" s="0" t="n">
        <v>407.78203</v>
      </c>
      <c r="X342" s="0" t="n">
        <v>1.215782</v>
      </c>
      <c r="Y342" s="0" t="n">
        <v>59</v>
      </c>
      <c r="Z342" s="0" t="n">
        <v>1003.027119</v>
      </c>
      <c r="AA342" s="0" t="n">
        <v>1.420569</v>
      </c>
      <c r="AB342" s="0" t="n">
        <v>59</v>
      </c>
      <c r="AC342" s="1" t="n">
        <v>409.570169</v>
      </c>
      <c r="AD342" s="0" t="n">
        <v>0.628201</v>
      </c>
      <c r="AE342" s="0" t="n">
        <v>59</v>
      </c>
      <c r="AF342" s="0" t="n">
        <v>-0.080695</v>
      </c>
      <c r="AG342" s="0" t="n">
        <v>0.003918</v>
      </c>
      <c r="AH342" s="0" t="n">
        <v>59</v>
      </c>
      <c r="AI342" s="0" t="n">
        <v>28.046136</v>
      </c>
      <c r="AJ342" s="0" t="n">
        <v>0.017255</v>
      </c>
      <c r="AK342" s="0" t="n">
        <v>59</v>
      </c>
      <c r="AL342" s="0" t="n">
        <v>28.154469</v>
      </c>
      <c r="AM342" s="0" t="n">
        <v>0.011545</v>
      </c>
      <c r="AN342" s="0" t="n">
        <v>59</v>
      </c>
      <c r="AO342" s="0" t="n">
        <v>27.963424</v>
      </c>
      <c r="AP342" s="0" t="n">
        <v>0.004535</v>
      </c>
      <c r="AQ342" s="0" t="n">
        <v>59</v>
      </c>
      <c r="AR342" s="0" t="n">
        <v>35.276069</v>
      </c>
      <c r="AS342" s="0" t="n">
        <v>0.934061</v>
      </c>
      <c r="AT342" s="0" t="n">
        <v>59</v>
      </c>
      <c r="AU342" s="0" t="n">
        <v>241.972069</v>
      </c>
      <c r="AV342" s="0" t="n">
        <v>0.069251</v>
      </c>
      <c r="AW342" s="0" t="n">
        <v>58</v>
      </c>
      <c r="AX342" s="0" t="n">
        <v>28.037414</v>
      </c>
      <c r="AY342" s="0" t="n">
        <v>0.009654</v>
      </c>
      <c r="AZ342" s="0" t="n">
        <v>194.385</v>
      </c>
      <c r="BA342" s="0" t="n">
        <v>98.961</v>
      </c>
      <c r="BB342" s="0" t="n">
        <v>1.561</v>
      </c>
      <c r="BC342" s="0" t="n">
        <f aca="false">AVERAGE(AR340:AR344)</f>
        <v>35.1877114</v>
      </c>
      <c r="BD342" s="0" t="n">
        <f aca="false">BC342+0.4</f>
        <v>35.5877114</v>
      </c>
    </row>
    <row r="343" customFormat="false" ht="12.75" hidden="false" customHeight="false" outlineLevel="0" collapsed="false">
      <c r="A343" s="0" t="n">
        <v>5</v>
      </c>
      <c r="B343" s="4" t="n">
        <v>40780.7581828704</v>
      </c>
      <c r="C343" s="0" t="n">
        <v>25</v>
      </c>
      <c r="D343" s="0" t="n">
        <v>8</v>
      </c>
      <c r="E343" s="0" t="n">
        <v>2011</v>
      </c>
      <c r="F343" s="0" t="n">
        <v>18</v>
      </c>
      <c r="G343" s="0" t="n">
        <v>11</v>
      </c>
      <c r="H343" s="0" t="n">
        <v>47</v>
      </c>
      <c r="I343" s="0" t="n">
        <f aca="false">31+28+31+30+31+30+31+C343+(F343+G343/60+H343/3600)/24</f>
        <v>237.75818287037</v>
      </c>
      <c r="J343" s="0" t="n">
        <v>2.163383</v>
      </c>
      <c r="K343" s="0" t="n">
        <v>-38.000017</v>
      </c>
      <c r="L343" s="0" t="n">
        <v>0.4</v>
      </c>
      <c r="M343" s="0" t="n">
        <v>9.3</v>
      </c>
      <c r="N343" s="0" t="n">
        <v>1013.90681</v>
      </c>
      <c r="O343" s="0" t="n">
        <v>0.446639</v>
      </c>
      <c r="P343" s="0" t="n">
        <v>60</v>
      </c>
      <c r="Q343" s="0" t="n">
        <v>1010.928641</v>
      </c>
      <c r="R343" s="0" t="n">
        <v>0.299431</v>
      </c>
      <c r="S343" s="0" t="n">
        <v>60</v>
      </c>
      <c r="T343" s="0" t="n">
        <v>0.002444</v>
      </c>
      <c r="U343" s="0" t="n">
        <v>0.014013</v>
      </c>
      <c r="V343" s="0" t="n">
        <v>60</v>
      </c>
      <c r="W343" s="0" t="n">
        <v>409.131639</v>
      </c>
      <c r="X343" s="0" t="n">
        <v>1.22162</v>
      </c>
      <c r="Y343" s="0" t="n">
        <v>60</v>
      </c>
      <c r="Z343" s="0" t="n">
        <v>1002.287833</v>
      </c>
      <c r="AA343" s="0" t="n">
        <v>0.244742</v>
      </c>
      <c r="AB343" s="0" t="n">
        <v>60</v>
      </c>
      <c r="AC343" s="1" t="n">
        <v>411.0895</v>
      </c>
      <c r="AD343" s="0" t="n">
        <v>0.735848</v>
      </c>
      <c r="AE343" s="0" t="n">
        <v>60</v>
      </c>
      <c r="AF343" s="0" t="n">
        <v>-0.080517</v>
      </c>
      <c r="AG343" s="0" t="n">
        <v>0.0031</v>
      </c>
      <c r="AH343" s="0" t="n">
        <v>60</v>
      </c>
      <c r="AI343" s="0" t="n">
        <v>28.091683</v>
      </c>
      <c r="AJ343" s="0" t="n">
        <v>0.027965</v>
      </c>
      <c r="AK343" s="0" t="n">
        <v>60</v>
      </c>
      <c r="AL343" s="0" t="n">
        <v>28.150308</v>
      </c>
      <c r="AM343" s="0" t="n">
        <v>0.011574</v>
      </c>
      <c r="AN343" s="0" t="n">
        <v>60</v>
      </c>
      <c r="AO343" s="0" t="n">
        <v>27.958529</v>
      </c>
      <c r="AP343" s="0" t="n">
        <v>0.00565</v>
      </c>
      <c r="AQ343" s="0" t="n">
        <v>60</v>
      </c>
      <c r="AR343" s="0" t="n">
        <v>35.2</v>
      </c>
      <c r="AS343" s="0" t="n">
        <v>1.668429</v>
      </c>
      <c r="AT343" s="0" t="n">
        <v>60</v>
      </c>
      <c r="AU343" s="0" t="n">
        <v>241.8635</v>
      </c>
      <c r="AV343" s="0" t="n">
        <v>0.062105</v>
      </c>
      <c r="AW343" s="0" t="n">
        <v>60</v>
      </c>
      <c r="AX343" s="0" t="n">
        <v>28.0585</v>
      </c>
      <c r="AY343" s="0" t="n">
        <v>0.009885</v>
      </c>
      <c r="AZ343" s="0" t="n">
        <v>194.752</v>
      </c>
      <c r="BA343" s="0" t="n">
        <v>98.954</v>
      </c>
      <c r="BB343" s="0" t="n">
        <v>1.578</v>
      </c>
      <c r="BC343" s="0" t="n">
        <f aca="false">AVERAGE(AR341:AR345)</f>
        <v>35.1930228</v>
      </c>
      <c r="BD343" s="0" t="n">
        <f aca="false">BC343+0.4</f>
        <v>35.5930228</v>
      </c>
    </row>
    <row r="344" customFormat="false" ht="12.75" hidden="false" customHeight="false" outlineLevel="0" collapsed="false">
      <c r="A344" s="0" t="n">
        <v>5</v>
      </c>
      <c r="B344" s="4" t="n">
        <v>40780.7616898148</v>
      </c>
      <c r="C344" s="0" t="n">
        <v>25</v>
      </c>
      <c r="D344" s="0" t="n">
        <v>8</v>
      </c>
      <c r="E344" s="0" t="n">
        <v>2011</v>
      </c>
      <c r="F344" s="0" t="n">
        <v>18</v>
      </c>
      <c r="G344" s="0" t="n">
        <v>16</v>
      </c>
      <c r="H344" s="0" t="n">
        <v>50</v>
      </c>
      <c r="I344" s="0" t="n">
        <f aca="false">31+28+31+30+31+30+31+C344+(F344+G344/60+H344/3600)/24</f>
        <v>237.761689814815</v>
      </c>
      <c r="J344" s="0" t="n">
        <v>2.17675</v>
      </c>
      <c r="K344" s="0" t="n">
        <v>-38.000017</v>
      </c>
      <c r="L344" s="0" t="n">
        <v>359</v>
      </c>
      <c r="M344" s="0" t="n">
        <v>9.5</v>
      </c>
      <c r="N344" s="0" t="n">
        <v>1014.258716</v>
      </c>
      <c r="O344" s="0" t="n">
        <v>0.594046</v>
      </c>
      <c r="P344" s="0" t="n">
        <v>60</v>
      </c>
      <c r="Q344" s="0" t="n">
        <v>1010.980775</v>
      </c>
      <c r="R344" s="0" t="n">
        <v>0.346502</v>
      </c>
      <c r="S344" s="0" t="n">
        <v>60</v>
      </c>
      <c r="T344" s="0" t="n">
        <v>0.008961</v>
      </c>
      <c r="U344" s="0" t="n">
        <v>0.030505</v>
      </c>
      <c r="V344" s="0" t="n">
        <v>60</v>
      </c>
      <c r="W344" s="0" t="n">
        <v>408.422939</v>
      </c>
      <c r="X344" s="0" t="n">
        <v>1.331596</v>
      </c>
      <c r="Y344" s="0" t="n">
        <v>60</v>
      </c>
      <c r="Z344" s="0" t="n">
        <v>1002.619167</v>
      </c>
      <c r="AA344" s="0" t="n">
        <v>0.297671</v>
      </c>
      <c r="AB344" s="0" t="n">
        <v>60</v>
      </c>
      <c r="AC344" s="1" t="n">
        <v>410.388167</v>
      </c>
      <c r="AD344" s="0" t="n">
        <v>0.520741</v>
      </c>
      <c r="AE344" s="0" t="n">
        <v>60</v>
      </c>
      <c r="AF344" s="0" t="n">
        <v>-0.080767</v>
      </c>
      <c r="AG344" s="0" t="n">
        <v>0.002265</v>
      </c>
      <c r="AH344" s="0" t="n">
        <v>60</v>
      </c>
      <c r="AI344" s="0" t="n">
        <v>28.049883</v>
      </c>
      <c r="AJ344" s="0" t="n">
        <v>0.01399</v>
      </c>
      <c r="AK344" s="0" t="n">
        <v>60</v>
      </c>
      <c r="AL344" s="0" t="n">
        <v>28.155682</v>
      </c>
      <c r="AM344" s="0" t="n">
        <v>0.008666</v>
      </c>
      <c r="AN344" s="0" t="n">
        <v>60</v>
      </c>
      <c r="AO344" s="0" t="n">
        <v>27.964593</v>
      </c>
      <c r="AP344" s="0" t="n">
        <v>0.004602</v>
      </c>
      <c r="AQ344" s="0" t="n">
        <v>60</v>
      </c>
      <c r="AR344" s="0" t="n">
        <v>35.195844</v>
      </c>
      <c r="AS344" s="0" t="n">
        <v>0.841027</v>
      </c>
      <c r="AT344" s="0" t="n">
        <v>60</v>
      </c>
      <c r="AU344" s="0" t="n">
        <v>242.009333</v>
      </c>
      <c r="AV344" s="0" t="n">
        <v>0.061448</v>
      </c>
      <c r="AW344" s="0" t="n">
        <v>60</v>
      </c>
      <c r="AX344" s="0" t="n">
        <v>28.042667</v>
      </c>
      <c r="AY344" s="0" t="n">
        <v>0.009364</v>
      </c>
      <c r="AZ344" s="0" t="n">
        <v>194.516</v>
      </c>
      <c r="BA344" s="0" t="n">
        <v>98.986</v>
      </c>
      <c r="BB344" s="0" t="n">
        <v>1.513</v>
      </c>
      <c r="BC344" s="0" t="n">
        <f aca="false">AVERAGE(AR342:AR346)</f>
        <v>35.1924022</v>
      </c>
      <c r="BD344" s="0" t="n">
        <f aca="false">BC344+0.4</f>
        <v>35.5924022</v>
      </c>
    </row>
    <row r="345" customFormat="false" ht="12.75" hidden="false" customHeight="false" outlineLevel="0" collapsed="false">
      <c r="A345" s="0" t="n">
        <v>5</v>
      </c>
      <c r="B345" s="4" t="n">
        <v>40780.7651851852</v>
      </c>
      <c r="C345" s="0" t="n">
        <v>25</v>
      </c>
      <c r="D345" s="0" t="n">
        <v>8</v>
      </c>
      <c r="E345" s="0" t="n">
        <v>2011</v>
      </c>
      <c r="F345" s="0" t="n">
        <v>18</v>
      </c>
      <c r="G345" s="0" t="n">
        <v>21</v>
      </c>
      <c r="H345" s="0" t="n">
        <v>52</v>
      </c>
      <c r="I345" s="0" t="n">
        <f aca="false">31+28+31+30+31+30+31+C345+(F345+G345/60+H345/3600)/24</f>
        <v>237.765185185185</v>
      </c>
      <c r="J345" s="0" t="n">
        <v>2.189917</v>
      </c>
      <c r="K345" s="0" t="n">
        <v>-37.99975</v>
      </c>
      <c r="L345" s="0" t="n">
        <v>4.4</v>
      </c>
      <c r="M345" s="0" t="n">
        <v>9</v>
      </c>
      <c r="N345" s="0" t="n">
        <v>1014.558378</v>
      </c>
      <c r="O345" s="0" t="n">
        <v>0.500372</v>
      </c>
      <c r="P345" s="0" t="n">
        <v>59</v>
      </c>
      <c r="Q345" s="0" t="n">
        <v>1010.920026</v>
      </c>
      <c r="R345" s="0" t="n">
        <v>0.311798</v>
      </c>
      <c r="S345" s="0" t="n">
        <v>59</v>
      </c>
      <c r="T345" s="0" t="n">
        <v>0.008284</v>
      </c>
      <c r="U345" s="0" t="n">
        <v>0.024273</v>
      </c>
      <c r="V345" s="0" t="n">
        <v>59</v>
      </c>
      <c r="W345" s="0" t="n">
        <v>406.589128</v>
      </c>
      <c r="X345" s="0" t="n">
        <v>1.545816</v>
      </c>
      <c r="Y345" s="0" t="n">
        <v>59</v>
      </c>
      <c r="Z345" s="0" t="n">
        <v>1003.170508</v>
      </c>
      <c r="AA345" s="0" t="n">
        <v>1.4455</v>
      </c>
      <c r="AB345" s="0" t="n">
        <v>59</v>
      </c>
      <c r="AC345" s="1" t="n">
        <v>408.538983</v>
      </c>
      <c r="AD345" s="0" t="n">
        <v>0.729515</v>
      </c>
      <c r="AE345" s="0" t="n">
        <v>59</v>
      </c>
      <c r="AF345" s="0" t="n">
        <v>-0.080458</v>
      </c>
      <c r="AG345" s="0" t="n">
        <v>0.004527</v>
      </c>
      <c r="AH345" s="0" t="n">
        <v>59</v>
      </c>
      <c r="AI345" s="0" t="n">
        <v>28.081169</v>
      </c>
      <c r="AJ345" s="0" t="n">
        <v>0.027636</v>
      </c>
      <c r="AK345" s="0" t="n">
        <v>59</v>
      </c>
      <c r="AL345" s="0" t="n">
        <v>28.158786</v>
      </c>
      <c r="AM345" s="0" t="n">
        <v>0.016736</v>
      </c>
      <c r="AN345" s="0" t="n">
        <v>59</v>
      </c>
      <c r="AO345" s="0" t="n">
        <v>27.965589</v>
      </c>
      <c r="AP345" s="0" t="n">
        <v>0.004129</v>
      </c>
      <c r="AQ345" s="0" t="n">
        <v>59</v>
      </c>
      <c r="AR345" s="0" t="n">
        <v>35.123796</v>
      </c>
      <c r="AS345" s="0" t="n">
        <v>1.253469</v>
      </c>
      <c r="AT345" s="0" t="n">
        <v>59</v>
      </c>
      <c r="AU345" s="0" t="n">
        <v>241.888621</v>
      </c>
      <c r="AV345" s="0" t="n">
        <v>0.062533</v>
      </c>
      <c r="AW345" s="0" t="n">
        <v>58</v>
      </c>
      <c r="AX345" s="0" t="n">
        <v>28.058966</v>
      </c>
      <c r="AY345" s="0" t="n">
        <v>0.0115</v>
      </c>
      <c r="AZ345" s="0" t="n">
        <v>194.512</v>
      </c>
      <c r="BA345" s="0" t="n">
        <v>98.965</v>
      </c>
      <c r="BB345" s="0" t="n">
        <v>1.556</v>
      </c>
      <c r="BC345" s="0" t="n">
        <f aca="false">AVERAGE(AR343:AR347)</f>
        <v>35.1490902</v>
      </c>
      <c r="BD345" s="0" t="n">
        <f aca="false">BC345+0.4</f>
        <v>35.5490902</v>
      </c>
    </row>
    <row r="346" customFormat="false" ht="12.75" hidden="false" customHeight="false" outlineLevel="0" collapsed="false">
      <c r="A346" s="0" t="n">
        <v>5</v>
      </c>
      <c r="B346" s="4" t="n">
        <v>40780.7686921296</v>
      </c>
      <c r="C346" s="0" t="n">
        <v>25</v>
      </c>
      <c r="D346" s="0" t="n">
        <v>8</v>
      </c>
      <c r="E346" s="0" t="n">
        <v>2011</v>
      </c>
      <c r="F346" s="0" t="n">
        <v>18</v>
      </c>
      <c r="G346" s="0" t="n">
        <v>26</v>
      </c>
      <c r="H346" s="0" t="n">
        <v>55</v>
      </c>
      <c r="I346" s="0" t="n">
        <f aca="false">31+28+31+30+31+30+31+C346+(F346+G346/60+H346/3600)/24</f>
        <v>237.76869212963</v>
      </c>
      <c r="J346" s="0" t="n">
        <v>2.202717</v>
      </c>
      <c r="K346" s="0" t="n">
        <v>-37.999783</v>
      </c>
      <c r="L346" s="0" t="n">
        <v>1.8</v>
      </c>
      <c r="M346" s="0" t="n">
        <v>9.1</v>
      </c>
      <c r="N346" s="0" t="n">
        <v>1013.919844</v>
      </c>
      <c r="O346" s="0" t="n">
        <v>0.579622</v>
      </c>
      <c r="P346" s="0" t="n">
        <v>60</v>
      </c>
      <c r="Q346" s="0" t="n">
        <v>1011.013359</v>
      </c>
      <c r="R346" s="0" t="n">
        <v>0.389624</v>
      </c>
      <c r="S346" s="0" t="n">
        <v>60</v>
      </c>
      <c r="T346" s="0" t="n">
        <v>0.004888</v>
      </c>
      <c r="U346" s="0" t="n">
        <v>0.019509</v>
      </c>
      <c r="V346" s="0" t="n">
        <v>60</v>
      </c>
      <c r="W346" s="0" t="n">
        <v>408.496253</v>
      </c>
      <c r="X346" s="0" t="n">
        <v>1.514073</v>
      </c>
      <c r="Y346" s="0" t="n">
        <v>60</v>
      </c>
      <c r="Z346" s="0" t="n">
        <v>1002.332333</v>
      </c>
      <c r="AA346" s="0" t="n">
        <v>0.261342</v>
      </c>
      <c r="AB346" s="0" t="n">
        <v>60</v>
      </c>
      <c r="AC346" s="1" t="n">
        <v>410.33</v>
      </c>
      <c r="AD346" s="0" t="n">
        <v>0.808004</v>
      </c>
      <c r="AE346" s="0" t="n">
        <v>60</v>
      </c>
      <c r="AF346" s="0" t="n">
        <v>-0.081067</v>
      </c>
      <c r="AG346" s="0" t="n">
        <v>0.002616</v>
      </c>
      <c r="AH346" s="0" t="n">
        <v>60</v>
      </c>
      <c r="AI346" s="0" t="n">
        <v>28.04235</v>
      </c>
      <c r="AJ346" s="0" t="n">
        <v>0.017936</v>
      </c>
      <c r="AK346" s="0" t="n">
        <v>60</v>
      </c>
      <c r="AL346" s="0" t="n">
        <v>28.162002</v>
      </c>
      <c r="AM346" s="0" t="n">
        <v>0.015276</v>
      </c>
      <c r="AN346" s="0" t="n">
        <v>60</v>
      </c>
      <c r="AO346" s="0" t="n">
        <v>27.963743</v>
      </c>
      <c r="AP346" s="0" t="n">
        <v>0.004145</v>
      </c>
      <c r="AQ346" s="0" t="n">
        <v>59</v>
      </c>
      <c r="AR346" s="0" t="n">
        <v>35.166302</v>
      </c>
      <c r="AS346" s="0" t="n">
        <v>1.097695</v>
      </c>
      <c r="AT346" s="0" t="n">
        <v>59</v>
      </c>
      <c r="AU346" s="0" t="n">
        <v>242.089167</v>
      </c>
      <c r="AV346" s="0" t="n">
        <v>0.063601</v>
      </c>
      <c r="AW346" s="0" t="n">
        <v>60</v>
      </c>
      <c r="AX346" s="0" t="n">
        <v>28.043167</v>
      </c>
      <c r="AY346" s="0" t="n">
        <v>0.012002</v>
      </c>
      <c r="AZ346" s="0" t="n">
        <v>194.616</v>
      </c>
      <c r="BA346" s="0" t="n">
        <v>99.019</v>
      </c>
      <c r="BB346" s="0" t="n">
        <v>1.447</v>
      </c>
      <c r="BC346" s="0" t="n">
        <f aca="false">AVERAGE(AR344:AR348)</f>
        <v>35.120992</v>
      </c>
      <c r="BD346" s="0" t="n">
        <f aca="false">BC346+0.4</f>
        <v>35.520992</v>
      </c>
    </row>
    <row r="347" customFormat="false" ht="12.75" hidden="false" customHeight="false" outlineLevel="0" collapsed="false">
      <c r="A347" s="0" t="n">
        <v>5</v>
      </c>
      <c r="B347" s="4" t="n">
        <v>40780.7721759259</v>
      </c>
      <c r="C347" s="0" t="n">
        <v>25</v>
      </c>
      <c r="D347" s="0" t="n">
        <v>8</v>
      </c>
      <c r="E347" s="0" t="n">
        <v>2011</v>
      </c>
      <c r="F347" s="0" t="n">
        <v>18</v>
      </c>
      <c r="G347" s="0" t="n">
        <v>31</v>
      </c>
      <c r="H347" s="0" t="n">
        <v>56</v>
      </c>
      <c r="I347" s="0" t="n">
        <f aca="false">31+28+31+30+31+30+31+C347+(F347+G347/60+H347/3600)/24</f>
        <v>237.772175925926</v>
      </c>
      <c r="J347" s="0" t="n">
        <v>2.215533</v>
      </c>
      <c r="K347" s="0" t="n">
        <v>-38</v>
      </c>
      <c r="L347" s="0" t="n">
        <v>0.4</v>
      </c>
      <c r="M347" s="0" t="n">
        <v>9.2</v>
      </c>
      <c r="N347" s="0" t="n">
        <v>1014.31085</v>
      </c>
      <c r="O347" s="0" t="n">
        <v>0.547433</v>
      </c>
      <c r="P347" s="0" t="n">
        <v>60</v>
      </c>
      <c r="Q347" s="0" t="n">
        <v>1011.026393</v>
      </c>
      <c r="R347" s="0" t="n">
        <v>0.390509</v>
      </c>
      <c r="S347" s="0" t="n">
        <v>60</v>
      </c>
      <c r="T347" s="0" t="n">
        <v>0.006517</v>
      </c>
      <c r="U347" s="0" t="n">
        <v>0.02104</v>
      </c>
      <c r="V347" s="0" t="n">
        <v>60</v>
      </c>
      <c r="W347" s="0" t="n">
        <v>408.113392</v>
      </c>
      <c r="X347" s="0" t="n">
        <v>1.604711</v>
      </c>
      <c r="Y347" s="0" t="n">
        <v>60</v>
      </c>
      <c r="Z347" s="0" t="n">
        <v>1002.6485</v>
      </c>
      <c r="AA347" s="0" t="n">
        <v>0.174403</v>
      </c>
      <c r="AB347" s="0" t="n">
        <v>60</v>
      </c>
      <c r="AC347" s="1" t="n">
        <v>409.944667</v>
      </c>
      <c r="AD347" s="0" t="n">
        <v>0.721142</v>
      </c>
      <c r="AE347" s="0" t="n">
        <v>60</v>
      </c>
      <c r="AF347" s="0" t="n">
        <v>-0.082067</v>
      </c>
      <c r="AG347" s="0" t="n">
        <v>0.002667</v>
      </c>
      <c r="AH347" s="0" t="n">
        <v>60</v>
      </c>
      <c r="AI347" s="0" t="n">
        <v>28.062</v>
      </c>
      <c r="AJ347" s="0" t="n">
        <v>0.032541</v>
      </c>
      <c r="AK347" s="0" t="n">
        <v>60</v>
      </c>
      <c r="AL347" s="0" t="n">
        <v>28.157083</v>
      </c>
      <c r="AM347" s="0" t="n">
        <v>0.018199</v>
      </c>
      <c r="AN347" s="0" t="n">
        <v>60</v>
      </c>
      <c r="AO347" s="0" t="n">
        <v>27.969478</v>
      </c>
      <c r="AP347" s="0" t="n">
        <v>0.007791</v>
      </c>
      <c r="AQ347" s="0" t="n">
        <v>60</v>
      </c>
      <c r="AR347" s="0" t="n">
        <v>35.059509</v>
      </c>
      <c r="AS347" s="0" t="n">
        <v>1.963085</v>
      </c>
      <c r="AT347" s="0" t="n">
        <v>60</v>
      </c>
      <c r="AU347" s="0" t="n">
        <v>241.91931</v>
      </c>
      <c r="AV347" s="0" t="n">
        <v>0.089204</v>
      </c>
      <c r="AW347" s="0" t="n">
        <v>58</v>
      </c>
      <c r="AX347" s="0" t="n">
        <v>28.063793</v>
      </c>
      <c r="AY347" s="0" t="n">
        <v>0.01715</v>
      </c>
      <c r="AZ347" s="0" t="n">
        <v>194.618</v>
      </c>
      <c r="BA347" s="0" t="n">
        <v>98.986</v>
      </c>
      <c r="BB347" s="0" t="n">
        <v>1.512</v>
      </c>
      <c r="BC347" s="0" t="n">
        <f aca="false">AVERAGE(AR345:AR349)</f>
        <v>35.090219</v>
      </c>
      <c r="BD347" s="0" t="n">
        <f aca="false">BC347+0.4</f>
        <v>35.490219</v>
      </c>
    </row>
    <row r="348" customFormat="false" ht="12.75" hidden="false" customHeight="false" outlineLevel="0" collapsed="false">
      <c r="A348" s="0" t="n">
        <v>5</v>
      </c>
      <c r="B348" s="4" t="n">
        <v>40780.7756828704</v>
      </c>
      <c r="C348" s="0" t="n">
        <v>25</v>
      </c>
      <c r="D348" s="0" t="n">
        <v>8</v>
      </c>
      <c r="E348" s="0" t="n">
        <v>2011</v>
      </c>
      <c r="F348" s="0" t="n">
        <v>18</v>
      </c>
      <c r="G348" s="0" t="n">
        <v>36</v>
      </c>
      <c r="H348" s="0" t="n">
        <v>59</v>
      </c>
      <c r="I348" s="0" t="n">
        <f aca="false">31+28+31+30+31+30+31+C348+(F348+G348/60+H348/3600)/24</f>
        <v>237.77568287037</v>
      </c>
      <c r="J348" s="0" t="n">
        <v>2.2285</v>
      </c>
      <c r="K348" s="0" t="n">
        <v>-37.999967</v>
      </c>
      <c r="L348" s="0" t="n">
        <v>1.5</v>
      </c>
      <c r="M348" s="0" t="n">
        <v>9.1</v>
      </c>
      <c r="N348" s="0" t="n">
        <v>1014.651159</v>
      </c>
      <c r="O348" s="0" t="n">
        <v>0.523926</v>
      </c>
      <c r="P348" s="0" t="n">
        <v>59</v>
      </c>
      <c r="Q348" s="0" t="n">
        <v>1011.092334</v>
      </c>
      <c r="R348" s="0" t="n">
        <v>0.391578</v>
      </c>
      <c r="S348" s="0" t="n">
        <v>59</v>
      </c>
      <c r="T348" s="0" t="n">
        <v>0.006627</v>
      </c>
      <c r="U348" s="0" t="n">
        <v>0.023064</v>
      </c>
      <c r="V348" s="0" t="n">
        <v>59</v>
      </c>
      <c r="W348" s="0" t="n">
        <v>406.539424</v>
      </c>
      <c r="X348" s="0" t="n">
        <v>1.274099</v>
      </c>
      <c r="Y348" s="0" t="n">
        <v>59</v>
      </c>
      <c r="Z348" s="0" t="n">
        <v>1003.142542</v>
      </c>
      <c r="AA348" s="0" t="n">
        <v>1.387827</v>
      </c>
      <c r="AB348" s="0" t="n">
        <v>59</v>
      </c>
      <c r="AC348" s="1" t="n">
        <v>408.475424</v>
      </c>
      <c r="AD348" s="0" t="n">
        <v>0.424469</v>
      </c>
      <c r="AE348" s="0" t="n">
        <v>59</v>
      </c>
      <c r="AF348" s="0" t="n">
        <v>-0.080322</v>
      </c>
      <c r="AG348" s="0" t="n">
        <v>0.0041</v>
      </c>
      <c r="AH348" s="0" t="n">
        <v>59</v>
      </c>
      <c r="AI348" s="0" t="n">
        <v>28.047339</v>
      </c>
      <c r="AJ348" s="0" t="n">
        <v>0.026559</v>
      </c>
      <c r="AK348" s="0" t="n">
        <v>59</v>
      </c>
      <c r="AL348" s="0" t="n">
        <v>28.16468</v>
      </c>
      <c r="AM348" s="0" t="n">
        <v>0.015151</v>
      </c>
      <c r="AN348" s="0" t="n">
        <v>59</v>
      </c>
      <c r="AO348" s="0" t="n">
        <v>27.964712</v>
      </c>
      <c r="AP348" s="0" t="n">
        <v>0.005022</v>
      </c>
      <c r="AQ348" s="0" t="n">
        <v>59</v>
      </c>
      <c r="AR348" s="0" t="n">
        <v>35.059509</v>
      </c>
      <c r="AS348" s="0" t="n">
        <v>1.963085</v>
      </c>
      <c r="AT348" s="0" t="n">
        <v>59</v>
      </c>
      <c r="AU348" s="0" t="n">
        <v>242.081017</v>
      </c>
      <c r="AV348" s="0" t="n">
        <v>0.063969</v>
      </c>
      <c r="AW348" s="0" t="n">
        <v>59</v>
      </c>
      <c r="AX348" s="0" t="n">
        <v>28.049831</v>
      </c>
      <c r="AY348" s="0" t="n">
        <v>0.01548</v>
      </c>
      <c r="AZ348" s="0" t="n">
        <v>194.743</v>
      </c>
      <c r="BA348" s="0" t="n">
        <v>99.028</v>
      </c>
      <c r="BB348" s="0" t="n">
        <v>1.431</v>
      </c>
      <c r="BC348" s="0" t="n">
        <f aca="false">AVERAGE(AR346:AR350)</f>
        <v>35.1208664</v>
      </c>
      <c r="BD348" s="0" t="n">
        <f aca="false">BC348+0.4</f>
        <v>35.5208664</v>
      </c>
    </row>
    <row r="349" customFormat="false" ht="12.75" hidden="false" customHeight="false" outlineLevel="0" collapsed="false">
      <c r="A349" s="0" t="n">
        <v>5</v>
      </c>
      <c r="B349" s="4" t="n">
        <v>40780.7791782407</v>
      </c>
      <c r="C349" s="0" t="n">
        <v>25</v>
      </c>
      <c r="D349" s="0" t="n">
        <v>8</v>
      </c>
      <c r="E349" s="0" t="n">
        <v>2011</v>
      </c>
      <c r="F349" s="0" t="n">
        <v>18</v>
      </c>
      <c r="G349" s="0" t="n">
        <v>42</v>
      </c>
      <c r="H349" s="0" t="n">
        <v>1</v>
      </c>
      <c r="I349" s="0" t="n">
        <f aca="false">31+28+31+30+31+30+31+C349+(F349+G349/60+H349/3600)/24</f>
        <v>237.779178240741</v>
      </c>
      <c r="J349" s="0" t="n">
        <v>2.24125</v>
      </c>
      <c r="K349" s="0" t="n">
        <v>-37.999983</v>
      </c>
      <c r="L349" s="0" t="n">
        <v>0.4</v>
      </c>
      <c r="M349" s="0" t="n">
        <v>9.3</v>
      </c>
      <c r="N349" s="0" t="n">
        <v>1013.945911</v>
      </c>
      <c r="O349" s="0" t="n">
        <v>0.603567</v>
      </c>
      <c r="P349" s="0" t="n">
        <v>60</v>
      </c>
      <c r="Q349" s="0" t="n">
        <v>1011.019876</v>
      </c>
      <c r="R349" s="0" t="n">
        <v>0.373147</v>
      </c>
      <c r="S349" s="0" t="n">
        <v>60</v>
      </c>
      <c r="T349" s="0" t="n">
        <v>0.009775</v>
      </c>
      <c r="U349" s="0" t="n">
        <v>0.026695</v>
      </c>
      <c r="V349" s="0" t="n">
        <v>60</v>
      </c>
      <c r="W349" s="0" t="n">
        <v>408.634734</v>
      </c>
      <c r="X349" s="0" t="n">
        <v>1.064242</v>
      </c>
      <c r="Y349" s="0" t="n">
        <v>60</v>
      </c>
      <c r="Z349" s="0" t="n">
        <v>1002.303667</v>
      </c>
      <c r="AA349" s="0" t="n">
        <v>0.20977</v>
      </c>
      <c r="AB349" s="0" t="n">
        <v>60</v>
      </c>
      <c r="AC349" s="1" t="n">
        <v>410.608</v>
      </c>
      <c r="AD349" s="0" t="n">
        <v>0.694096</v>
      </c>
      <c r="AE349" s="0" t="n">
        <v>60</v>
      </c>
      <c r="AF349" s="0" t="n">
        <v>-0.080933</v>
      </c>
      <c r="AG349" s="0" t="n">
        <v>0.003151</v>
      </c>
      <c r="AH349" s="0" t="n">
        <v>60</v>
      </c>
      <c r="AI349" s="0" t="n">
        <v>28.0792</v>
      </c>
      <c r="AJ349" s="0" t="n">
        <v>0.030452</v>
      </c>
      <c r="AK349" s="0" t="n">
        <v>60</v>
      </c>
      <c r="AL349" s="0" t="n">
        <v>28.156753</v>
      </c>
      <c r="AM349" s="0" t="n">
        <v>0.014995</v>
      </c>
      <c r="AN349" s="0" t="n">
        <v>60</v>
      </c>
      <c r="AO349" s="0" t="n">
        <v>27.967932</v>
      </c>
      <c r="AP349" s="0" t="n">
        <v>0.005606</v>
      </c>
      <c r="AQ349" s="0" t="n">
        <v>60</v>
      </c>
      <c r="AR349" s="0" t="n">
        <v>35.041979</v>
      </c>
      <c r="AS349" s="0" t="n">
        <v>1.482297</v>
      </c>
      <c r="AT349" s="0" t="n">
        <v>60</v>
      </c>
      <c r="AU349" s="0" t="n">
        <v>241.953833</v>
      </c>
      <c r="AV349" s="0" t="n">
        <v>0.067173</v>
      </c>
      <c r="AW349" s="0" t="n">
        <v>60</v>
      </c>
      <c r="AX349" s="0" t="n">
        <v>28.068667</v>
      </c>
      <c r="AY349" s="0" t="n">
        <v>0.016516</v>
      </c>
      <c r="AZ349" s="0" t="n">
        <v>194.669</v>
      </c>
      <c r="BA349" s="0" t="n">
        <v>99.009</v>
      </c>
      <c r="BB349" s="0" t="n">
        <v>1.469</v>
      </c>
      <c r="BC349" s="0" t="n">
        <f aca="false">AVERAGE(AR347:AR351)</f>
        <v>35.1352034</v>
      </c>
      <c r="BD349" s="0" t="n">
        <f aca="false">BC349+0.4</f>
        <v>35.5352034</v>
      </c>
    </row>
    <row r="350" customFormat="false" ht="12.75" hidden="false" customHeight="false" outlineLevel="0" collapsed="false">
      <c r="A350" s="0" t="n">
        <v>5</v>
      </c>
      <c r="B350" s="4" t="n">
        <v>40780.7862037037</v>
      </c>
      <c r="C350" s="0" t="n">
        <v>25</v>
      </c>
      <c r="D350" s="0" t="n">
        <v>8</v>
      </c>
      <c r="E350" s="0" t="n">
        <v>2011</v>
      </c>
      <c r="F350" s="0" t="n">
        <v>18</v>
      </c>
      <c r="G350" s="0" t="n">
        <v>52</v>
      </c>
      <c r="H350" s="0" t="n">
        <v>8</v>
      </c>
      <c r="I350" s="0" t="n">
        <f aca="false">31+28+31+30+31+30+31+C350+(F350+G350/60+H350/3600)/24</f>
        <v>237.786203703704</v>
      </c>
      <c r="J350" s="0" t="n">
        <v>2.266933</v>
      </c>
      <c r="K350" s="0" t="n">
        <v>-37.999983</v>
      </c>
      <c r="L350" s="0" t="n">
        <v>359.1</v>
      </c>
      <c r="M350" s="0" t="n">
        <v>8.9</v>
      </c>
      <c r="N350" s="0" t="n">
        <v>1014.458969</v>
      </c>
      <c r="O350" s="0" t="n">
        <v>0.512546</v>
      </c>
      <c r="P350" s="0" t="n">
        <v>59</v>
      </c>
      <c r="Q350" s="0" t="n">
        <v>1010.900144</v>
      </c>
      <c r="R350" s="0" t="n">
        <v>0.315643</v>
      </c>
      <c r="S350" s="0" t="n">
        <v>59</v>
      </c>
      <c r="T350" s="0" t="n">
        <v>0.005799</v>
      </c>
      <c r="U350" s="0" t="n">
        <v>0.027356</v>
      </c>
      <c r="V350" s="0" t="n">
        <v>59</v>
      </c>
      <c r="W350" s="0" t="n">
        <v>406.895638</v>
      </c>
      <c r="X350" s="0" t="n">
        <v>1.335048</v>
      </c>
      <c r="Y350" s="0" t="n">
        <v>59</v>
      </c>
      <c r="Z350" s="0" t="n">
        <v>1003.014407</v>
      </c>
      <c r="AA350" s="0" t="n">
        <v>1.488279</v>
      </c>
      <c r="AB350" s="0" t="n">
        <v>59</v>
      </c>
      <c r="AC350" s="1" t="n">
        <v>408.983898</v>
      </c>
      <c r="AD350" s="0" t="n">
        <v>0.484156</v>
      </c>
      <c r="AE350" s="0" t="n">
        <v>59</v>
      </c>
      <c r="AF350" s="0" t="n">
        <v>-0.081831</v>
      </c>
      <c r="AG350" s="0" t="n">
        <v>0.004545</v>
      </c>
      <c r="AH350" s="0" t="n">
        <v>59</v>
      </c>
      <c r="AI350" s="0" t="n">
        <v>28.044729</v>
      </c>
      <c r="AJ350" s="0" t="n">
        <v>0.025036</v>
      </c>
      <c r="AK350" s="0" t="n">
        <v>59</v>
      </c>
      <c r="AL350" s="0" t="n">
        <v>28.146147</v>
      </c>
      <c r="AM350" s="0" t="n">
        <v>0.011121</v>
      </c>
      <c r="AN350" s="0" t="n">
        <v>59</v>
      </c>
      <c r="AO350" s="0" t="n">
        <v>27.958432</v>
      </c>
      <c r="AP350" s="0" t="n">
        <v>0.004748</v>
      </c>
      <c r="AQ350" s="0" t="n">
        <v>59</v>
      </c>
      <c r="AR350" s="0" t="n">
        <v>35.277033</v>
      </c>
      <c r="AS350" s="0" t="n">
        <v>0.691538</v>
      </c>
      <c r="AT350" s="0" t="n">
        <v>59</v>
      </c>
      <c r="AU350" s="0" t="n">
        <v>242.051754</v>
      </c>
      <c r="AV350" s="0" t="n">
        <v>0.089125</v>
      </c>
      <c r="AW350" s="0" t="n">
        <v>57</v>
      </c>
      <c r="AX350" s="0" t="n">
        <v>28.049474</v>
      </c>
      <c r="AY350" s="0" t="n">
        <v>0.012736</v>
      </c>
      <c r="AZ350" s="0" t="n">
        <v>194.452</v>
      </c>
      <c r="BA350" s="0" t="n">
        <v>99.015</v>
      </c>
      <c r="BB350" s="0" t="n">
        <v>1.454</v>
      </c>
      <c r="BC350" s="0" t="n">
        <f aca="false">AVERAGE(AR348:AR352)</f>
        <v>35.1787082</v>
      </c>
      <c r="BD350" s="0" t="n">
        <f aca="false">BC350+0.4</f>
        <v>35.5787082</v>
      </c>
    </row>
    <row r="351" customFormat="false" ht="12.75" hidden="false" customHeight="false" outlineLevel="0" collapsed="false">
      <c r="A351" s="0" t="n">
        <v>5</v>
      </c>
      <c r="B351" s="4" t="n">
        <v>40780.7896990741</v>
      </c>
      <c r="C351" s="0" t="n">
        <v>25</v>
      </c>
      <c r="D351" s="0" t="n">
        <v>8</v>
      </c>
      <c r="E351" s="0" t="n">
        <v>2011</v>
      </c>
      <c r="F351" s="0" t="n">
        <v>18</v>
      </c>
      <c r="G351" s="0" t="n">
        <v>57</v>
      </c>
      <c r="H351" s="0" t="n">
        <v>10</v>
      </c>
      <c r="I351" s="0" t="n">
        <f aca="false">31+28+31+30+31+30+31+C351+(F351+G351/60+H351/3600)/24</f>
        <v>237.789699074074</v>
      </c>
      <c r="J351" s="0" t="n">
        <v>2.279733</v>
      </c>
      <c r="K351" s="0" t="n">
        <v>-38</v>
      </c>
      <c r="L351" s="0" t="n">
        <v>358.7</v>
      </c>
      <c r="M351" s="0" t="n">
        <v>9.2</v>
      </c>
      <c r="N351" s="0" t="n">
        <v>1013.978495</v>
      </c>
      <c r="O351" s="0" t="n">
        <v>0.480234</v>
      </c>
      <c r="P351" s="0" t="n">
        <v>60</v>
      </c>
      <c r="Q351" s="0" t="n">
        <v>1011.045943</v>
      </c>
      <c r="R351" s="0" t="n">
        <v>0.400824</v>
      </c>
      <c r="S351" s="0" t="n">
        <v>60</v>
      </c>
      <c r="T351" s="0" t="n">
        <v>0.007331</v>
      </c>
      <c r="U351" s="0" t="n">
        <v>0.023509</v>
      </c>
      <c r="V351" s="0" t="n">
        <v>60</v>
      </c>
      <c r="W351" s="0" t="n">
        <v>410.26393</v>
      </c>
      <c r="X351" s="0" t="n">
        <v>1.642615</v>
      </c>
      <c r="Y351" s="0" t="n">
        <v>60</v>
      </c>
      <c r="Z351" s="0" t="n">
        <v>1002.339667</v>
      </c>
      <c r="AA351" s="0" t="n">
        <v>0.225358</v>
      </c>
      <c r="AB351" s="0" t="n">
        <v>60</v>
      </c>
      <c r="AC351" s="1" t="n">
        <v>412.306333</v>
      </c>
      <c r="AD351" s="0" t="n">
        <v>1.033877</v>
      </c>
      <c r="AE351" s="0" t="n">
        <v>60</v>
      </c>
      <c r="AF351" s="0" t="n">
        <v>-0.079017</v>
      </c>
      <c r="AG351" s="0" t="n">
        <v>0.002383</v>
      </c>
      <c r="AH351" s="0" t="n">
        <v>60</v>
      </c>
      <c r="AI351" s="0" t="n">
        <v>28.08505</v>
      </c>
      <c r="AJ351" s="0" t="n">
        <v>0.032278</v>
      </c>
      <c r="AK351" s="0" t="n">
        <v>60</v>
      </c>
      <c r="AL351" s="0" t="n">
        <v>28.165558</v>
      </c>
      <c r="AM351" s="0" t="n">
        <v>0.006982</v>
      </c>
      <c r="AN351" s="0" t="n">
        <v>60</v>
      </c>
      <c r="AO351" s="0" t="n">
        <v>27.956893</v>
      </c>
      <c r="AP351" s="0" t="n">
        <v>0.006381</v>
      </c>
      <c r="AQ351" s="0" t="n">
        <v>60</v>
      </c>
      <c r="AR351" s="0" t="n">
        <v>35.237987</v>
      </c>
      <c r="AS351" s="0" t="n">
        <v>0.991284</v>
      </c>
      <c r="AT351" s="0" t="n">
        <v>60</v>
      </c>
      <c r="AU351" s="0" t="n">
        <v>242.122</v>
      </c>
      <c r="AV351" s="0" t="n">
        <v>0.104197</v>
      </c>
      <c r="AW351" s="0" t="n">
        <v>60</v>
      </c>
      <c r="AX351" s="0" t="n">
        <v>28.0625</v>
      </c>
      <c r="AY351" s="0" t="n">
        <v>0.015252</v>
      </c>
      <c r="AZ351" s="0" t="n">
        <v>194.561</v>
      </c>
      <c r="BA351" s="0" t="n">
        <v>99.067</v>
      </c>
      <c r="BB351" s="0" t="n">
        <v>1.355</v>
      </c>
      <c r="BC351" s="0" t="n">
        <f aca="false">AVERAGE(AR349:AR353)</f>
        <v>35.214246</v>
      </c>
      <c r="BD351" s="0" t="n">
        <f aca="false">BC351+0.4</f>
        <v>35.614246</v>
      </c>
    </row>
    <row r="352" customFormat="false" ht="12.75" hidden="false" customHeight="false" outlineLevel="0" collapsed="false">
      <c r="A352" s="0" t="n">
        <v>5</v>
      </c>
      <c r="B352" s="4" t="n">
        <v>40780.7931944444</v>
      </c>
      <c r="C352" s="0" t="n">
        <v>25</v>
      </c>
      <c r="D352" s="0" t="n">
        <v>8</v>
      </c>
      <c r="E352" s="0" t="n">
        <v>2011</v>
      </c>
      <c r="F352" s="0" t="n">
        <v>19</v>
      </c>
      <c r="G352" s="0" t="n">
        <v>2</v>
      </c>
      <c r="H352" s="0" t="n">
        <v>12</v>
      </c>
      <c r="I352" s="0" t="n">
        <f aca="false">31+28+31+30+31+30+31+C352+(F352+G352/60+H352/3600)/24</f>
        <v>237.793194444444</v>
      </c>
      <c r="J352" s="0" t="n">
        <v>2.292617</v>
      </c>
      <c r="K352" s="0" t="n">
        <v>-37.999933</v>
      </c>
      <c r="L352" s="0" t="n">
        <v>1</v>
      </c>
      <c r="M352" s="0" t="n">
        <v>8.8</v>
      </c>
      <c r="N352" s="0" t="n">
        <v>1014.512871</v>
      </c>
      <c r="O352" s="0" t="n">
        <v>0.51646</v>
      </c>
      <c r="P352" s="0" t="n">
        <v>60</v>
      </c>
      <c r="Q352" s="0" t="n">
        <v>1011.169762</v>
      </c>
      <c r="R352" s="0" t="n">
        <v>0.410355</v>
      </c>
      <c r="S352" s="0" t="n">
        <v>60</v>
      </c>
      <c r="T352" s="0" t="n">
        <v>0.006517</v>
      </c>
      <c r="U352" s="0" t="n">
        <v>0.02104</v>
      </c>
      <c r="V352" s="0" t="n">
        <v>60</v>
      </c>
      <c r="W352" s="0" t="n">
        <v>408.822092</v>
      </c>
      <c r="X352" s="0" t="n">
        <v>1.449403</v>
      </c>
      <c r="Y352" s="0" t="n">
        <v>60</v>
      </c>
      <c r="Z352" s="0" t="n">
        <v>1002.7265</v>
      </c>
      <c r="AA352" s="0" t="n">
        <v>0.234953</v>
      </c>
      <c r="AB352" s="0" t="n">
        <v>60</v>
      </c>
      <c r="AC352" s="1" t="n">
        <v>410.8045</v>
      </c>
      <c r="AD352" s="0" t="n">
        <v>0.842435</v>
      </c>
      <c r="AE352" s="0" t="n">
        <v>60</v>
      </c>
      <c r="AF352" s="0" t="n">
        <v>-0.08185</v>
      </c>
      <c r="AG352" s="0" t="n">
        <v>0.002543</v>
      </c>
      <c r="AH352" s="0" t="n">
        <v>60</v>
      </c>
      <c r="AI352" s="0" t="n">
        <v>28.061317</v>
      </c>
      <c r="AJ352" s="0" t="n">
        <v>0.015829</v>
      </c>
      <c r="AK352" s="0" t="n">
        <v>60</v>
      </c>
      <c r="AL352" s="0" t="n">
        <v>28.151942</v>
      </c>
      <c r="AM352" s="0" t="n">
        <v>0.011187</v>
      </c>
      <c r="AN352" s="0" t="n">
        <v>60</v>
      </c>
      <c r="AO352" s="0" t="n">
        <v>27.969097</v>
      </c>
      <c r="AP352" s="0" t="n">
        <v>0.01276</v>
      </c>
      <c r="AQ352" s="0" t="n">
        <v>60</v>
      </c>
      <c r="AR352" s="0" t="n">
        <v>35.277033</v>
      </c>
      <c r="AS352" s="0" t="n">
        <v>0.691538</v>
      </c>
      <c r="AT352" s="0" t="n">
        <v>60</v>
      </c>
      <c r="AU352" s="0" t="n">
        <v>242.105932</v>
      </c>
      <c r="AV352" s="0" t="n">
        <v>0.112497</v>
      </c>
      <c r="AW352" s="0" t="n">
        <v>59</v>
      </c>
      <c r="AX352" s="0" t="n">
        <v>28.055254</v>
      </c>
      <c r="AY352" s="0" t="n">
        <v>0.011649</v>
      </c>
      <c r="AZ352" s="0" t="n">
        <v>194.498</v>
      </c>
      <c r="BA352" s="0" t="n">
        <v>99.047</v>
      </c>
      <c r="BB352" s="0" t="n">
        <v>1.392</v>
      </c>
      <c r="BC352" s="0" t="n">
        <f aca="false">AVERAGE(AR350:AR354)</f>
        <v>35.2305788</v>
      </c>
      <c r="BD352" s="0" t="n">
        <f aca="false">BC352+0.4</f>
        <v>35.6305788</v>
      </c>
    </row>
    <row r="353" customFormat="false" ht="12.75" hidden="false" customHeight="false" outlineLevel="0" collapsed="false">
      <c r="A353" s="0" t="n">
        <v>5</v>
      </c>
      <c r="B353" s="4" t="n">
        <v>40780.7967013889</v>
      </c>
      <c r="C353" s="0" t="n">
        <v>25</v>
      </c>
      <c r="D353" s="0" t="n">
        <v>8</v>
      </c>
      <c r="E353" s="0" t="n">
        <v>2011</v>
      </c>
      <c r="F353" s="0" t="n">
        <v>19</v>
      </c>
      <c r="G353" s="0" t="n">
        <v>7</v>
      </c>
      <c r="H353" s="0" t="n">
        <v>15</v>
      </c>
      <c r="I353" s="0" t="n">
        <f aca="false">31+28+31+30+31+30+31+C353+(F353+G353/60+H353/3600)/24</f>
        <v>237.796701388889</v>
      </c>
      <c r="J353" s="0" t="n">
        <v>2.3055</v>
      </c>
      <c r="K353" s="0" t="n">
        <v>-38.000133</v>
      </c>
      <c r="L353" s="0" t="n">
        <v>349.3</v>
      </c>
      <c r="M353" s="0" t="n">
        <v>9.4</v>
      </c>
      <c r="N353" s="0" t="n">
        <v>1014.843349</v>
      </c>
      <c r="O353" s="0" t="n">
        <v>0.453733</v>
      </c>
      <c r="P353" s="0" t="n">
        <v>59</v>
      </c>
      <c r="Q353" s="0" t="n">
        <v>1011.019434</v>
      </c>
      <c r="R353" s="0" t="n">
        <v>0.369264</v>
      </c>
      <c r="S353" s="0" t="n">
        <v>59</v>
      </c>
      <c r="T353" s="0" t="n">
        <v>0.002485</v>
      </c>
      <c r="U353" s="0" t="n">
        <v>0.01083</v>
      </c>
      <c r="V353" s="0" t="n">
        <v>59</v>
      </c>
      <c r="W353" s="0" t="n">
        <v>407.102739</v>
      </c>
      <c r="X353" s="0" t="n">
        <v>1.136731</v>
      </c>
      <c r="Y353" s="0" t="n">
        <v>59</v>
      </c>
      <c r="Z353" s="0" t="n">
        <v>1003.282034</v>
      </c>
      <c r="AA353" s="0" t="n">
        <v>1.456995</v>
      </c>
      <c r="AB353" s="0" t="n">
        <v>59</v>
      </c>
      <c r="AC353" s="1" t="n">
        <v>408.972881</v>
      </c>
      <c r="AD353" s="0" t="n">
        <v>0.514621</v>
      </c>
      <c r="AE353" s="0" t="n">
        <v>59</v>
      </c>
      <c r="AF353" s="0" t="n">
        <v>-0.079153</v>
      </c>
      <c r="AG353" s="0" t="n">
        <v>0.004627</v>
      </c>
      <c r="AH353" s="0" t="n">
        <v>59</v>
      </c>
      <c r="AI353" s="0" t="n">
        <v>28.105051</v>
      </c>
      <c r="AJ353" s="0" t="n">
        <v>0.023163</v>
      </c>
      <c r="AK353" s="0" t="n">
        <v>59</v>
      </c>
      <c r="AL353" s="0" t="n">
        <v>28.176881</v>
      </c>
      <c r="AM353" s="0" t="n">
        <v>0.014867</v>
      </c>
      <c r="AN353" s="0" t="n">
        <v>59</v>
      </c>
      <c r="AO353" s="0" t="n">
        <v>27.968712</v>
      </c>
      <c r="AP353" s="0" t="n">
        <v>0.005156</v>
      </c>
      <c r="AQ353" s="0" t="n">
        <v>59</v>
      </c>
      <c r="AR353" s="0" t="n">
        <v>35.237198</v>
      </c>
      <c r="AS353" s="0" t="n">
        <v>0.666546</v>
      </c>
      <c r="AT353" s="0" t="n">
        <v>59</v>
      </c>
      <c r="AU353" s="0" t="n">
        <v>242.098475</v>
      </c>
      <c r="AV353" s="0" t="n">
        <v>0.090949</v>
      </c>
      <c r="AW353" s="0" t="n">
        <v>59</v>
      </c>
      <c r="AX353" s="0" t="n">
        <v>28.074576</v>
      </c>
      <c r="AY353" s="0" t="n">
        <v>0.011344</v>
      </c>
      <c r="AZ353" s="0" t="n">
        <v>194.547</v>
      </c>
      <c r="BA353" s="0" t="n">
        <v>99.078</v>
      </c>
      <c r="BB353" s="0" t="n">
        <v>1.329</v>
      </c>
      <c r="BC353" s="0" t="n">
        <f aca="false">AVERAGE(AR351:AR355)</f>
        <v>35.2151722</v>
      </c>
      <c r="BD353" s="0" t="n">
        <f aca="false">BC353+0.4</f>
        <v>35.6151722</v>
      </c>
    </row>
    <row r="354" customFormat="false" ht="12.75" hidden="false" customHeight="false" outlineLevel="0" collapsed="false">
      <c r="A354" s="0" t="n">
        <v>5</v>
      </c>
      <c r="B354" s="4" t="n">
        <v>40780.8001967593</v>
      </c>
      <c r="C354" s="0" t="n">
        <v>25</v>
      </c>
      <c r="D354" s="0" t="n">
        <v>8</v>
      </c>
      <c r="E354" s="0" t="n">
        <v>2011</v>
      </c>
      <c r="F354" s="0" t="n">
        <v>19</v>
      </c>
      <c r="G354" s="0" t="n">
        <v>12</v>
      </c>
      <c r="H354" s="0" t="n">
        <v>17</v>
      </c>
      <c r="I354" s="0" t="n">
        <f aca="false">31+28+31+30+31+30+31+C354+(F354+G354/60+H354/3600)/24</f>
        <v>237.800196759259</v>
      </c>
      <c r="J354" s="0" t="n">
        <v>2.318183</v>
      </c>
      <c r="K354" s="0" t="n">
        <v>-38.000017</v>
      </c>
      <c r="L354" s="0" t="n">
        <v>358.9</v>
      </c>
      <c r="M354" s="0" t="n">
        <v>9.1</v>
      </c>
      <c r="N354" s="0" t="n">
        <v>1014.578038</v>
      </c>
      <c r="O354" s="0" t="n">
        <v>0.643766</v>
      </c>
      <c r="P354" s="0" t="n">
        <v>60</v>
      </c>
      <c r="Q354" s="0" t="n">
        <v>1011.176279</v>
      </c>
      <c r="R354" s="0" t="n">
        <v>0.405111</v>
      </c>
      <c r="S354" s="0" t="n">
        <v>60</v>
      </c>
      <c r="T354" s="0" t="n">
        <v>0.011404</v>
      </c>
      <c r="U354" s="0" t="n">
        <v>0.028974</v>
      </c>
      <c r="V354" s="0" t="n">
        <v>60</v>
      </c>
      <c r="W354" s="0" t="n">
        <v>410.858586</v>
      </c>
      <c r="X354" s="0" t="n">
        <v>1.639881</v>
      </c>
      <c r="Y354" s="0" t="n">
        <v>60</v>
      </c>
      <c r="Z354" s="0" t="n">
        <v>1002.415667</v>
      </c>
      <c r="AA354" s="0" t="n">
        <v>0.315226</v>
      </c>
      <c r="AB354" s="0" t="n">
        <v>60</v>
      </c>
      <c r="AC354" s="1" t="n">
        <v>412.775</v>
      </c>
      <c r="AD354" s="0" t="n">
        <v>1.243453</v>
      </c>
      <c r="AE354" s="0" t="n">
        <v>60</v>
      </c>
      <c r="AF354" s="0" t="n">
        <v>-0.081583</v>
      </c>
      <c r="AG354" s="0" t="n">
        <v>0.001925</v>
      </c>
      <c r="AH354" s="0" t="n">
        <v>60</v>
      </c>
      <c r="AI354" s="0" t="n">
        <v>28.05225</v>
      </c>
      <c r="AJ354" s="0" t="n">
        <v>0.011441</v>
      </c>
      <c r="AK354" s="0" t="n">
        <v>60</v>
      </c>
      <c r="AL354" s="0" t="n">
        <v>28.155655</v>
      </c>
      <c r="AM354" s="0" t="n">
        <v>0.013342</v>
      </c>
      <c r="AN354" s="0" t="n">
        <v>60</v>
      </c>
      <c r="AO354" s="0" t="n">
        <v>27.966632</v>
      </c>
      <c r="AP354" s="0" t="n">
        <v>0.005045</v>
      </c>
      <c r="AQ354" s="0" t="n">
        <v>60</v>
      </c>
      <c r="AR354" s="0" t="n">
        <v>35.123643</v>
      </c>
      <c r="AS354" s="0" t="n">
        <v>1.192239</v>
      </c>
      <c r="AT354" s="0" t="n">
        <v>60</v>
      </c>
      <c r="AU354" s="0" t="n">
        <v>242.169833</v>
      </c>
      <c r="AV354" s="0" t="n">
        <v>0.122992</v>
      </c>
      <c r="AW354" s="0" t="n">
        <v>60</v>
      </c>
      <c r="AX354" s="0" t="n">
        <v>28.052833</v>
      </c>
      <c r="AY354" s="0" t="n">
        <v>0.008045</v>
      </c>
      <c r="AZ354" s="0" t="n">
        <v>194.737</v>
      </c>
      <c r="BA354" s="0" t="n">
        <v>99.069</v>
      </c>
      <c r="BB354" s="0" t="n">
        <v>1.35</v>
      </c>
      <c r="BC354" s="0" t="n">
        <f aca="false">AVERAGE(AR352:AR356)</f>
        <v>35.2445582</v>
      </c>
      <c r="BD354" s="0" t="n">
        <f aca="false">BC354+0.4</f>
        <v>35.6445582</v>
      </c>
    </row>
    <row r="355" customFormat="false" ht="12.75" hidden="false" customHeight="false" outlineLevel="0" collapsed="false">
      <c r="A355" s="0" t="n">
        <v>5</v>
      </c>
      <c r="B355" s="4" t="n">
        <v>40780.8037152778</v>
      </c>
      <c r="C355" s="0" t="n">
        <v>25</v>
      </c>
      <c r="D355" s="0" t="n">
        <v>8</v>
      </c>
      <c r="E355" s="0" t="n">
        <v>2011</v>
      </c>
      <c r="F355" s="0" t="n">
        <v>19</v>
      </c>
      <c r="G355" s="0" t="n">
        <v>17</v>
      </c>
      <c r="H355" s="0" t="n">
        <v>21</v>
      </c>
      <c r="I355" s="0" t="n">
        <f aca="false">31+28+31+30+31+30+31+C355+(F355+G355/60+H355/3600)/24</f>
        <v>237.803715277778</v>
      </c>
      <c r="J355" s="0" t="n">
        <v>2.331167</v>
      </c>
      <c r="K355" s="0" t="n">
        <v>-37.999933</v>
      </c>
      <c r="L355" s="0" t="n">
        <v>358.4</v>
      </c>
      <c r="M355" s="0" t="n">
        <v>9.3</v>
      </c>
      <c r="N355" s="0" t="n">
        <v>1015.027696</v>
      </c>
      <c r="O355" s="0" t="n">
        <v>0.506453</v>
      </c>
      <c r="P355" s="0" t="n">
        <v>60</v>
      </c>
      <c r="Q355" s="0" t="n">
        <v>1011.21538</v>
      </c>
      <c r="R355" s="0" t="n">
        <v>0.355362</v>
      </c>
      <c r="S355" s="0" t="n">
        <v>60</v>
      </c>
      <c r="T355" s="0" t="n">
        <v>0.008146</v>
      </c>
      <c r="U355" s="0" t="n">
        <v>0.030071</v>
      </c>
      <c r="V355" s="0" t="n">
        <v>60</v>
      </c>
      <c r="W355" s="0" t="n">
        <v>411.282177</v>
      </c>
      <c r="X355" s="0" t="n">
        <v>1.245255</v>
      </c>
      <c r="Y355" s="0" t="n">
        <v>60</v>
      </c>
      <c r="Z355" s="0" t="n">
        <v>1002.694</v>
      </c>
      <c r="AA355" s="0" t="n">
        <v>0.224078</v>
      </c>
      <c r="AB355" s="0" t="n">
        <v>60</v>
      </c>
      <c r="AC355" s="1" t="n">
        <v>413.3715</v>
      </c>
      <c r="AD355" s="0" t="n">
        <v>0.347728</v>
      </c>
      <c r="AE355" s="0" t="n">
        <v>60</v>
      </c>
      <c r="AF355" s="0" t="n">
        <v>-0.07985</v>
      </c>
      <c r="AG355" s="0" t="n">
        <v>0.002298</v>
      </c>
      <c r="AH355" s="0" t="n">
        <v>60</v>
      </c>
      <c r="AI355" s="0" t="n">
        <v>28.081817</v>
      </c>
      <c r="AJ355" s="0" t="n">
        <v>0.019729</v>
      </c>
      <c r="AK355" s="0" t="n">
        <v>60</v>
      </c>
      <c r="AL355" s="0" t="n">
        <v>28.168283</v>
      </c>
      <c r="AM355" s="0" t="n">
        <v>0.014446</v>
      </c>
      <c r="AN355" s="0" t="n">
        <v>60</v>
      </c>
      <c r="AO355" s="0" t="n">
        <v>27.967618</v>
      </c>
      <c r="AP355" s="0" t="n">
        <v>0.004698</v>
      </c>
      <c r="AQ355" s="0" t="n">
        <v>60</v>
      </c>
      <c r="AR355" s="0" t="n">
        <v>35.2</v>
      </c>
      <c r="AS355" s="0" t="n">
        <v>1.973327</v>
      </c>
      <c r="AT355" s="0" t="n">
        <v>60</v>
      </c>
      <c r="AU355" s="0" t="n">
        <v>242.165167</v>
      </c>
      <c r="AV355" s="0" t="n">
        <v>0.077754</v>
      </c>
      <c r="AW355" s="0" t="n">
        <v>60</v>
      </c>
      <c r="AX355" s="0" t="n">
        <v>28.071</v>
      </c>
      <c r="AY355" s="0" t="n">
        <v>0.011305</v>
      </c>
      <c r="AZ355" s="0" t="n">
        <v>195.016</v>
      </c>
      <c r="BA355" s="0" t="n">
        <v>99.099</v>
      </c>
      <c r="BB355" s="0" t="n">
        <v>1.292</v>
      </c>
      <c r="BC355" s="0" t="n">
        <f aca="false">AVERAGE(AR353:AR357)</f>
        <v>35.2242922</v>
      </c>
      <c r="BD355" s="0" t="n">
        <f aca="false">BC355+0.4</f>
        <v>35.6242922</v>
      </c>
    </row>
    <row r="356" customFormat="false" ht="12.75" hidden="false" customHeight="false" outlineLevel="0" collapsed="false">
      <c r="A356" s="0" t="n">
        <v>5</v>
      </c>
      <c r="B356" s="4" t="n">
        <v>40780.8072222222</v>
      </c>
      <c r="C356" s="0" t="n">
        <v>25</v>
      </c>
      <c r="D356" s="0" t="n">
        <v>8</v>
      </c>
      <c r="E356" s="0" t="n">
        <v>2011</v>
      </c>
      <c r="F356" s="0" t="n">
        <v>19</v>
      </c>
      <c r="G356" s="0" t="n">
        <v>22</v>
      </c>
      <c r="H356" s="0" t="n">
        <v>24</v>
      </c>
      <c r="I356" s="0" t="n">
        <f aca="false">31+28+31+30+31+30+31+C356+(F356+G356/60+H356/3600)/24</f>
        <v>237.807222222222</v>
      </c>
      <c r="J356" s="0" t="n">
        <v>2.344233</v>
      </c>
      <c r="K356" s="0" t="n">
        <v>-37.999967</v>
      </c>
      <c r="L356" s="0" t="n">
        <v>2.3</v>
      </c>
      <c r="M356" s="0" t="n">
        <v>9.1</v>
      </c>
      <c r="N356" s="0" t="n">
        <v>1015.3669</v>
      </c>
      <c r="O356" s="0" t="n">
        <v>0.5962</v>
      </c>
      <c r="P356" s="0" t="n">
        <v>59</v>
      </c>
      <c r="Q356" s="0" t="n">
        <v>1011.304405</v>
      </c>
      <c r="R356" s="0" t="n">
        <v>0.38837</v>
      </c>
      <c r="S356" s="0" t="n">
        <v>59</v>
      </c>
      <c r="T356" s="0" t="n">
        <v>0.007456</v>
      </c>
      <c r="U356" s="0" t="n">
        <v>0.029846</v>
      </c>
      <c r="V356" s="0" t="n">
        <v>59</v>
      </c>
      <c r="W356" s="0" t="n">
        <v>409.786769</v>
      </c>
      <c r="X356" s="0" t="n">
        <v>1.466847</v>
      </c>
      <c r="Y356" s="0" t="n">
        <v>59</v>
      </c>
      <c r="Z356" s="0" t="n">
        <v>1003.233559</v>
      </c>
      <c r="AA356" s="0" t="n">
        <v>1.465375</v>
      </c>
      <c r="AB356" s="0" t="n">
        <v>59</v>
      </c>
      <c r="AC356" s="1" t="n">
        <v>411.557797</v>
      </c>
      <c r="AD356" s="0" t="n">
        <v>0.902107</v>
      </c>
      <c r="AE356" s="0" t="n">
        <v>59</v>
      </c>
      <c r="AF356" s="0" t="n">
        <v>-0.079983</v>
      </c>
      <c r="AG356" s="0" t="n">
        <v>0.00383</v>
      </c>
      <c r="AH356" s="0" t="n">
        <v>59</v>
      </c>
      <c r="AI356" s="0" t="n">
        <v>28.032831</v>
      </c>
      <c r="AJ356" s="0" t="n">
        <v>0.010256</v>
      </c>
      <c r="AK356" s="0" t="n">
        <v>59</v>
      </c>
      <c r="AL356" s="0" t="n">
        <v>28.152498</v>
      </c>
      <c r="AM356" s="0" t="n">
        <v>0.012105</v>
      </c>
      <c r="AN356" s="0" t="n">
        <v>59</v>
      </c>
      <c r="AO356" s="0" t="n">
        <v>27.967914</v>
      </c>
      <c r="AP356" s="0" t="n">
        <v>0.006131</v>
      </c>
      <c r="AQ356" s="0" t="n">
        <v>59</v>
      </c>
      <c r="AR356" s="0" t="n">
        <v>35.384917</v>
      </c>
      <c r="AS356" s="0" t="n">
        <v>0.564385</v>
      </c>
      <c r="AT356" s="0" t="n">
        <v>59</v>
      </c>
      <c r="AU356" s="0" t="n">
        <v>242.255</v>
      </c>
      <c r="AV356" s="0" t="n">
        <v>0.055827</v>
      </c>
      <c r="AW356" s="0" t="n">
        <v>58</v>
      </c>
      <c r="AX356" s="0" t="n">
        <v>28.044138</v>
      </c>
      <c r="AY356" s="0" t="n">
        <v>0.008172</v>
      </c>
      <c r="AZ356" s="0" t="n">
        <v>194.481</v>
      </c>
      <c r="BA356" s="0" t="n">
        <v>99.089</v>
      </c>
      <c r="BB356" s="0" t="n">
        <v>1.309</v>
      </c>
      <c r="BC356" s="0" t="n">
        <f aca="false">AVERAGE(AR354:AR358)</f>
        <v>35.1852546</v>
      </c>
      <c r="BD356" s="0" t="n">
        <f aca="false">BC356+0.4</f>
        <v>35.5852546</v>
      </c>
    </row>
    <row r="357" customFormat="false" ht="12.75" hidden="false" customHeight="false" outlineLevel="0" collapsed="false">
      <c r="A357" s="0" t="n">
        <v>5</v>
      </c>
      <c r="B357" s="4" t="n">
        <v>40780.8107175926</v>
      </c>
      <c r="C357" s="0" t="n">
        <v>25</v>
      </c>
      <c r="D357" s="0" t="n">
        <v>8</v>
      </c>
      <c r="E357" s="0" t="n">
        <v>2011</v>
      </c>
      <c r="F357" s="0" t="n">
        <v>19</v>
      </c>
      <c r="G357" s="0" t="n">
        <v>27</v>
      </c>
      <c r="H357" s="0" t="n">
        <v>26</v>
      </c>
      <c r="I357" s="0" t="n">
        <f aca="false">31+28+31+30+31+30+31+C357+(F357+G357/60+H357/3600)/24</f>
        <v>237.810717592593</v>
      </c>
      <c r="J357" s="0" t="n">
        <v>2.3573</v>
      </c>
      <c r="K357" s="0" t="n">
        <v>-38.000117</v>
      </c>
      <c r="L357" s="0" t="n">
        <v>358.1</v>
      </c>
      <c r="M357" s="0" t="n">
        <v>9.5</v>
      </c>
      <c r="N357" s="0" t="n">
        <v>1015.118931</v>
      </c>
      <c r="O357" s="0" t="n">
        <v>0.544903</v>
      </c>
      <c r="P357" s="0" t="n">
        <v>60</v>
      </c>
      <c r="Q357" s="0" t="n">
        <v>1011.365266</v>
      </c>
      <c r="R357" s="0" t="n">
        <v>0.384266</v>
      </c>
      <c r="S357" s="0" t="n">
        <v>60</v>
      </c>
      <c r="T357" s="0" t="n">
        <v>0.007331</v>
      </c>
      <c r="U357" s="0" t="n">
        <v>0.030945</v>
      </c>
      <c r="V357" s="0" t="n">
        <v>60</v>
      </c>
      <c r="W357" s="0" t="n">
        <v>408.748778</v>
      </c>
      <c r="X357" s="0" t="n">
        <v>1.231551</v>
      </c>
      <c r="Y357" s="0" t="n">
        <v>60</v>
      </c>
      <c r="Z357" s="0" t="n">
        <v>1003.072</v>
      </c>
      <c r="AA357" s="0" t="n">
        <v>0.28461</v>
      </c>
      <c r="AB357" s="0" t="n">
        <v>60</v>
      </c>
      <c r="AC357" s="1" t="n">
        <v>410.4915</v>
      </c>
      <c r="AD357" s="0" t="n">
        <v>0.563929</v>
      </c>
      <c r="AE357" s="0" t="n">
        <v>60</v>
      </c>
      <c r="AF357" s="0" t="n">
        <v>-0.080717</v>
      </c>
      <c r="AG357" s="0" t="n">
        <v>0.002998</v>
      </c>
      <c r="AH357" s="0" t="n">
        <v>60</v>
      </c>
      <c r="AI357" s="0" t="n">
        <v>28.055</v>
      </c>
      <c r="AJ357" s="0" t="n">
        <v>0.033229</v>
      </c>
      <c r="AK357" s="0" t="n">
        <v>60</v>
      </c>
      <c r="AL357" s="0" t="n">
        <v>28.132962</v>
      </c>
      <c r="AM357" s="0" t="n">
        <v>0.0232</v>
      </c>
      <c r="AN357" s="0" t="n">
        <v>60</v>
      </c>
      <c r="AO357" s="0" t="n">
        <v>27.95075</v>
      </c>
      <c r="AP357" s="0" t="n">
        <v>0.00698</v>
      </c>
      <c r="AQ357" s="0" t="n">
        <v>60</v>
      </c>
      <c r="AR357" s="0" t="n">
        <v>35.175703</v>
      </c>
      <c r="AS357" s="0" t="n">
        <v>0.838692</v>
      </c>
      <c r="AT357" s="0" t="n">
        <v>60</v>
      </c>
      <c r="AU357" s="0" t="n">
        <v>242.177333</v>
      </c>
      <c r="AV357" s="0" t="n">
        <v>0.062785</v>
      </c>
      <c r="AW357" s="0" t="n">
        <v>60</v>
      </c>
      <c r="AX357" s="0" t="n">
        <v>28.039667</v>
      </c>
      <c r="AY357" s="0" t="n">
        <v>0.019741</v>
      </c>
      <c r="AZ357" s="0" t="n">
        <v>194.674</v>
      </c>
      <c r="BA357" s="0" t="n">
        <v>99.049</v>
      </c>
      <c r="BB357" s="0" t="n">
        <v>1.387</v>
      </c>
      <c r="BC357" s="0" t="n">
        <f aca="false">AVERAGE(AR355:AR359)</f>
        <v>35.2188338</v>
      </c>
      <c r="BD357" s="0" t="n">
        <f aca="false">BC357+0.4</f>
        <v>35.6188338</v>
      </c>
    </row>
    <row r="358" customFormat="false" ht="12.75" hidden="false" customHeight="false" outlineLevel="0" collapsed="false">
      <c r="A358" s="0" t="n">
        <v>5</v>
      </c>
      <c r="B358" s="4" t="n">
        <v>40780.814212963</v>
      </c>
      <c r="C358" s="0" t="n">
        <v>25</v>
      </c>
      <c r="D358" s="0" t="n">
        <v>8</v>
      </c>
      <c r="E358" s="0" t="n">
        <v>2011</v>
      </c>
      <c r="F358" s="0" t="n">
        <v>19</v>
      </c>
      <c r="G358" s="0" t="n">
        <v>32</v>
      </c>
      <c r="H358" s="0" t="n">
        <v>28</v>
      </c>
      <c r="I358" s="0" t="n">
        <f aca="false">31+28+31+30+31+30+31+C358+(F358+G358/60+H358/3600)/24</f>
        <v>237.814212962963</v>
      </c>
      <c r="J358" s="0" t="n">
        <v>2.370367</v>
      </c>
      <c r="K358" s="0" t="n">
        <v>-38.000083</v>
      </c>
      <c r="L358" s="0" t="n">
        <v>0.7</v>
      </c>
      <c r="M358" s="0" t="n">
        <v>9.3</v>
      </c>
      <c r="N358" s="0" t="n">
        <v>1015.333985</v>
      </c>
      <c r="O358" s="0" t="n">
        <v>0.477348</v>
      </c>
      <c r="P358" s="0" t="n">
        <v>60</v>
      </c>
      <c r="Q358" s="0" t="n">
        <v>1011.280547</v>
      </c>
      <c r="R358" s="0" t="n">
        <v>0.354145</v>
      </c>
      <c r="S358" s="0" t="n">
        <v>60</v>
      </c>
      <c r="T358" s="0" t="n">
        <v>0.016292</v>
      </c>
      <c r="U358" s="0" t="n">
        <v>0.033267</v>
      </c>
      <c r="V358" s="0" t="n">
        <v>60</v>
      </c>
      <c r="W358" s="0" t="n">
        <v>408.080808</v>
      </c>
      <c r="X358" s="0" t="n">
        <v>1.203505</v>
      </c>
      <c r="Y358" s="0" t="n">
        <v>60</v>
      </c>
      <c r="Z358" s="0" t="n">
        <v>1003.2345</v>
      </c>
      <c r="AA358" s="0" t="n">
        <v>0.267344</v>
      </c>
      <c r="AB358" s="0" t="n">
        <v>60</v>
      </c>
      <c r="AC358" s="1" t="n">
        <v>409.957167</v>
      </c>
      <c r="AD358" s="0" t="n">
        <v>0.319614</v>
      </c>
      <c r="AE358" s="0" t="n">
        <v>60</v>
      </c>
      <c r="AF358" s="0" t="n">
        <v>-0.080683</v>
      </c>
      <c r="AG358" s="0" t="n">
        <v>0.002819</v>
      </c>
      <c r="AH358" s="0" t="n">
        <v>60</v>
      </c>
      <c r="AI358" s="0" t="n">
        <v>28.023017</v>
      </c>
      <c r="AJ358" s="0" t="n">
        <v>0.024816</v>
      </c>
      <c r="AK358" s="0" t="n">
        <v>60</v>
      </c>
      <c r="AL358" s="0" t="n">
        <v>28.149063</v>
      </c>
      <c r="AM358" s="0" t="n">
        <v>0.018557</v>
      </c>
      <c r="AN358" s="0" t="n">
        <v>60</v>
      </c>
      <c r="AO358" s="0" t="n">
        <v>27.954449</v>
      </c>
      <c r="AP358" s="0" t="n">
        <v>0.010905</v>
      </c>
      <c r="AQ358" s="0" t="n">
        <v>60</v>
      </c>
      <c r="AR358" s="0" t="n">
        <v>35.04201</v>
      </c>
      <c r="AS358" s="0" t="n">
        <v>1.596423</v>
      </c>
      <c r="AT358" s="0" t="n">
        <v>60</v>
      </c>
      <c r="AU358" s="0" t="n">
        <v>242.293276</v>
      </c>
      <c r="AV358" s="0" t="n">
        <v>0.077785</v>
      </c>
      <c r="AW358" s="0" t="n">
        <v>58</v>
      </c>
      <c r="AX358" s="0" t="n">
        <v>28.035172</v>
      </c>
      <c r="AY358" s="0" t="n">
        <v>0.020369</v>
      </c>
      <c r="AZ358" s="0" t="n">
        <v>194.931</v>
      </c>
      <c r="BA358" s="0" t="n">
        <v>99.089</v>
      </c>
      <c r="BB358" s="0" t="n">
        <v>1.312</v>
      </c>
      <c r="BC358" s="0" t="n">
        <f aca="false">AVERAGE(AR356:AR360)</f>
        <v>35.2188338</v>
      </c>
      <c r="BD358" s="0" t="n">
        <f aca="false">BC358+0.4</f>
        <v>35.6188338</v>
      </c>
    </row>
    <row r="359" customFormat="false" ht="12.75" hidden="false" customHeight="false" outlineLevel="0" collapsed="false">
      <c r="A359" s="0" t="n">
        <v>5</v>
      </c>
      <c r="B359" s="4" t="n">
        <v>40780.8764583333</v>
      </c>
      <c r="C359" s="0" t="n">
        <v>25</v>
      </c>
      <c r="D359" s="0" t="n">
        <v>8</v>
      </c>
      <c r="E359" s="0" t="n">
        <v>2011</v>
      </c>
      <c r="F359" s="0" t="n">
        <v>21</v>
      </c>
      <c r="G359" s="0" t="n">
        <v>2</v>
      </c>
      <c r="H359" s="0" t="n">
        <v>6</v>
      </c>
      <c r="I359" s="0" t="n">
        <f aca="false">31+28+31+30+31+30+31+C359+(F359+G359/60+H359/3600)/24</f>
        <v>237.876458333333</v>
      </c>
      <c r="J359" s="0" t="n">
        <v>2.6029</v>
      </c>
      <c r="K359" s="0" t="n">
        <v>-37.999817</v>
      </c>
      <c r="L359" s="0" t="n">
        <v>0.8</v>
      </c>
      <c r="M359" s="0" t="n">
        <v>9.3</v>
      </c>
      <c r="N359" s="0" t="n">
        <v>1015.698925</v>
      </c>
      <c r="O359" s="0" t="n">
        <v>0.587944</v>
      </c>
      <c r="P359" s="0" t="n">
        <v>60</v>
      </c>
      <c r="Q359" s="0" t="n">
        <v>1012.362333</v>
      </c>
      <c r="R359" s="0" t="n">
        <v>0.269042</v>
      </c>
      <c r="S359" s="0" t="n">
        <v>60</v>
      </c>
      <c r="T359" s="0" t="n">
        <v>0.008961</v>
      </c>
      <c r="U359" s="0" t="n">
        <v>0.026223</v>
      </c>
      <c r="V359" s="0" t="n">
        <v>60</v>
      </c>
      <c r="W359" s="0" t="n">
        <v>407.779407</v>
      </c>
      <c r="X359" s="0" t="n">
        <v>1.616005</v>
      </c>
      <c r="Y359" s="0" t="n">
        <v>60</v>
      </c>
      <c r="Z359" s="0" t="n">
        <v>1003.995667</v>
      </c>
      <c r="AA359" s="0" t="n">
        <v>0.323269</v>
      </c>
      <c r="AB359" s="0" t="n">
        <v>60</v>
      </c>
      <c r="AC359" s="1" t="n">
        <v>409.6245</v>
      </c>
      <c r="AD359" s="0" t="n">
        <v>1.1397</v>
      </c>
      <c r="AE359" s="0" t="n">
        <v>60</v>
      </c>
      <c r="AF359" s="0" t="n">
        <v>-0.08185</v>
      </c>
      <c r="AG359" s="0" t="n">
        <v>0.00242</v>
      </c>
      <c r="AH359" s="0" t="n">
        <v>60</v>
      </c>
      <c r="AI359" s="0" t="n">
        <v>28.1484</v>
      </c>
      <c r="AJ359" s="0" t="n">
        <v>0.009392</v>
      </c>
      <c r="AK359" s="0" t="n">
        <v>60</v>
      </c>
      <c r="AL359" s="0" t="n">
        <v>28.101887</v>
      </c>
      <c r="AM359" s="0" t="n">
        <v>0.012252</v>
      </c>
      <c r="AN359" s="0" t="n">
        <v>60</v>
      </c>
      <c r="AO359" s="0" t="n">
        <v>27.930582</v>
      </c>
      <c r="AP359" s="0" t="n">
        <v>0.006566</v>
      </c>
      <c r="AQ359" s="0" t="n">
        <v>60</v>
      </c>
      <c r="AR359" s="0" t="n">
        <v>35.291539</v>
      </c>
      <c r="AS359" s="0" t="n">
        <v>0.880402</v>
      </c>
      <c r="AT359" s="0" t="n">
        <v>60</v>
      </c>
      <c r="AU359" s="0" t="n">
        <v>242.363</v>
      </c>
      <c r="AV359" s="0" t="n">
        <v>0.074976</v>
      </c>
      <c r="AW359" s="0" t="n">
        <v>60</v>
      </c>
      <c r="AX359" s="0" t="n">
        <v>28.042333</v>
      </c>
      <c r="AY359" s="0" t="n">
        <v>0.01454</v>
      </c>
      <c r="AZ359" s="0" t="n">
        <v>194.682</v>
      </c>
      <c r="BA359" s="0" t="n">
        <v>99.13</v>
      </c>
      <c r="BB359" s="0" t="n">
        <v>1.23</v>
      </c>
      <c r="BC359" s="0" t="n">
        <f aca="false">AVERAGE(AR357:AR361)</f>
        <v>35.1549218</v>
      </c>
      <c r="BD359" s="0" t="n">
        <f aca="false">BC359+0.4</f>
        <v>35.5549218</v>
      </c>
    </row>
    <row r="360" customFormat="false" ht="12.75" hidden="false" customHeight="false" outlineLevel="0" collapsed="false">
      <c r="A360" s="0" t="n">
        <v>5</v>
      </c>
      <c r="B360" s="4" t="n">
        <v>40780.8799537037</v>
      </c>
      <c r="C360" s="0" t="n">
        <v>25</v>
      </c>
      <c r="D360" s="0" t="n">
        <v>8</v>
      </c>
      <c r="E360" s="0" t="n">
        <v>2011</v>
      </c>
      <c r="F360" s="0" t="n">
        <v>21</v>
      </c>
      <c r="G360" s="0" t="n">
        <v>7</v>
      </c>
      <c r="H360" s="0" t="n">
        <v>8</v>
      </c>
      <c r="I360" s="0" t="n">
        <f aca="false">31+28+31+30+31+30+31+C360+(F360+G360/60+H360/3600)/24</f>
        <v>237.879953703704</v>
      </c>
      <c r="J360" s="0" t="n">
        <v>2.6159</v>
      </c>
      <c r="K360" s="0" t="n">
        <v>-37.9998</v>
      </c>
      <c r="L360" s="0" t="n">
        <v>0.4</v>
      </c>
      <c r="M360" s="0" t="n">
        <v>9.2</v>
      </c>
      <c r="N360" s="0" t="n">
        <v>1015.718144</v>
      </c>
      <c r="O360" s="0" t="n">
        <v>0.638885</v>
      </c>
      <c r="P360" s="0" t="n">
        <v>59</v>
      </c>
      <c r="Q360" s="0" t="n">
        <v>1012.285236</v>
      </c>
      <c r="R360" s="0" t="n">
        <v>0.300711</v>
      </c>
      <c r="S360" s="0" t="n">
        <v>59</v>
      </c>
      <c r="T360" s="0" t="n">
        <v>0.006627</v>
      </c>
      <c r="U360" s="0" t="n">
        <v>0.026395</v>
      </c>
      <c r="V360" s="0" t="n">
        <v>59</v>
      </c>
      <c r="W360" s="0" t="n">
        <v>405.8767</v>
      </c>
      <c r="X360" s="0" t="n">
        <v>1.724929</v>
      </c>
      <c r="Y360" s="0" t="n">
        <v>59</v>
      </c>
      <c r="Z360" s="0" t="n">
        <v>1004.340678</v>
      </c>
      <c r="AA360" s="0" t="n">
        <v>1.461885</v>
      </c>
      <c r="AB360" s="0" t="n">
        <v>59</v>
      </c>
      <c r="AC360" s="1" t="n">
        <v>407.522373</v>
      </c>
      <c r="AD360" s="0" t="n">
        <v>0.866157</v>
      </c>
      <c r="AE360" s="0" t="n">
        <v>59</v>
      </c>
      <c r="AF360" s="0" t="n">
        <v>-0.079237</v>
      </c>
      <c r="AG360" s="0" t="n">
        <v>0.004006</v>
      </c>
      <c r="AH360" s="0" t="n">
        <v>59</v>
      </c>
      <c r="AI360" s="0" t="n">
        <v>28.199966</v>
      </c>
      <c r="AJ360" s="0" t="n">
        <v>0.02344</v>
      </c>
      <c r="AK360" s="0" t="n">
        <v>59</v>
      </c>
      <c r="AL360" s="0" t="n">
        <v>28.106205</v>
      </c>
      <c r="AM360" s="0" t="n">
        <v>0.009859</v>
      </c>
      <c r="AN360" s="0" t="n">
        <v>59</v>
      </c>
      <c r="AO360" s="0" t="n">
        <v>27.917786</v>
      </c>
      <c r="AP360" s="0" t="n">
        <v>0.00482</v>
      </c>
      <c r="AQ360" s="0" t="n">
        <v>59</v>
      </c>
      <c r="AR360" s="0" t="n">
        <v>35.2</v>
      </c>
      <c r="AS360" s="0" t="n">
        <v>2.050977</v>
      </c>
      <c r="AT360" s="0" t="n">
        <v>59</v>
      </c>
      <c r="AU360" s="0" t="n">
        <v>242.358621</v>
      </c>
      <c r="AV360" s="0" t="n">
        <v>0.047552</v>
      </c>
      <c r="AW360" s="0" t="n">
        <v>58</v>
      </c>
      <c r="AX360" s="0" t="n">
        <v>28.048793</v>
      </c>
      <c r="AY360" s="0" t="n">
        <v>0.009926</v>
      </c>
      <c r="AZ360" s="0" t="n">
        <v>195.36</v>
      </c>
      <c r="BA360" s="0" t="n">
        <v>99.14</v>
      </c>
      <c r="BB360" s="0" t="n">
        <v>1.215</v>
      </c>
      <c r="BC360" s="0" t="n">
        <f aca="false">AVERAGE(AR358:AR362)</f>
        <v>35.1803884</v>
      </c>
      <c r="BD360" s="0" t="n">
        <f aca="false">BC360+0.4</f>
        <v>35.5803884</v>
      </c>
    </row>
    <row r="361" customFormat="false" ht="12.75" hidden="false" customHeight="false" outlineLevel="0" collapsed="false">
      <c r="A361" s="0" t="n">
        <v>5</v>
      </c>
      <c r="B361" s="4" t="n">
        <v>40780.8834375</v>
      </c>
      <c r="C361" s="0" t="n">
        <v>25</v>
      </c>
      <c r="D361" s="0" t="n">
        <v>8</v>
      </c>
      <c r="E361" s="0" t="n">
        <v>2011</v>
      </c>
      <c r="F361" s="0" t="n">
        <v>21</v>
      </c>
      <c r="G361" s="0" t="n">
        <v>12</v>
      </c>
      <c r="H361" s="0" t="n">
        <v>9</v>
      </c>
      <c r="I361" s="0" t="n">
        <f aca="false">31+28+31+30+31+30+31+C361+(F361+G361/60+H361/3600)/24</f>
        <v>237.8834375</v>
      </c>
      <c r="J361" s="0" t="n">
        <v>2.6288</v>
      </c>
      <c r="K361" s="0" t="n">
        <v>-37.9998</v>
      </c>
      <c r="L361" s="0" t="n">
        <v>0.6</v>
      </c>
      <c r="M361" s="0" t="n">
        <v>9</v>
      </c>
      <c r="N361" s="0" t="n">
        <v>1015.509938</v>
      </c>
      <c r="O361" s="0" t="n">
        <v>0.657013</v>
      </c>
      <c r="P361" s="0" t="n">
        <v>60</v>
      </c>
      <c r="Q361" s="0" t="n">
        <v>1012.381883</v>
      </c>
      <c r="R361" s="0" t="n">
        <v>0.290574</v>
      </c>
      <c r="S361" s="0" t="n">
        <v>60</v>
      </c>
      <c r="T361" s="0" t="n">
        <v>0.006517</v>
      </c>
      <c r="U361" s="0" t="n">
        <v>0.022884</v>
      </c>
      <c r="V361" s="0" t="n">
        <v>60</v>
      </c>
      <c r="W361" s="0" t="n">
        <v>407.486152</v>
      </c>
      <c r="X361" s="0" t="n">
        <v>1.445674</v>
      </c>
      <c r="Y361" s="0" t="n">
        <v>60</v>
      </c>
      <c r="Z361" s="0" t="n">
        <v>1003.867</v>
      </c>
      <c r="AA361" s="0" t="n">
        <v>0.338418</v>
      </c>
      <c r="AB361" s="0" t="n">
        <v>60</v>
      </c>
      <c r="AC361" s="1" t="n">
        <v>409.4315</v>
      </c>
      <c r="AD361" s="0" t="n">
        <v>1.288712</v>
      </c>
      <c r="AE361" s="0" t="n">
        <v>60</v>
      </c>
      <c r="AF361" s="0" t="n">
        <v>-0.082067</v>
      </c>
      <c r="AG361" s="0" t="n">
        <v>0.003041</v>
      </c>
      <c r="AH361" s="0" t="n">
        <v>60</v>
      </c>
      <c r="AI361" s="0" t="n">
        <v>28.224233</v>
      </c>
      <c r="AJ361" s="0" t="n">
        <v>0.036525</v>
      </c>
      <c r="AK361" s="0" t="n">
        <v>60</v>
      </c>
      <c r="AL361" s="0" t="n">
        <v>28.100833</v>
      </c>
      <c r="AM361" s="0" t="n">
        <v>0.010336</v>
      </c>
      <c r="AN361" s="0" t="n">
        <v>60</v>
      </c>
      <c r="AO361" s="0" t="n">
        <v>27.923304</v>
      </c>
      <c r="AP361" s="0" t="n">
        <v>0.006097</v>
      </c>
      <c r="AQ361" s="0" t="n">
        <v>60</v>
      </c>
      <c r="AR361" s="0" t="n">
        <v>35.065357</v>
      </c>
      <c r="AS361" s="0" t="n">
        <v>0.862603</v>
      </c>
      <c r="AT361" s="0" t="n">
        <v>60</v>
      </c>
      <c r="AU361" s="0" t="n">
        <v>242.3025</v>
      </c>
      <c r="AV361" s="0" t="n">
        <v>0.081212</v>
      </c>
      <c r="AW361" s="0" t="n">
        <v>60</v>
      </c>
      <c r="AX361" s="0" t="n">
        <v>28.054167</v>
      </c>
      <c r="AY361" s="0" t="n">
        <v>0.011973</v>
      </c>
      <c r="AZ361" s="0" t="n">
        <v>194.916</v>
      </c>
      <c r="BA361" s="0" t="n">
        <v>99.126</v>
      </c>
      <c r="BB361" s="0" t="n">
        <v>1.238</v>
      </c>
      <c r="BC361" s="0" t="n">
        <f aca="false">AVERAGE(AR359:AR363)</f>
        <v>35.2162036</v>
      </c>
      <c r="BD361" s="0" t="n">
        <f aca="false">BC361+0.4</f>
        <v>35.6162036</v>
      </c>
    </row>
    <row r="362" customFormat="false" ht="12.75" hidden="false" customHeight="false" outlineLevel="0" collapsed="false">
      <c r="A362" s="0" t="n">
        <v>5</v>
      </c>
      <c r="B362" s="4" t="n">
        <v>40780.8869675926</v>
      </c>
      <c r="C362" s="0" t="n">
        <v>25</v>
      </c>
      <c r="D362" s="0" t="n">
        <v>8</v>
      </c>
      <c r="E362" s="0" t="n">
        <v>2011</v>
      </c>
      <c r="F362" s="0" t="n">
        <v>21</v>
      </c>
      <c r="G362" s="0" t="n">
        <v>17</v>
      </c>
      <c r="H362" s="0" t="n">
        <v>14</v>
      </c>
      <c r="I362" s="0" t="n">
        <f aca="false">31+28+31+30+31+30+31+C362+(F362+G362/60+H362/3600)/24</f>
        <v>237.886967592593</v>
      </c>
      <c r="J362" s="0" t="n">
        <v>2.64195</v>
      </c>
      <c r="K362" s="0" t="n">
        <v>-37.999683</v>
      </c>
      <c r="L362" s="0" t="n">
        <v>1.2</v>
      </c>
      <c r="M362" s="0" t="n">
        <v>9.3</v>
      </c>
      <c r="N362" s="0" t="n">
        <v>1015.927012</v>
      </c>
      <c r="O362" s="0" t="n">
        <v>0.57813</v>
      </c>
      <c r="P362" s="0" t="n">
        <v>60</v>
      </c>
      <c r="Q362" s="0" t="n">
        <v>1012.394917</v>
      </c>
      <c r="R362" s="0" t="n">
        <v>0.300511</v>
      </c>
      <c r="S362" s="0" t="n">
        <v>60</v>
      </c>
      <c r="T362" s="0" t="n">
        <v>0.007331</v>
      </c>
      <c r="U362" s="0" t="n">
        <v>0.023509</v>
      </c>
      <c r="V362" s="0" t="n">
        <v>60</v>
      </c>
      <c r="W362" s="0" t="n">
        <v>404.740958</v>
      </c>
      <c r="X362" s="0" t="n">
        <v>1.401904</v>
      </c>
      <c r="Y362" s="0" t="n">
        <v>60</v>
      </c>
      <c r="Z362" s="0" t="n">
        <v>1004.081833</v>
      </c>
      <c r="AA362" s="0" t="n">
        <v>0.283211</v>
      </c>
      <c r="AB362" s="0" t="n">
        <v>60</v>
      </c>
      <c r="AC362" s="1" t="n">
        <v>406.358333</v>
      </c>
      <c r="AD362" s="0" t="n">
        <v>1.042587</v>
      </c>
      <c r="AE362" s="0" t="n">
        <v>60</v>
      </c>
      <c r="AF362" s="0" t="n">
        <v>-0.082583</v>
      </c>
      <c r="AG362" s="0" t="n">
        <v>0.002526</v>
      </c>
      <c r="AH362" s="0" t="n">
        <v>60</v>
      </c>
      <c r="AI362" s="0" t="n">
        <v>28.1343</v>
      </c>
      <c r="AJ362" s="0" t="n">
        <v>0.008304</v>
      </c>
      <c r="AK362" s="0" t="n">
        <v>60</v>
      </c>
      <c r="AL362" s="0" t="n">
        <v>28.10558</v>
      </c>
      <c r="AM362" s="0" t="n">
        <v>0.008691</v>
      </c>
      <c r="AN362" s="0" t="n">
        <v>60</v>
      </c>
      <c r="AO362" s="0" t="n">
        <v>27.93047</v>
      </c>
      <c r="AP362" s="0" t="n">
        <v>0.005927</v>
      </c>
      <c r="AQ362" s="0" t="n">
        <v>60</v>
      </c>
      <c r="AR362" s="0" t="n">
        <v>35.303036</v>
      </c>
      <c r="AS362" s="0" t="n">
        <v>0.781342</v>
      </c>
      <c r="AT362" s="0" t="n">
        <v>60</v>
      </c>
      <c r="AU362" s="0" t="n">
        <v>242.52</v>
      </c>
      <c r="AV362" s="0" t="n">
        <v>0.068287</v>
      </c>
      <c r="AW362" s="0" t="n">
        <v>58</v>
      </c>
      <c r="AX362" s="0" t="n">
        <v>28.02931</v>
      </c>
      <c r="AY362" s="0" t="n">
        <v>0.006974</v>
      </c>
      <c r="AZ362" s="0" t="n">
        <v>194.79</v>
      </c>
      <c r="BA362" s="0" t="n">
        <v>99.171</v>
      </c>
      <c r="BB362" s="0" t="n">
        <v>1.148</v>
      </c>
      <c r="BC362" s="0" t="n">
        <f aca="false">AVERAGE(AR360:AR364)</f>
        <v>35.1978958</v>
      </c>
      <c r="BD362" s="0" t="n">
        <f aca="false">BC362+0.4</f>
        <v>35.5978958</v>
      </c>
    </row>
    <row r="363" customFormat="false" ht="12.75" hidden="false" customHeight="false" outlineLevel="0" collapsed="false">
      <c r="A363" s="0" t="n">
        <v>5</v>
      </c>
      <c r="B363" s="4" t="n">
        <v>40780.8904513889</v>
      </c>
      <c r="C363" s="0" t="n">
        <v>25</v>
      </c>
      <c r="D363" s="0" t="n">
        <v>8</v>
      </c>
      <c r="E363" s="0" t="n">
        <v>2011</v>
      </c>
      <c r="F363" s="0" t="n">
        <v>21</v>
      </c>
      <c r="G363" s="0" t="n">
        <v>22</v>
      </c>
      <c r="H363" s="0" t="n">
        <v>15</v>
      </c>
      <c r="I363" s="0" t="n">
        <f aca="false">31+28+31+30+31+30+31+C363+(F363+G363/60+H363/3600)/24</f>
        <v>237.890451388889</v>
      </c>
      <c r="J363" s="0" t="n">
        <v>2.655033</v>
      </c>
      <c r="K363" s="0" t="n">
        <v>-37.9995</v>
      </c>
      <c r="L363" s="0" t="n">
        <v>2</v>
      </c>
      <c r="M363" s="0" t="n">
        <v>9.1</v>
      </c>
      <c r="N363" s="0" t="n">
        <v>1015.850688</v>
      </c>
      <c r="O363" s="0" t="n">
        <v>0.53381</v>
      </c>
      <c r="P363" s="0" t="n">
        <v>59</v>
      </c>
      <c r="Q363" s="0" t="n">
        <v>1012.437663</v>
      </c>
      <c r="R363" s="0" t="n">
        <v>0.2327</v>
      </c>
      <c r="S363" s="0" t="n">
        <v>59</v>
      </c>
      <c r="T363" s="0" t="n">
        <v>0.009941</v>
      </c>
      <c r="U363" s="0" t="n">
        <v>0.028383</v>
      </c>
      <c r="V363" s="0" t="n">
        <v>59</v>
      </c>
      <c r="W363" s="0" t="n">
        <v>403.134682</v>
      </c>
      <c r="X363" s="0" t="n">
        <v>1.185019</v>
      </c>
      <c r="Y363" s="0" t="n">
        <v>59</v>
      </c>
      <c r="Z363" s="0" t="n">
        <v>1004.391356</v>
      </c>
      <c r="AA363" s="0" t="n">
        <v>1.412097</v>
      </c>
      <c r="AB363" s="0" t="n">
        <v>59</v>
      </c>
      <c r="AC363" s="1" t="n">
        <v>404.828644</v>
      </c>
      <c r="AD363" s="0" t="n">
        <v>0.473568</v>
      </c>
      <c r="AE363" s="0" t="n">
        <v>59</v>
      </c>
      <c r="AF363" s="0" t="n">
        <v>-0.079678</v>
      </c>
      <c r="AG363" s="0" t="n">
        <v>0.003334</v>
      </c>
      <c r="AH363" s="0" t="n">
        <v>59</v>
      </c>
      <c r="AI363" s="0" t="n">
        <v>28.159237</v>
      </c>
      <c r="AJ363" s="0" t="n">
        <v>0.01607</v>
      </c>
      <c r="AK363" s="0" t="n">
        <v>59</v>
      </c>
      <c r="AL363" s="0" t="n">
        <v>28.109578</v>
      </c>
      <c r="AM363" s="0" t="n">
        <v>0.008627</v>
      </c>
      <c r="AN363" s="0" t="n">
        <v>59</v>
      </c>
      <c r="AO363" s="0" t="n">
        <v>27.937911</v>
      </c>
      <c r="AP363" s="0" t="n">
        <v>0.011253</v>
      </c>
      <c r="AQ363" s="0" t="n">
        <v>59</v>
      </c>
      <c r="AR363" s="0" t="n">
        <v>35.221086</v>
      </c>
      <c r="AS363" s="0" t="n">
        <v>0.732992</v>
      </c>
      <c r="AT363" s="0" t="n">
        <v>59</v>
      </c>
      <c r="AU363" s="0" t="n">
        <v>242.465254</v>
      </c>
      <c r="AV363" s="0" t="n">
        <v>0.064817</v>
      </c>
      <c r="AW363" s="0" t="n">
        <v>59</v>
      </c>
      <c r="AX363" s="0" t="n">
        <v>28.041695</v>
      </c>
      <c r="AY363" s="0" t="n">
        <v>0.005618</v>
      </c>
      <c r="AZ363" s="0" t="n">
        <v>194.851</v>
      </c>
      <c r="BA363" s="0" t="n">
        <v>99.17</v>
      </c>
      <c r="BB363" s="0" t="n">
        <v>1.15</v>
      </c>
      <c r="BC363" s="0" t="n">
        <f aca="false">AVERAGE(AR361:AR365)</f>
        <v>35.1816558</v>
      </c>
      <c r="BD363" s="0" t="n">
        <f aca="false">BC363+0.4</f>
        <v>35.5816558</v>
      </c>
    </row>
    <row r="364" customFormat="false" ht="12.75" hidden="false" customHeight="false" outlineLevel="0" collapsed="false">
      <c r="A364" s="0" t="n">
        <v>5</v>
      </c>
      <c r="B364" s="4" t="n">
        <v>40780.8939699074</v>
      </c>
      <c r="C364" s="0" t="n">
        <v>25</v>
      </c>
      <c r="D364" s="0" t="n">
        <v>8</v>
      </c>
      <c r="E364" s="0" t="n">
        <v>2011</v>
      </c>
      <c r="F364" s="0" t="n">
        <v>21</v>
      </c>
      <c r="G364" s="0" t="n">
        <v>27</v>
      </c>
      <c r="H364" s="0" t="n">
        <v>19</v>
      </c>
      <c r="I364" s="0" t="n">
        <f aca="false">31+28+31+30+31+30+31+C364+(F364+G364/60+H364/3600)/24</f>
        <v>237.893969907407</v>
      </c>
      <c r="J364" s="0" t="n">
        <v>2.66815</v>
      </c>
      <c r="K364" s="0" t="n">
        <v>-37.999383</v>
      </c>
      <c r="L364" s="0" t="n">
        <v>359.5</v>
      </c>
      <c r="M364" s="0" t="n">
        <v>9.6</v>
      </c>
      <c r="N364" s="0" t="n">
        <v>1015.588139</v>
      </c>
      <c r="O364" s="0" t="n">
        <v>0.679504</v>
      </c>
      <c r="P364" s="0" t="n">
        <v>60</v>
      </c>
      <c r="Q364" s="0" t="n">
        <v>1012.453568</v>
      </c>
      <c r="R364" s="0" t="n">
        <v>0.339195</v>
      </c>
      <c r="S364" s="0" t="n">
        <v>60</v>
      </c>
      <c r="T364" s="0" t="n">
        <v>0.002444</v>
      </c>
      <c r="U364" s="0" t="n">
        <v>0.010742</v>
      </c>
      <c r="V364" s="0" t="n">
        <v>60</v>
      </c>
      <c r="W364" s="0" t="n">
        <v>404.59433</v>
      </c>
      <c r="X364" s="0" t="n">
        <v>1.334127</v>
      </c>
      <c r="Y364" s="0" t="n">
        <v>60</v>
      </c>
      <c r="Z364" s="0" t="n">
        <v>1004.031167</v>
      </c>
      <c r="AA364" s="0" t="n">
        <v>0.355967</v>
      </c>
      <c r="AB364" s="0" t="n">
        <v>60</v>
      </c>
      <c r="AC364" s="1" t="n">
        <v>406.256667</v>
      </c>
      <c r="AD364" s="0" t="n">
        <v>0.920541</v>
      </c>
      <c r="AE364" s="0" t="n">
        <v>60</v>
      </c>
      <c r="AF364" s="0" t="n">
        <v>-0.079833</v>
      </c>
      <c r="AG364" s="0" t="n">
        <v>0.002464</v>
      </c>
      <c r="AH364" s="0" t="n">
        <v>60</v>
      </c>
      <c r="AI364" s="0" t="n">
        <v>28.21315</v>
      </c>
      <c r="AJ364" s="0" t="n">
        <v>0.017587</v>
      </c>
      <c r="AK364" s="0" t="n">
        <v>60</v>
      </c>
      <c r="AL364" s="0" t="n">
        <v>28.113038</v>
      </c>
      <c r="AM364" s="0" t="n">
        <v>0.008025</v>
      </c>
      <c r="AN364" s="0" t="n">
        <v>60</v>
      </c>
      <c r="AO364" s="0" t="n">
        <v>27.925043</v>
      </c>
      <c r="AP364" s="0" t="n">
        <v>0.004799</v>
      </c>
      <c r="AQ364" s="0" t="n">
        <v>60</v>
      </c>
      <c r="AR364" s="0" t="n">
        <v>35.2</v>
      </c>
      <c r="AS364" s="0" t="n">
        <v>1.608933</v>
      </c>
      <c r="AT364" s="0" t="n">
        <v>60</v>
      </c>
      <c r="AU364" s="0" t="n">
        <v>242.356034</v>
      </c>
      <c r="AV364" s="0" t="n">
        <v>0.057885</v>
      </c>
      <c r="AW364" s="0" t="n">
        <v>58</v>
      </c>
      <c r="AX364" s="0" t="n">
        <v>28.056379</v>
      </c>
      <c r="AY364" s="0" t="n">
        <v>0.007422</v>
      </c>
      <c r="AZ364" s="0" t="n">
        <v>195.224</v>
      </c>
      <c r="BA364" s="0" t="n">
        <v>99.152</v>
      </c>
      <c r="BB364" s="0" t="n">
        <v>1.189</v>
      </c>
      <c r="BC364" s="0" t="n">
        <f aca="false">AVERAGE(AR362:AR366)</f>
        <v>35.1932598</v>
      </c>
      <c r="BD364" s="0" t="n">
        <f aca="false">BC364+0.4</f>
        <v>35.5932598</v>
      </c>
    </row>
    <row r="365" customFormat="false" ht="12.75" hidden="false" customHeight="false" outlineLevel="0" collapsed="false">
      <c r="A365" s="0" t="n">
        <v>5</v>
      </c>
      <c r="B365" s="4" t="n">
        <v>40780.8974768519</v>
      </c>
      <c r="C365" s="0" t="n">
        <v>25</v>
      </c>
      <c r="D365" s="0" t="n">
        <v>8</v>
      </c>
      <c r="E365" s="0" t="n">
        <v>2011</v>
      </c>
      <c r="F365" s="0" t="n">
        <v>21</v>
      </c>
      <c r="G365" s="0" t="n">
        <v>32</v>
      </c>
      <c r="H365" s="0" t="n">
        <v>22</v>
      </c>
      <c r="I365" s="0" t="n">
        <f aca="false">31+28+31+30+31+30+31+C365+(F365+G365/60+H365/3600)/24</f>
        <v>237.897476851852</v>
      </c>
      <c r="J365" s="0" t="n">
        <v>2.681283</v>
      </c>
      <c r="K365" s="0" t="n">
        <v>-37.999233</v>
      </c>
      <c r="L365" s="0" t="n">
        <v>0.1</v>
      </c>
      <c r="M365" s="0" t="n">
        <v>9.2</v>
      </c>
      <c r="N365" s="0" t="n">
        <v>1016.070381</v>
      </c>
      <c r="O365" s="0" t="n">
        <v>0.487332</v>
      </c>
      <c r="P365" s="0" t="n">
        <v>60</v>
      </c>
      <c r="Q365" s="0" t="n">
        <v>1012.473118</v>
      </c>
      <c r="R365" s="0" t="n">
        <v>0.295291</v>
      </c>
      <c r="S365" s="0" t="n">
        <v>60</v>
      </c>
      <c r="T365" s="0" t="n">
        <v>0.007331</v>
      </c>
      <c r="U365" s="0" t="n">
        <v>0.023509</v>
      </c>
      <c r="V365" s="0" t="n">
        <v>60</v>
      </c>
      <c r="W365" s="0" t="n">
        <v>402.191268</v>
      </c>
      <c r="X365" s="0" t="n">
        <v>1.083938</v>
      </c>
      <c r="Y365" s="0" t="n">
        <v>60</v>
      </c>
      <c r="Z365" s="0" t="n">
        <v>1004.241667</v>
      </c>
      <c r="AA365" s="0" t="n">
        <v>0.199305</v>
      </c>
      <c r="AB365" s="0" t="n">
        <v>60</v>
      </c>
      <c r="AC365" s="1" t="n">
        <v>404.1635</v>
      </c>
      <c r="AD365" s="0" t="n">
        <v>0.574382</v>
      </c>
      <c r="AE365" s="0" t="n">
        <v>60</v>
      </c>
      <c r="AF365" s="0" t="n">
        <v>-0.082383</v>
      </c>
      <c r="AG365" s="0" t="n">
        <v>0.002565</v>
      </c>
      <c r="AH365" s="0" t="n">
        <v>60</v>
      </c>
      <c r="AI365" s="0" t="n">
        <v>28.216283</v>
      </c>
      <c r="AJ365" s="0" t="n">
        <v>0.037678</v>
      </c>
      <c r="AK365" s="0" t="n">
        <v>60</v>
      </c>
      <c r="AL365" s="0" t="n">
        <v>28.088207</v>
      </c>
      <c r="AM365" s="0" t="n">
        <v>0.014849</v>
      </c>
      <c r="AN365" s="0" t="n">
        <v>60</v>
      </c>
      <c r="AO365" s="0" t="n">
        <v>27.920075</v>
      </c>
      <c r="AP365" s="0" t="n">
        <v>0.0056</v>
      </c>
      <c r="AQ365" s="0" t="n">
        <v>60</v>
      </c>
      <c r="AR365" s="0" t="n">
        <v>35.1188</v>
      </c>
      <c r="AS365" s="0" t="n">
        <v>1.314201</v>
      </c>
      <c r="AT365" s="0" t="n">
        <v>60</v>
      </c>
      <c r="AU365" s="0" t="n">
        <v>242.35</v>
      </c>
      <c r="AV365" s="0" t="n">
        <v>0.089367</v>
      </c>
      <c r="AW365" s="0" t="n">
        <v>60</v>
      </c>
      <c r="AX365" s="0" t="n">
        <v>28.040833</v>
      </c>
      <c r="AY365" s="0" t="n">
        <v>0.013566</v>
      </c>
      <c r="AZ365" s="0" t="n">
        <v>194.884</v>
      </c>
      <c r="BA365" s="0" t="n">
        <v>99.122</v>
      </c>
      <c r="BB365" s="0" t="n">
        <v>1.246</v>
      </c>
      <c r="BC365" s="0" t="n">
        <f aca="false">AVERAGE(AR363:AR367)</f>
        <v>35.1657688</v>
      </c>
      <c r="BD365" s="0" t="n">
        <f aca="false">BC365+0.4</f>
        <v>35.5657688</v>
      </c>
    </row>
    <row r="366" customFormat="false" ht="12.75" hidden="false" customHeight="false" outlineLevel="0" collapsed="false">
      <c r="A366" s="0" t="n">
        <v>5</v>
      </c>
      <c r="B366" s="4" t="n">
        <v>40780.9009722222</v>
      </c>
      <c r="C366" s="0" t="n">
        <v>25</v>
      </c>
      <c r="D366" s="0" t="n">
        <v>8</v>
      </c>
      <c r="E366" s="0" t="n">
        <v>2011</v>
      </c>
      <c r="F366" s="0" t="n">
        <v>21</v>
      </c>
      <c r="G366" s="0" t="n">
        <v>37</v>
      </c>
      <c r="H366" s="0" t="n">
        <v>24</v>
      </c>
      <c r="I366" s="0" t="n">
        <f aca="false">31+28+31+30+31+30+31+C366+(F366+G366/60+H366/3600)/24</f>
        <v>237.900972222222</v>
      </c>
      <c r="J366" s="0" t="n">
        <v>2.69445</v>
      </c>
      <c r="K366" s="0" t="n">
        <v>-37.999467</v>
      </c>
      <c r="L366" s="0" t="n">
        <v>359.9</v>
      </c>
      <c r="M366" s="0" t="n">
        <v>9.3</v>
      </c>
      <c r="N366" s="0" t="n">
        <v>1016.109151</v>
      </c>
      <c r="O366" s="0" t="n">
        <v>0.550213</v>
      </c>
      <c r="P366" s="0" t="n">
        <v>59</v>
      </c>
      <c r="Q366" s="0" t="n">
        <v>1012.570207</v>
      </c>
      <c r="R366" s="0" t="n">
        <v>0.31394</v>
      </c>
      <c r="S366" s="0" t="n">
        <v>59</v>
      </c>
      <c r="T366" s="0" t="n">
        <v>0.009112</v>
      </c>
      <c r="U366" s="0" t="n">
        <v>0.026421</v>
      </c>
      <c r="V366" s="0" t="n">
        <v>59</v>
      </c>
      <c r="W366" s="0" t="n">
        <v>402.124029</v>
      </c>
      <c r="X366" s="0" t="n">
        <v>1.310827</v>
      </c>
      <c r="Y366" s="0" t="n">
        <v>59</v>
      </c>
      <c r="Z366" s="0" t="n">
        <v>1004.582034</v>
      </c>
      <c r="AA366" s="0" t="n">
        <v>1.471228</v>
      </c>
      <c r="AB366" s="0" t="n">
        <v>59</v>
      </c>
      <c r="AC366" s="1" t="n">
        <v>403.654576</v>
      </c>
      <c r="AD366" s="0" t="n">
        <v>0.556012</v>
      </c>
      <c r="AE366" s="0" t="n">
        <v>59</v>
      </c>
      <c r="AF366" s="0" t="n">
        <v>-0.08139</v>
      </c>
      <c r="AG366" s="0" t="n">
        <v>0.00485</v>
      </c>
      <c r="AH366" s="0" t="n">
        <v>59</v>
      </c>
      <c r="AI366" s="0" t="n">
        <v>28.135407</v>
      </c>
      <c r="AJ366" s="0" t="n">
        <v>0.005757</v>
      </c>
      <c r="AK366" s="0" t="n">
        <v>59</v>
      </c>
      <c r="AL366" s="0" t="n">
        <v>28.093693</v>
      </c>
      <c r="AM366" s="0" t="n">
        <v>0.010245</v>
      </c>
      <c r="AN366" s="0" t="n">
        <v>59</v>
      </c>
      <c r="AO366" s="0" t="n">
        <v>27.91855</v>
      </c>
      <c r="AP366" s="0" t="n">
        <v>0.005306</v>
      </c>
      <c r="AQ366" s="0" t="n">
        <v>59</v>
      </c>
      <c r="AR366" s="0" t="n">
        <v>35.123377</v>
      </c>
      <c r="AS366" s="0" t="n">
        <v>0.97649</v>
      </c>
      <c r="AT366" s="0" t="n">
        <v>59</v>
      </c>
      <c r="AU366" s="0" t="n">
        <v>242.521964</v>
      </c>
      <c r="AV366" s="0" t="n">
        <v>0.060945</v>
      </c>
      <c r="AW366" s="0" t="n">
        <v>56</v>
      </c>
      <c r="AX366" s="0" t="n">
        <v>28.022143</v>
      </c>
      <c r="AY366" s="0" t="n">
        <v>0.008679</v>
      </c>
      <c r="AZ366" s="0" t="n">
        <v>195.01</v>
      </c>
      <c r="BA366" s="0" t="n">
        <v>99.159</v>
      </c>
      <c r="BB366" s="0" t="n">
        <v>1.172</v>
      </c>
      <c r="BC366" s="0" t="n">
        <f aca="false">AVERAGE(AR364:AR368)</f>
        <v>35.139153</v>
      </c>
      <c r="BD366" s="0" t="n">
        <f aca="false">BC366+0.4</f>
        <v>35.539153</v>
      </c>
    </row>
    <row r="367" customFormat="false" ht="12.75" hidden="false" customHeight="false" outlineLevel="0" collapsed="false">
      <c r="A367" s="0" t="n">
        <v>5</v>
      </c>
      <c r="B367" s="4" t="n">
        <v>40780.9044791667</v>
      </c>
      <c r="C367" s="0" t="n">
        <v>25</v>
      </c>
      <c r="D367" s="0" t="n">
        <v>8</v>
      </c>
      <c r="E367" s="0" t="n">
        <v>2011</v>
      </c>
      <c r="F367" s="0" t="n">
        <v>21</v>
      </c>
      <c r="G367" s="0" t="n">
        <v>42</v>
      </c>
      <c r="H367" s="0" t="n">
        <v>27</v>
      </c>
      <c r="I367" s="0" t="n">
        <f aca="false">31+28+31+30+31+30+31+C367+(F367+G367/60+H367/3600)/24</f>
        <v>237.904479166667</v>
      </c>
      <c r="J367" s="0" t="n">
        <v>2.707683</v>
      </c>
      <c r="K367" s="0" t="n">
        <v>-37.999633</v>
      </c>
      <c r="L367" s="0" t="n">
        <v>359</v>
      </c>
      <c r="M367" s="0" t="n">
        <v>9.2</v>
      </c>
      <c r="N367" s="0" t="n">
        <v>1016.044314</v>
      </c>
      <c r="O367" s="0" t="n">
        <v>0.514575</v>
      </c>
      <c r="P367" s="0" t="n">
        <v>60</v>
      </c>
      <c r="Q367" s="0" t="n">
        <v>1012.531769</v>
      </c>
      <c r="R367" s="0" t="n">
        <v>0.267432</v>
      </c>
      <c r="S367" s="0" t="n">
        <v>60</v>
      </c>
      <c r="T367" s="0" t="n">
        <v>0.005702</v>
      </c>
      <c r="U367" s="0" t="n">
        <v>0.020305</v>
      </c>
      <c r="V367" s="0" t="n">
        <v>60</v>
      </c>
      <c r="W367" s="0" t="n">
        <v>403.168785</v>
      </c>
      <c r="X367" s="0" t="n">
        <v>1.279256</v>
      </c>
      <c r="Y367" s="0" t="n">
        <v>60</v>
      </c>
      <c r="Z367" s="0" t="n">
        <v>1004.247667</v>
      </c>
      <c r="AA367" s="0" t="n">
        <v>0.285386</v>
      </c>
      <c r="AB367" s="0" t="n">
        <v>60</v>
      </c>
      <c r="AC367" s="1" t="n">
        <v>404.934667</v>
      </c>
      <c r="AD367" s="0" t="n">
        <v>0.965488</v>
      </c>
      <c r="AE367" s="0" t="n">
        <v>60</v>
      </c>
      <c r="AF367" s="0" t="n">
        <v>-0.079983</v>
      </c>
      <c r="AG367" s="0" t="n">
        <v>0.001979</v>
      </c>
      <c r="AH367" s="0" t="n">
        <v>60</v>
      </c>
      <c r="AI367" s="0" t="n">
        <v>28.16795</v>
      </c>
      <c r="AJ367" s="0" t="n">
        <v>0.014803</v>
      </c>
      <c r="AK367" s="0" t="n">
        <v>60</v>
      </c>
      <c r="AL367" s="0" t="n">
        <v>28.098468</v>
      </c>
      <c r="AM367" s="0" t="n">
        <v>0.009967</v>
      </c>
      <c r="AN367" s="0" t="n">
        <v>60</v>
      </c>
      <c r="AO367" s="0" t="n">
        <v>27.920266</v>
      </c>
      <c r="AP367" s="0" t="n">
        <v>0.003783</v>
      </c>
      <c r="AQ367" s="0" t="n">
        <v>60</v>
      </c>
      <c r="AR367" s="0" t="n">
        <v>35.165581</v>
      </c>
      <c r="AS367" s="0" t="n">
        <v>1.049187</v>
      </c>
      <c r="AT367" s="0" t="n">
        <v>60</v>
      </c>
      <c r="AU367" s="0" t="n">
        <v>242.441864</v>
      </c>
      <c r="AV367" s="0" t="n">
        <v>0.05987</v>
      </c>
      <c r="AW367" s="0" t="n">
        <v>59</v>
      </c>
      <c r="AX367" s="0" t="n">
        <v>28.037288</v>
      </c>
      <c r="AY367" s="0" t="n">
        <v>0.006387</v>
      </c>
      <c r="AZ367" s="0" t="n">
        <v>194.899</v>
      </c>
      <c r="BA367" s="0" t="n">
        <v>99.153</v>
      </c>
      <c r="BB367" s="0" t="n">
        <v>1.184</v>
      </c>
      <c r="BC367" s="0" t="n">
        <f aca="false">AVERAGE(AR365:AR369)</f>
        <v>35.119153</v>
      </c>
      <c r="BD367" s="0" t="n">
        <f aca="false">BC367+0.4</f>
        <v>35.519153</v>
      </c>
    </row>
    <row r="368" customFormat="false" ht="12.75" hidden="false" customHeight="false" outlineLevel="0" collapsed="false">
      <c r="A368" s="0" t="n">
        <v>5</v>
      </c>
      <c r="B368" s="4" t="n">
        <v>40780.9079861111</v>
      </c>
      <c r="C368" s="0" t="n">
        <v>25</v>
      </c>
      <c r="D368" s="0" t="n">
        <v>8</v>
      </c>
      <c r="E368" s="0" t="n">
        <v>2011</v>
      </c>
      <c r="F368" s="0" t="n">
        <v>21</v>
      </c>
      <c r="G368" s="0" t="n">
        <v>47</v>
      </c>
      <c r="H368" s="0" t="n">
        <v>30</v>
      </c>
      <c r="I368" s="0" t="n">
        <f aca="false">31+28+31+30+31+30+31+C368+(F368+G368/60+H368/3600)/24</f>
        <v>237.907986111111</v>
      </c>
      <c r="J368" s="0" t="n">
        <v>2.7209</v>
      </c>
      <c r="K368" s="0" t="n">
        <v>-37.999767</v>
      </c>
      <c r="L368" s="0" t="n">
        <v>358.1</v>
      </c>
      <c r="M368" s="0" t="n">
        <v>9.2</v>
      </c>
      <c r="N368" s="0" t="n">
        <v>1016.383187</v>
      </c>
      <c r="O368" s="0" t="n">
        <v>0.497853</v>
      </c>
      <c r="P368" s="0" t="n">
        <v>60</v>
      </c>
      <c r="Q368" s="0" t="n">
        <v>1012.596937</v>
      </c>
      <c r="R368" s="0" t="n">
        <v>0.366844</v>
      </c>
      <c r="S368" s="0" t="n">
        <v>60</v>
      </c>
      <c r="T368" s="0" t="n">
        <v>0.000815</v>
      </c>
      <c r="U368" s="0" t="n">
        <v>0.00631</v>
      </c>
      <c r="V368" s="0" t="n">
        <v>60</v>
      </c>
      <c r="W368" s="0" t="n">
        <v>401.971326</v>
      </c>
      <c r="X368" s="0" t="n">
        <v>0.983162</v>
      </c>
      <c r="Y368" s="0" t="n">
        <v>60</v>
      </c>
      <c r="Z368" s="0" t="n">
        <v>1004.452833</v>
      </c>
      <c r="AA368" s="0" t="n">
        <v>0.182256</v>
      </c>
      <c r="AB368" s="0" t="n">
        <v>60</v>
      </c>
      <c r="AC368" s="1" t="n">
        <v>403.5845</v>
      </c>
      <c r="AD368" s="0" t="n">
        <v>0.35845</v>
      </c>
      <c r="AE368" s="0" t="n">
        <v>60</v>
      </c>
      <c r="AF368" s="0" t="n">
        <v>-0.080417</v>
      </c>
      <c r="AG368" s="0" t="n">
        <v>0.001951</v>
      </c>
      <c r="AH368" s="0" t="n">
        <v>60</v>
      </c>
      <c r="AI368" s="0" t="n">
        <v>28.216467</v>
      </c>
      <c r="AJ368" s="0" t="n">
        <v>0.011326</v>
      </c>
      <c r="AK368" s="0" t="n">
        <v>60</v>
      </c>
      <c r="AL368" s="0" t="n">
        <v>28.106205</v>
      </c>
      <c r="AM368" s="0" t="n">
        <v>0.008562</v>
      </c>
      <c r="AN368" s="0" t="n">
        <v>60</v>
      </c>
      <c r="AO368" s="0" t="n">
        <v>27.919525</v>
      </c>
      <c r="AP368" s="0" t="n">
        <v>0.008859</v>
      </c>
      <c r="AQ368" s="0" t="n">
        <v>60</v>
      </c>
      <c r="AR368" s="0" t="n">
        <v>35.088007</v>
      </c>
      <c r="AS368" s="0" t="n">
        <v>1.464556</v>
      </c>
      <c r="AT368" s="0" t="n">
        <v>60</v>
      </c>
      <c r="AU368" s="0" t="n">
        <v>242.371667</v>
      </c>
      <c r="AV368" s="0" t="n">
        <v>0.054374</v>
      </c>
      <c r="AW368" s="0" t="n">
        <v>60</v>
      </c>
      <c r="AX368" s="0" t="n">
        <v>28.0495</v>
      </c>
      <c r="AY368" s="0" t="n">
        <v>0.008115</v>
      </c>
      <c r="AZ368" s="0" t="n">
        <v>194.942</v>
      </c>
      <c r="BA368" s="0" t="n">
        <v>99.146</v>
      </c>
      <c r="BB368" s="0" t="n">
        <v>1.199</v>
      </c>
      <c r="BC368" s="0" t="n">
        <f aca="false">AVERAGE(AR366:AR370)</f>
        <v>35.1157682</v>
      </c>
      <c r="BD368" s="0" t="n">
        <f aca="false">BC368+0.4</f>
        <v>35.5157682</v>
      </c>
    </row>
    <row r="369" customFormat="false" ht="12.75" hidden="false" customHeight="false" outlineLevel="0" collapsed="false">
      <c r="A369" s="0" t="n">
        <v>5</v>
      </c>
      <c r="B369" s="4" t="n">
        <v>40780.9114814815</v>
      </c>
      <c r="C369" s="0" t="n">
        <v>25</v>
      </c>
      <c r="D369" s="0" t="n">
        <v>8</v>
      </c>
      <c r="E369" s="0" t="n">
        <v>2011</v>
      </c>
      <c r="F369" s="0" t="n">
        <v>21</v>
      </c>
      <c r="G369" s="0" t="n">
        <v>52</v>
      </c>
      <c r="H369" s="0" t="n">
        <v>32</v>
      </c>
      <c r="I369" s="0" t="n">
        <f aca="false">31+28+31+30+31+30+31+C369+(F369+G369/60+H369/3600)/24</f>
        <v>237.911481481481</v>
      </c>
      <c r="J369" s="0" t="n">
        <v>2.734067</v>
      </c>
      <c r="K369" s="0" t="n">
        <v>-37.999883</v>
      </c>
      <c r="L369" s="0" t="n">
        <v>360</v>
      </c>
      <c r="M369" s="0" t="n">
        <v>9.3</v>
      </c>
      <c r="N369" s="0" t="n">
        <v>1016.327849</v>
      </c>
      <c r="O369" s="0" t="n">
        <v>0.731049</v>
      </c>
      <c r="P369" s="0" t="n">
        <v>59</v>
      </c>
      <c r="Q369" s="0" t="n">
        <v>1012.689497</v>
      </c>
      <c r="R369" s="0" t="n">
        <v>0.415707</v>
      </c>
      <c r="S369" s="0" t="n">
        <v>59</v>
      </c>
      <c r="T369" s="0" t="n">
        <v>0.012426</v>
      </c>
      <c r="U369" s="0" t="n">
        <v>0.030903</v>
      </c>
      <c r="V369" s="0" t="n">
        <v>59</v>
      </c>
      <c r="W369" s="0" t="n">
        <v>401.908644</v>
      </c>
      <c r="X369" s="0" t="n">
        <v>1.264971</v>
      </c>
      <c r="Y369" s="0" t="n">
        <v>59</v>
      </c>
      <c r="Z369" s="0" t="n">
        <v>1004.796102</v>
      </c>
      <c r="AA369" s="0" t="n">
        <v>1.41761</v>
      </c>
      <c r="AB369" s="0" t="n">
        <v>59</v>
      </c>
      <c r="AC369" s="1" t="n">
        <v>403.724068</v>
      </c>
      <c r="AD369" s="0" t="n">
        <v>0.516584</v>
      </c>
      <c r="AE369" s="0" t="n">
        <v>59</v>
      </c>
      <c r="AF369" s="0" t="n">
        <v>-0.079881</v>
      </c>
      <c r="AG369" s="0" t="n">
        <v>0.003996</v>
      </c>
      <c r="AH369" s="0" t="n">
        <v>59</v>
      </c>
      <c r="AI369" s="0" t="n">
        <v>28.262271</v>
      </c>
      <c r="AJ369" s="0" t="n">
        <v>0.017504</v>
      </c>
      <c r="AK369" s="0" t="n">
        <v>59</v>
      </c>
      <c r="AL369" s="0" t="n">
        <v>28.105158</v>
      </c>
      <c r="AM369" s="0" t="n">
        <v>0.008519</v>
      </c>
      <c r="AN369" s="0" t="n">
        <v>59</v>
      </c>
      <c r="AO369" s="0" t="n">
        <v>27.923328</v>
      </c>
      <c r="AP369" s="0" t="n">
        <v>0.004919</v>
      </c>
      <c r="AQ369" s="0" t="n">
        <v>59</v>
      </c>
      <c r="AR369" s="0" t="n">
        <v>35.1</v>
      </c>
      <c r="AS369" s="0" t="n">
        <v>2.412128</v>
      </c>
      <c r="AT369" s="0" t="n">
        <v>59</v>
      </c>
      <c r="AU369" s="0" t="n">
        <v>242.29807</v>
      </c>
      <c r="AV369" s="0" t="n">
        <v>0.039661</v>
      </c>
      <c r="AW369" s="0" t="n">
        <v>57</v>
      </c>
      <c r="AX369" s="0" t="n">
        <v>28.051053</v>
      </c>
      <c r="AY369" s="0" t="n">
        <v>0.005881</v>
      </c>
      <c r="AZ369" s="0" t="n">
        <v>195.603</v>
      </c>
      <c r="BA369" s="0" t="n">
        <v>99.119</v>
      </c>
      <c r="BB369" s="0" t="n">
        <v>1.257</v>
      </c>
      <c r="BC369" s="0" t="n">
        <f aca="false">AVERAGE(AR367:AR371)</f>
        <v>35.136468</v>
      </c>
      <c r="BD369" s="0" t="n">
        <f aca="false">BC369+0.4</f>
        <v>35.536468</v>
      </c>
    </row>
    <row r="370" customFormat="false" ht="12.75" hidden="false" customHeight="false" outlineLevel="0" collapsed="false">
      <c r="A370" s="0" t="n">
        <v>5</v>
      </c>
      <c r="B370" s="4" t="n">
        <v>40780.9130092593</v>
      </c>
      <c r="C370" s="0" t="n">
        <v>25</v>
      </c>
      <c r="D370" s="0" t="n">
        <v>8</v>
      </c>
      <c r="E370" s="0" t="n">
        <v>2011</v>
      </c>
      <c r="F370" s="0" t="n">
        <v>21</v>
      </c>
      <c r="G370" s="0" t="n">
        <v>54</v>
      </c>
      <c r="H370" s="0" t="n">
        <v>44</v>
      </c>
      <c r="I370" s="0" t="n">
        <f aca="false">31+28+31+30+31+30+31+C370+(F370+G370/60+H370/3600)/24</f>
        <v>237.913009259259</v>
      </c>
      <c r="J370" s="0" t="n">
        <v>2.73985</v>
      </c>
      <c r="K370" s="0" t="n">
        <v>-37.999933</v>
      </c>
      <c r="L370" s="0" t="n">
        <v>359.7</v>
      </c>
      <c r="M370" s="0" t="n">
        <v>9.2</v>
      </c>
      <c r="N370" s="0" t="n">
        <v>1016.198855</v>
      </c>
      <c r="O370" s="0" t="n">
        <v>0.563653</v>
      </c>
      <c r="P370" s="0" t="n">
        <v>28</v>
      </c>
      <c r="Q370" s="0" t="n">
        <v>1012.693758</v>
      </c>
      <c r="R370" s="0" t="n">
        <v>0.403229</v>
      </c>
      <c r="S370" s="0" t="n">
        <v>28</v>
      </c>
      <c r="T370" s="0" t="n">
        <v>0.001746</v>
      </c>
      <c r="U370" s="0" t="n">
        <v>0.009237</v>
      </c>
      <c r="V370" s="0" t="n">
        <v>28</v>
      </c>
      <c r="W370" s="0" t="n">
        <v>403.121072</v>
      </c>
      <c r="X370" s="0" t="n">
        <v>1.050438</v>
      </c>
      <c r="Y370" s="0" t="n">
        <v>28</v>
      </c>
      <c r="Z370" s="0" t="n">
        <v>1004.451786</v>
      </c>
      <c r="AA370" s="0" t="n">
        <v>0.254836</v>
      </c>
      <c r="AB370" s="0" t="n">
        <v>28</v>
      </c>
      <c r="AC370" s="1" t="n">
        <v>404.799643</v>
      </c>
      <c r="AD370" s="0" t="n">
        <v>0.422957</v>
      </c>
      <c r="AE370" s="0" t="n">
        <v>28</v>
      </c>
      <c r="AF370" s="0" t="n">
        <v>-0.079929</v>
      </c>
      <c r="AG370" s="0" t="n">
        <v>0.002054</v>
      </c>
      <c r="AH370" s="0" t="n">
        <v>28</v>
      </c>
      <c r="AI370" s="0" t="n">
        <v>28.302786</v>
      </c>
      <c r="AJ370" s="0" t="n">
        <v>0.008434</v>
      </c>
      <c r="AK370" s="0" t="n">
        <v>28</v>
      </c>
      <c r="AL370" s="0" t="n">
        <v>28.108979</v>
      </c>
      <c r="AM370" s="0" t="n">
        <v>0.005877</v>
      </c>
      <c r="AN370" s="0" t="n">
        <v>28</v>
      </c>
      <c r="AO370" s="0" t="n">
        <v>27.938306</v>
      </c>
      <c r="AP370" s="0" t="n">
        <v>0.033915</v>
      </c>
      <c r="AQ370" s="0" t="n">
        <v>28</v>
      </c>
      <c r="AR370" s="0" t="n">
        <v>35.101876</v>
      </c>
      <c r="AS370" s="0" t="n">
        <v>1.206195</v>
      </c>
      <c r="AT370" s="0" t="n">
        <v>28</v>
      </c>
      <c r="AU370" s="0" t="n">
        <v>242.288148</v>
      </c>
      <c r="AV370" s="0" t="n">
        <v>0.042157</v>
      </c>
      <c r="AW370" s="0" t="n">
        <v>27</v>
      </c>
      <c r="AX370" s="0" t="n">
        <v>28.057407</v>
      </c>
      <c r="AY370" s="0" t="n">
        <v>0.004466</v>
      </c>
      <c r="AZ370" s="0" t="n">
        <v>194.86</v>
      </c>
      <c r="BA370" s="0" t="n">
        <v>99.126</v>
      </c>
      <c r="BB370" s="0" t="n">
        <v>1.237</v>
      </c>
      <c r="BC370" s="0" t="n">
        <f aca="false">AVERAGE(AR368:AR372)</f>
        <v>35.1453518</v>
      </c>
      <c r="BD370" s="0" t="n">
        <f aca="false">BC370+0.4</f>
        <v>35.5453518</v>
      </c>
    </row>
    <row r="371" customFormat="false" ht="12.75" hidden="false" customHeight="false" outlineLevel="0" collapsed="false">
      <c r="A371" s="0" t="n">
        <v>5</v>
      </c>
      <c r="B371" s="4" t="n">
        <v>40780.9921412037</v>
      </c>
      <c r="C371" s="0" t="n">
        <v>25</v>
      </c>
      <c r="D371" s="0" t="n">
        <v>8</v>
      </c>
      <c r="E371" s="0" t="n">
        <v>2011</v>
      </c>
      <c r="F371" s="0" t="n">
        <v>23</v>
      </c>
      <c r="G371" s="0" t="n">
        <v>48</v>
      </c>
      <c r="H371" s="0" t="n">
        <v>41</v>
      </c>
      <c r="I371" s="0" t="n">
        <f aca="false">31+28+31+30+31+30+31+C371+(F371+G371/60+H371/3600)/24</f>
        <v>237.992141203704</v>
      </c>
      <c r="J371" s="0" t="n">
        <v>3.002267</v>
      </c>
      <c r="K371" s="0" t="n">
        <v>-38.000017</v>
      </c>
      <c r="L371" s="0" t="n">
        <v>335.3</v>
      </c>
      <c r="M371" s="0" t="n">
        <v>1.1</v>
      </c>
      <c r="N371" s="0" t="n">
        <v>1017.738677</v>
      </c>
      <c r="O371" s="0" t="n">
        <v>0.450107</v>
      </c>
      <c r="P371" s="0" t="n">
        <v>60</v>
      </c>
      <c r="Q371" s="0" t="n">
        <v>1014.121864</v>
      </c>
      <c r="R371" s="0" t="n">
        <v>0.377291</v>
      </c>
      <c r="S371" s="0" t="n">
        <v>60</v>
      </c>
      <c r="T371" s="0" t="n">
        <v>0.006517</v>
      </c>
      <c r="U371" s="0" t="n">
        <v>0.029113</v>
      </c>
      <c r="V371" s="0" t="n">
        <v>60</v>
      </c>
      <c r="W371" s="0" t="n">
        <v>406.59824</v>
      </c>
      <c r="X371" s="0" t="n">
        <v>2.051444</v>
      </c>
      <c r="Y371" s="0" t="n">
        <v>60</v>
      </c>
      <c r="Z371" s="0" t="n">
        <v>1006.649</v>
      </c>
      <c r="AA371" s="0" t="n">
        <v>0.133857</v>
      </c>
      <c r="AB371" s="0" t="n">
        <v>60</v>
      </c>
      <c r="AC371" s="1" t="n">
        <v>408.730833</v>
      </c>
      <c r="AD371" s="0" t="n">
        <v>1.700137</v>
      </c>
      <c r="AE371" s="0" t="n">
        <v>60</v>
      </c>
      <c r="AF371" s="0" t="n">
        <v>-0.08195</v>
      </c>
      <c r="AG371" s="0" t="n">
        <v>0.002332</v>
      </c>
      <c r="AH371" s="0" t="n">
        <v>60</v>
      </c>
      <c r="AI371" s="0" t="n">
        <v>27.150633</v>
      </c>
      <c r="AJ371" s="0" t="n">
        <v>0.069952</v>
      </c>
      <c r="AK371" s="0" t="n">
        <v>60</v>
      </c>
      <c r="AL371" s="0" t="n">
        <v>27.995115</v>
      </c>
      <c r="AM371" s="0" t="n">
        <v>0.014295</v>
      </c>
      <c r="AN371" s="0" t="n">
        <v>60</v>
      </c>
      <c r="AO371" s="0" t="n">
        <v>27.880041</v>
      </c>
      <c r="AP371" s="0" t="n">
        <v>0.005427</v>
      </c>
      <c r="AQ371" s="0" t="n">
        <v>60</v>
      </c>
      <c r="AR371" s="0" t="n">
        <v>35.226876</v>
      </c>
      <c r="AS371" s="0" t="n">
        <v>0.865978</v>
      </c>
      <c r="AT371" s="0" t="n">
        <v>60</v>
      </c>
      <c r="AU371" s="0" t="n">
        <v>243.020508</v>
      </c>
      <c r="AV371" s="0" t="n">
        <v>0.099593</v>
      </c>
      <c r="AW371" s="0" t="n">
        <v>59</v>
      </c>
      <c r="AX371" s="0" t="n">
        <v>27.883051</v>
      </c>
      <c r="AY371" s="0" t="n">
        <v>0.009145</v>
      </c>
      <c r="AZ371" s="0" t="n">
        <v>195.237</v>
      </c>
      <c r="BA371" s="0" t="n">
        <v>99.118</v>
      </c>
      <c r="BB371" s="0" t="n">
        <v>1.254</v>
      </c>
      <c r="BC371" s="0" t="n">
        <f aca="false">AVERAGE(AR369:AR373)</f>
        <v>35.1707528</v>
      </c>
      <c r="BD371" s="0" t="n">
        <f aca="false">BC371+0.4</f>
        <v>35.5707528</v>
      </c>
    </row>
    <row r="372" customFormat="false" ht="12.75" hidden="false" customHeight="false" outlineLevel="0" collapsed="false">
      <c r="A372" s="0" t="n">
        <v>5</v>
      </c>
      <c r="B372" s="4" t="n">
        <v>40780.9956481482</v>
      </c>
      <c r="C372" s="0" t="n">
        <v>25</v>
      </c>
      <c r="D372" s="0" t="n">
        <v>8</v>
      </c>
      <c r="E372" s="0" t="n">
        <v>2011</v>
      </c>
      <c r="F372" s="0" t="n">
        <v>23</v>
      </c>
      <c r="G372" s="0" t="n">
        <v>53</v>
      </c>
      <c r="H372" s="0" t="n">
        <v>44</v>
      </c>
      <c r="I372" s="0" t="n">
        <f aca="false">31+28+31+30+31+30+31+C372+(F372+G372/60+H372/3600)/24</f>
        <v>237.995648148148</v>
      </c>
      <c r="J372" s="0" t="n">
        <v>3.0034</v>
      </c>
      <c r="K372" s="0" t="n">
        <v>-38.000633</v>
      </c>
      <c r="L372" s="0" t="n">
        <v>324.5</v>
      </c>
      <c r="M372" s="0" t="n">
        <v>0.9</v>
      </c>
      <c r="N372" s="0" t="n">
        <v>1017.938267</v>
      </c>
      <c r="O372" s="0" t="n">
        <v>0.452846</v>
      </c>
      <c r="P372" s="0" t="n">
        <v>59</v>
      </c>
      <c r="Q372" s="0" t="n">
        <v>1014.227016</v>
      </c>
      <c r="R372" s="0" t="n">
        <v>0.39408</v>
      </c>
      <c r="S372" s="0" t="n">
        <v>59</v>
      </c>
      <c r="T372" s="0" t="n">
        <v>0.003314</v>
      </c>
      <c r="U372" s="0" t="n">
        <v>0.015361</v>
      </c>
      <c r="V372" s="0" t="n">
        <v>59</v>
      </c>
      <c r="W372" s="0" t="n">
        <v>406.555992</v>
      </c>
      <c r="X372" s="0" t="n">
        <v>2.199834</v>
      </c>
      <c r="Y372" s="0" t="n">
        <v>59</v>
      </c>
      <c r="Z372" s="0" t="n">
        <v>1007.029322</v>
      </c>
      <c r="AA372" s="0" t="n">
        <v>1.357754</v>
      </c>
      <c r="AB372" s="0" t="n">
        <v>59</v>
      </c>
      <c r="AC372" s="1" t="n">
        <v>408.274915</v>
      </c>
      <c r="AD372" s="0" t="n">
        <v>1.690115</v>
      </c>
      <c r="AE372" s="0" t="n">
        <v>59</v>
      </c>
      <c r="AF372" s="0" t="n">
        <v>-0.078424</v>
      </c>
      <c r="AG372" s="0" t="n">
        <v>0.003649</v>
      </c>
      <c r="AH372" s="0" t="n">
        <v>59</v>
      </c>
      <c r="AI372" s="0" t="n">
        <v>26.986814</v>
      </c>
      <c r="AJ372" s="0" t="n">
        <v>0.036723</v>
      </c>
      <c r="AK372" s="0" t="n">
        <v>59</v>
      </c>
      <c r="AL372" s="0" t="n">
        <v>28.0202</v>
      </c>
      <c r="AM372" s="0" t="n">
        <v>0.014986</v>
      </c>
      <c r="AN372" s="0" t="n">
        <v>59</v>
      </c>
      <c r="AO372" s="0" t="n">
        <v>27.892144</v>
      </c>
      <c r="AP372" s="0" t="n">
        <v>0.009338</v>
      </c>
      <c r="AQ372" s="0" t="n">
        <v>59</v>
      </c>
      <c r="AR372" s="0" t="n">
        <v>35.21</v>
      </c>
      <c r="AS372" s="0" t="n">
        <v>1.33493</v>
      </c>
      <c r="AT372" s="0" t="n">
        <v>59</v>
      </c>
      <c r="AU372" s="0" t="n">
        <v>242.990508</v>
      </c>
      <c r="AV372" s="0" t="n">
        <v>0.088696</v>
      </c>
      <c r="AW372" s="0" t="n">
        <v>59</v>
      </c>
      <c r="AX372" s="0" t="n">
        <v>27.901186</v>
      </c>
      <c r="AY372" s="0" t="n">
        <v>0.012189</v>
      </c>
      <c r="AZ372" s="0" t="n">
        <v>195.553</v>
      </c>
      <c r="BA372" s="0" t="n">
        <v>99.138</v>
      </c>
      <c r="BB372" s="0" t="n">
        <v>1.218</v>
      </c>
      <c r="BC372" s="0" t="n">
        <f aca="false">AVERAGE(AR370:AR374)</f>
        <v>35.1935922</v>
      </c>
      <c r="BD372" s="0" t="n">
        <f aca="false">BC372+0.4</f>
        <v>35.5935922</v>
      </c>
    </row>
    <row r="373" customFormat="false" ht="12.75" hidden="false" customHeight="false" outlineLevel="0" collapsed="false">
      <c r="A373" s="0" t="n">
        <v>5</v>
      </c>
      <c r="B373" s="4" t="n">
        <v>40781.002662037</v>
      </c>
      <c r="C373" s="0" t="n">
        <v>26</v>
      </c>
      <c r="D373" s="0" t="n">
        <v>8</v>
      </c>
      <c r="E373" s="0" t="n">
        <v>2011</v>
      </c>
      <c r="F373" s="0" t="n">
        <v>0</v>
      </c>
      <c r="G373" s="0" t="n">
        <v>3</v>
      </c>
      <c r="H373" s="0" t="n">
        <v>50</v>
      </c>
      <c r="I373" s="0" t="n">
        <f aca="false">31+28+31+30+31+30+31+C373+(F373+G373/60+H373/3600)/24</f>
        <v>238.002662037037</v>
      </c>
      <c r="J373" s="0" t="n">
        <v>3.005567</v>
      </c>
      <c r="K373" s="0" t="n">
        <v>-38.001867</v>
      </c>
      <c r="L373" s="0" t="n">
        <v>324.5</v>
      </c>
      <c r="M373" s="0" t="n">
        <v>1.2</v>
      </c>
      <c r="N373" s="0" t="n">
        <v>1018.031932</v>
      </c>
      <c r="O373" s="0" t="n">
        <v>0.480055</v>
      </c>
      <c r="P373" s="0" t="n">
        <v>60</v>
      </c>
      <c r="Q373" s="0" t="n">
        <v>1014.565005</v>
      </c>
      <c r="R373" s="0" t="n">
        <v>0.374072</v>
      </c>
      <c r="S373" s="0" t="n">
        <v>60</v>
      </c>
      <c r="T373" s="0" t="n">
        <v>0.012219</v>
      </c>
      <c r="U373" s="0" t="n">
        <v>0.033216</v>
      </c>
      <c r="V373" s="0" t="n">
        <v>60</v>
      </c>
      <c r="W373" s="0" t="n">
        <v>404.447703</v>
      </c>
      <c r="X373" s="0" t="n">
        <v>1.643355</v>
      </c>
      <c r="Y373" s="0" t="n">
        <v>60</v>
      </c>
      <c r="Z373" s="0" t="n">
        <v>1006.869333</v>
      </c>
      <c r="AA373" s="0" t="n">
        <v>0.15578</v>
      </c>
      <c r="AB373" s="0" t="n">
        <v>60</v>
      </c>
      <c r="AC373" s="1" t="n">
        <v>406.023</v>
      </c>
      <c r="AD373" s="0" t="n">
        <v>1.092565</v>
      </c>
      <c r="AE373" s="0" t="n">
        <v>60</v>
      </c>
      <c r="AF373" s="0" t="n">
        <v>-0.07995</v>
      </c>
      <c r="AG373" s="0" t="n">
        <v>0.002368</v>
      </c>
      <c r="AH373" s="0" t="n">
        <v>60</v>
      </c>
      <c r="AI373" s="0" t="n">
        <v>26.633</v>
      </c>
      <c r="AJ373" s="0" t="n">
        <v>0.033667</v>
      </c>
      <c r="AK373" s="0" t="n">
        <v>60</v>
      </c>
      <c r="AL373" s="0" t="n">
        <v>28.00948</v>
      </c>
      <c r="AM373" s="0" t="n">
        <v>0.014038</v>
      </c>
      <c r="AN373" s="0" t="n">
        <v>60</v>
      </c>
      <c r="AO373" s="0" t="n">
        <v>27.912583</v>
      </c>
      <c r="AP373" s="0" t="n">
        <v>0.007397</v>
      </c>
      <c r="AQ373" s="0" t="n">
        <v>60</v>
      </c>
      <c r="AR373" s="0" t="n">
        <v>35.215012</v>
      </c>
      <c r="AS373" s="0" t="n">
        <v>0.737693</v>
      </c>
      <c r="AT373" s="0" t="n">
        <v>60</v>
      </c>
      <c r="AU373" s="0" t="n">
        <v>243.04</v>
      </c>
      <c r="AV373" s="0" t="n">
        <v>0.064624</v>
      </c>
      <c r="AW373" s="0" t="n">
        <v>60</v>
      </c>
      <c r="AX373" s="0" t="n">
        <v>27.895833</v>
      </c>
      <c r="AY373" s="0" t="n">
        <v>0.00696</v>
      </c>
      <c r="AZ373" s="0" t="n">
        <v>195.271</v>
      </c>
      <c r="BA373" s="0" t="n">
        <v>99.149</v>
      </c>
      <c r="BB373" s="0" t="n">
        <v>1.194</v>
      </c>
      <c r="BC373" s="0" t="n">
        <f aca="false">AVERAGE(AR371:AR375)</f>
        <v>35.224873</v>
      </c>
      <c r="BD373" s="0" t="n">
        <f aca="false">BC373+0.4</f>
        <v>35.624873</v>
      </c>
    </row>
    <row r="374" customFormat="false" ht="12.75" hidden="false" customHeight="false" outlineLevel="0" collapsed="false">
      <c r="A374" s="0" t="n">
        <v>5</v>
      </c>
      <c r="B374" s="4" t="n">
        <v>40781.0061458333</v>
      </c>
      <c r="C374" s="0" t="n">
        <v>26</v>
      </c>
      <c r="D374" s="0" t="n">
        <v>8</v>
      </c>
      <c r="E374" s="0" t="n">
        <v>2011</v>
      </c>
      <c r="F374" s="0" t="n">
        <v>0</v>
      </c>
      <c r="G374" s="0" t="n">
        <v>8</v>
      </c>
      <c r="H374" s="0" t="n">
        <v>51</v>
      </c>
      <c r="I374" s="0" t="n">
        <f aca="false">31+28+31+30+31+30+31+C374+(F374+G374/60+H374/3600)/24</f>
        <v>238.006145833333</v>
      </c>
      <c r="J374" s="0" t="n">
        <v>3.0067</v>
      </c>
      <c r="K374" s="0" t="n">
        <v>-38.002517</v>
      </c>
      <c r="L374" s="0" t="n">
        <v>324</v>
      </c>
      <c r="M374" s="0" t="n">
        <v>1.2</v>
      </c>
      <c r="N374" s="0" t="n">
        <v>1018.057558</v>
      </c>
      <c r="O374" s="0" t="n">
        <v>0.452649</v>
      </c>
      <c r="P374" s="0" t="n">
        <v>59</v>
      </c>
      <c r="Q374" s="0" t="n">
        <v>1014.631277</v>
      </c>
      <c r="R374" s="0" t="n">
        <v>0.300711</v>
      </c>
      <c r="S374" s="0" t="n">
        <v>59</v>
      </c>
      <c r="T374" s="0" t="n">
        <v>0.006627</v>
      </c>
      <c r="U374" s="0" t="n">
        <v>0.021203</v>
      </c>
      <c r="V374" s="0" t="n">
        <v>59</v>
      </c>
      <c r="W374" s="0" t="n">
        <v>403.855394</v>
      </c>
      <c r="X374" s="0" t="n">
        <v>1.545726</v>
      </c>
      <c r="Y374" s="0" t="n">
        <v>59</v>
      </c>
      <c r="Z374" s="0" t="n">
        <v>1007.181186</v>
      </c>
      <c r="AA374" s="0" t="n">
        <v>1.297058</v>
      </c>
      <c r="AB374" s="0" t="n">
        <v>59</v>
      </c>
      <c r="AC374" s="1" t="n">
        <v>405.881017</v>
      </c>
      <c r="AD374" s="0" t="n">
        <v>1.637564</v>
      </c>
      <c r="AE374" s="0" t="n">
        <v>59</v>
      </c>
      <c r="AF374" s="0" t="n">
        <v>-0.078034</v>
      </c>
      <c r="AG374" s="0" t="n">
        <v>0.002586</v>
      </c>
      <c r="AH374" s="0" t="n">
        <v>59</v>
      </c>
      <c r="AI374" s="0" t="n">
        <v>26.569034</v>
      </c>
      <c r="AJ374" s="0" t="n">
        <v>0.031885</v>
      </c>
      <c r="AK374" s="0" t="n">
        <v>59</v>
      </c>
      <c r="AL374" s="0" t="n">
        <v>28.020653</v>
      </c>
      <c r="AM374" s="0" t="n">
        <v>0.018474</v>
      </c>
      <c r="AN374" s="0" t="n">
        <v>59</v>
      </c>
      <c r="AO374" s="0" t="n">
        <v>27.938834</v>
      </c>
      <c r="AP374" s="0" t="n">
        <v>0.015451</v>
      </c>
      <c r="AQ374" s="0" t="n">
        <v>59</v>
      </c>
      <c r="AR374" s="0" t="n">
        <v>35.214197</v>
      </c>
      <c r="AS374" s="0" t="n">
        <v>0.823601</v>
      </c>
      <c r="AT374" s="0" t="n">
        <v>59</v>
      </c>
      <c r="AU374" s="0" t="n">
        <v>242.983276</v>
      </c>
      <c r="AV374" s="0" t="n">
        <v>0.060332</v>
      </c>
      <c r="AW374" s="0" t="n">
        <v>58</v>
      </c>
      <c r="AX374" s="0" t="n">
        <v>27.915517</v>
      </c>
      <c r="AY374" s="0" t="n">
        <v>0.011573</v>
      </c>
      <c r="AZ374" s="0" t="n">
        <v>195.233</v>
      </c>
      <c r="BA374" s="0" t="n">
        <v>99.16</v>
      </c>
      <c r="BB374" s="0" t="n">
        <v>1.172</v>
      </c>
      <c r="BC374" s="0" t="n">
        <f aca="false">AVERAGE(AR372:AR376)</f>
        <v>35.230292</v>
      </c>
      <c r="BD374" s="0" t="n">
        <f aca="false">BC374+0.4</f>
        <v>35.630292</v>
      </c>
    </row>
    <row r="375" customFormat="false" ht="12.75" hidden="false" customHeight="false" outlineLevel="0" collapsed="false">
      <c r="A375" s="0" t="n">
        <v>5</v>
      </c>
      <c r="B375" s="4" t="n">
        <v>40781.0341898148</v>
      </c>
      <c r="C375" s="0" t="n">
        <v>26</v>
      </c>
      <c r="D375" s="0" t="n">
        <v>8</v>
      </c>
      <c r="E375" s="0" t="n">
        <v>2011</v>
      </c>
      <c r="F375" s="0" t="n">
        <v>0</v>
      </c>
      <c r="G375" s="0" t="n">
        <v>49</v>
      </c>
      <c r="H375" s="0" t="n">
        <v>14</v>
      </c>
      <c r="I375" s="0" t="n">
        <f aca="false">31+28+31+30+31+30+31+C375+(F375+G375/60+H375/3600)/24</f>
        <v>238.034189814815</v>
      </c>
      <c r="J375" s="0" t="n">
        <v>3.099933</v>
      </c>
      <c r="K375" s="0" t="n">
        <v>-37.9999</v>
      </c>
      <c r="L375" s="0" t="n">
        <v>2.8</v>
      </c>
      <c r="M375" s="0" t="n">
        <v>9.6</v>
      </c>
      <c r="N375" s="0" t="n">
        <v>1018.46204</v>
      </c>
      <c r="O375" s="0" t="n">
        <v>0.543355</v>
      </c>
      <c r="P375" s="0" t="n">
        <v>60</v>
      </c>
      <c r="Q375" s="0" t="n">
        <v>1014.806126</v>
      </c>
      <c r="R375" s="0" t="n">
        <v>0.279667</v>
      </c>
      <c r="S375" s="0" t="n">
        <v>60</v>
      </c>
      <c r="T375" s="0" t="n">
        <v>0.003258</v>
      </c>
      <c r="U375" s="0" t="n">
        <v>0.015236</v>
      </c>
      <c r="V375" s="0" t="n">
        <v>60</v>
      </c>
      <c r="W375" s="0" t="n">
        <v>404.79798</v>
      </c>
      <c r="X375" s="0" t="n">
        <v>2.508531</v>
      </c>
      <c r="Y375" s="0" t="n">
        <v>60</v>
      </c>
      <c r="Z375" s="0" t="n">
        <v>1007.330333</v>
      </c>
      <c r="AA375" s="0" t="n">
        <v>0.244443</v>
      </c>
      <c r="AB375" s="0" t="n">
        <v>60</v>
      </c>
      <c r="AC375" s="1" t="n">
        <v>406.505167</v>
      </c>
      <c r="AD375" s="0" t="n">
        <v>1.931393</v>
      </c>
      <c r="AE375" s="0" t="n">
        <v>60</v>
      </c>
      <c r="AF375" s="0" t="n">
        <v>-0.076217</v>
      </c>
      <c r="AG375" s="0" t="n">
        <v>0.002256</v>
      </c>
      <c r="AH375" s="0" t="n">
        <v>60</v>
      </c>
      <c r="AI375" s="0" t="n">
        <v>26.810417</v>
      </c>
      <c r="AJ375" s="0" t="n">
        <v>0.031514</v>
      </c>
      <c r="AK375" s="0" t="n">
        <v>60</v>
      </c>
      <c r="AL375" s="0" t="n">
        <v>28.007197</v>
      </c>
      <c r="AM375" s="0" t="n">
        <v>0.011581</v>
      </c>
      <c r="AN375" s="0" t="n">
        <v>60</v>
      </c>
      <c r="AO375" s="0" t="n">
        <v>27.849684</v>
      </c>
      <c r="AP375" s="0" t="n">
        <v>0.01006</v>
      </c>
      <c r="AQ375" s="0" t="n">
        <v>60</v>
      </c>
      <c r="AR375" s="0" t="n">
        <v>35.25828</v>
      </c>
      <c r="AS375" s="0" t="n">
        <v>0.497714</v>
      </c>
      <c r="AT375" s="0" t="n">
        <v>60</v>
      </c>
      <c r="AU375" s="0" t="n">
        <v>243.081017</v>
      </c>
      <c r="AV375" s="0" t="n">
        <v>0.063807</v>
      </c>
      <c r="AW375" s="0" t="n">
        <v>59</v>
      </c>
      <c r="AX375" s="0" t="n">
        <v>27.933559</v>
      </c>
      <c r="AY375" s="0" t="n">
        <v>0.005497</v>
      </c>
      <c r="AZ375" s="0" t="n">
        <v>195.264</v>
      </c>
      <c r="BA375" s="0" t="n">
        <v>99.232</v>
      </c>
      <c r="BB375" s="0" t="n">
        <v>1.031</v>
      </c>
      <c r="BC375" s="0" t="n">
        <f aca="false">AVERAGE(AR373:AR377)</f>
        <v>35.2048872</v>
      </c>
      <c r="BD375" s="0" t="n">
        <f aca="false">BC375+0.4</f>
        <v>35.6048872</v>
      </c>
    </row>
    <row r="376" customFormat="false" ht="12.75" hidden="false" customHeight="false" outlineLevel="0" collapsed="false">
      <c r="A376" s="0" t="n">
        <v>5</v>
      </c>
      <c r="B376" s="4" t="n">
        <v>40781.0376851852</v>
      </c>
      <c r="C376" s="0" t="n">
        <v>26</v>
      </c>
      <c r="D376" s="0" t="n">
        <v>8</v>
      </c>
      <c r="E376" s="0" t="n">
        <v>2011</v>
      </c>
      <c r="F376" s="0" t="n">
        <v>0</v>
      </c>
      <c r="G376" s="0" t="n">
        <v>54</v>
      </c>
      <c r="H376" s="0" t="n">
        <v>16</v>
      </c>
      <c r="I376" s="0" t="n">
        <f aca="false">31+28+31+30+31+30+31+C376+(F376+G376/60+H376/3600)/24</f>
        <v>238.037685185185</v>
      </c>
      <c r="J376" s="0" t="n">
        <v>3.113867</v>
      </c>
      <c r="K376" s="0" t="n">
        <v>-37.9999</v>
      </c>
      <c r="L376" s="0" t="n">
        <v>358.4</v>
      </c>
      <c r="M376" s="0" t="n">
        <v>10.2</v>
      </c>
      <c r="N376" s="0" t="n">
        <v>1018.349156</v>
      </c>
      <c r="O376" s="0" t="n">
        <v>0.564482</v>
      </c>
      <c r="P376" s="0" t="n">
        <v>59</v>
      </c>
      <c r="Q376" s="0" t="n">
        <v>1014.869858</v>
      </c>
      <c r="R376" s="0" t="n">
        <v>0.30863</v>
      </c>
      <c r="S376" s="0" t="n">
        <v>59</v>
      </c>
      <c r="T376" s="0" t="n">
        <v>0.00497</v>
      </c>
      <c r="U376" s="0" t="n">
        <v>0.021659</v>
      </c>
      <c r="V376" s="0" t="n">
        <v>59</v>
      </c>
      <c r="W376" s="0" t="n">
        <v>404.741786</v>
      </c>
      <c r="X376" s="0" t="n">
        <v>2.112383</v>
      </c>
      <c r="Y376" s="0" t="n">
        <v>59</v>
      </c>
      <c r="Z376" s="0" t="n">
        <v>1007.527288</v>
      </c>
      <c r="AA376" s="0" t="n">
        <v>1.384531</v>
      </c>
      <c r="AB376" s="0" t="n">
        <v>59</v>
      </c>
      <c r="AC376" s="1" t="n">
        <v>406.766441</v>
      </c>
      <c r="AD376" s="0" t="n">
        <v>2.069299</v>
      </c>
      <c r="AE376" s="0" t="n">
        <v>59</v>
      </c>
      <c r="AF376" s="0" t="n">
        <v>-0.076271</v>
      </c>
      <c r="AG376" s="0" t="n">
        <v>0.003372</v>
      </c>
      <c r="AH376" s="0" t="n">
        <v>59</v>
      </c>
      <c r="AI376" s="0" t="n">
        <v>26.913661</v>
      </c>
      <c r="AJ376" s="0" t="n">
        <v>0.02718</v>
      </c>
      <c r="AK376" s="0" t="n">
        <v>59</v>
      </c>
      <c r="AL376" s="0" t="n">
        <v>28.018788</v>
      </c>
      <c r="AM376" s="0" t="n">
        <v>0.009563</v>
      </c>
      <c r="AN376" s="0" t="n">
        <v>59</v>
      </c>
      <c r="AO376" s="0" t="n">
        <v>27.852352</v>
      </c>
      <c r="AP376" s="0" t="n">
        <v>0.006423</v>
      </c>
      <c r="AQ376" s="0" t="n">
        <v>59</v>
      </c>
      <c r="AR376" s="0" t="n">
        <v>35.253971</v>
      </c>
      <c r="AS376" s="0" t="n">
        <v>0.564828</v>
      </c>
      <c r="AT376" s="0" t="n">
        <v>59</v>
      </c>
      <c r="AU376" s="0" t="n">
        <v>243.08193</v>
      </c>
      <c r="AV376" s="0" t="n">
        <v>0.051354</v>
      </c>
      <c r="AW376" s="0" t="n">
        <v>57</v>
      </c>
      <c r="AX376" s="0" t="n">
        <v>27.941579</v>
      </c>
      <c r="AY376" s="0" t="n">
        <v>0.006489</v>
      </c>
      <c r="AZ376" s="0" t="n">
        <v>195.272</v>
      </c>
      <c r="BA376" s="0" t="n">
        <v>99.246</v>
      </c>
      <c r="BB376" s="0" t="n">
        <v>1.001</v>
      </c>
      <c r="BC376" s="0" t="n">
        <f aca="false">AVERAGE(AR374:AR378)</f>
        <v>35.1879886</v>
      </c>
      <c r="BD376" s="0" t="n">
        <f aca="false">BC376+0.4</f>
        <v>35.5879886</v>
      </c>
    </row>
    <row r="377" customFormat="false" ht="12.75" hidden="false" customHeight="false" outlineLevel="0" collapsed="false">
      <c r="A377" s="0" t="n">
        <v>5</v>
      </c>
      <c r="B377" s="4" t="n">
        <v>40781.0411921296</v>
      </c>
      <c r="C377" s="0" t="n">
        <v>26</v>
      </c>
      <c r="D377" s="0" t="n">
        <v>8</v>
      </c>
      <c r="E377" s="0" t="n">
        <v>2011</v>
      </c>
      <c r="F377" s="0" t="n">
        <v>0</v>
      </c>
      <c r="G377" s="0" t="n">
        <v>59</v>
      </c>
      <c r="H377" s="0" t="n">
        <v>19</v>
      </c>
      <c r="I377" s="0" t="n">
        <f aca="false">31+28+31+30+31+30+31+C377+(F377+G377/60+H377/3600)/24</f>
        <v>238.04119212963</v>
      </c>
      <c r="J377" s="0" t="n">
        <v>3.127833</v>
      </c>
      <c r="K377" s="0" t="n">
        <v>-37.999817</v>
      </c>
      <c r="L377" s="0" t="n">
        <v>4.8</v>
      </c>
      <c r="M377" s="0" t="n">
        <v>9.5</v>
      </c>
      <c r="N377" s="0" t="n">
        <v>1018.559791</v>
      </c>
      <c r="O377" s="0" t="n">
        <v>0.539166</v>
      </c>
      <c r="P377" s="0" t="n">
        <v>60</v>
      </c>
      <c r="Q377" s="0" t="n">
        <v>1014.851743</v>
      </c>
      <c r="R377" s="0" t="n">
        <v>0.22613</v>
      </c>
      <c r="S377" s="0" t="n">
        <v>60</v>
      </c>
      <c r="T377" s="0" t="n">
        <v>0.004888</v>
      </c>
      <c r="U377" s="0" t="n">
        <v>0.019509</v>
      </c>
      <c r="V377" s="0" t="n">
        <v>60</v>
      </c>
      <c r="W377" s="0" t="n">
        <v>405.408928</v>
      </c>
      <c r="X377" s="0" t="n">
        <v>2.633532</v>
      </c>
      <c r="Y377" s="0" t="n">
        <v>60</v>
      </c>
      <c r="Z377" s="0" t="n">
        <v>1007.367833</v>
      </c>
      <c r="AA377" s="0" t="n">
        <v>0.255741</v>
      </c>
      <c r="AB377" s="0" t="n">
        <v>60</v>
      </c>
      <c r="AC377" s="1" t="n">
        <v>407.058333</v>
      </c>
      <c r="AD377" s="0" t="n">
        <v>2.401019</v>
      </c>
      <c r="AE377" s="0" t="n">
        <v>60</v>
      </c>
      <c r="AF377" s="0" t="n">
        <v>-0.07715</v>
      </c>
      <c r="AG377" s="0" t="n">
        <v>0.002349</v>
      </c>
      <c r="AH377" s="0" t="n">
        <v>60</v>
      </c>
      <c r="AI377" s="0" t="n">
        <v>27.012467</v>
      </c>
      <c r="AJ377" s="0" t="n">
        <v>0.02775</v>
      </c>
      <c r="AK377" s="0" t="n">
        <v>60</v>
      </c>
      <c r="AL377" s="0" t="n">
        <v>28.011358</v>
      </c>
      <c r="AM377" s="0" t="n">
        <v>0.010992</v>
      </c>
      <c r="AN377" s="0" t="n">
        <v>60</v>
      </c>
      <c r="AO377" s="0" t="n">
        <v>27.854331</v>
      </c>
      <c r="AP377" s="0" t="n">
        <v>0.005917</v>
      </c>
      <c r="AQ377" s="0" t="n">
        <v>60</v>
      </c>
      <c r="AR377" s="0" t="n">
        <v>35.082976</v>
      </c>
      <c r="AS377" s="0" t="n">
        <v>1.088378</v>
      </c>
      <c r="AT377" s="0" t="n">
        <v>60</v>
      </c>
      <c r="AU377" s="0" t="n">
        <v>243.0575</v>
      </c>
      <c r="AV377" s="0" t="n">
        <v>0.056797</v>
      </c>
      <c r="AW377" s="0" t="n">
        <v>60</v>
      </c>
      <c r="AX377" s="0" t="n">
        <v>27.9375</v>
      </c>
      <c r="AY377" s="0" t="n">
        <v>0.006277</v>
      </c>
      <c r="AZ377" s="0" t="n">
        <v>195.463</v>
      </c>
      <c r="BA377" s="0" t="n">
        <v>99.229</v>
      </c>
      <c r="BB377" s="0" t="n">
        <v>1.038</v>
      </c>
      <c r="BC377" s="0" t="n">
        <f aca="false">AVERAGE(AR375:AR379)</f>
        <v>35.168511</v>
      </c>
      <c r="BD377" s="0" t="n">
        <f aca="false">BC377+0.4</f>
        <v>35.568511</v>
      </c>
    </row>
    <row r="378" customFormat="false" ht="12.75" hidden="false" customHeight="false" outlineLevel="0" collapsed="false">
      <c r="A378" s="0" t="n">
        <v>5</v>
      </c>
      <c r="B378" s="4" t="n">
        <v>40781.0447106482</v>
      </c>
      <c r="C378" s="0" t="n">
        <v>26</v>
      </c>
      <c r="D378" s="0" t="n">
        <v>8</v>
      </c>
      <c r="E378" s="0" t="n">
        <v>2011</v>
      </c>
      <c r="F378" s="0" t="n">
        <v>1</v>
      </c>
      <c r="G378" s="0" t="n">
        <v>4</v>
      </c>
      <c r="H378" s="0" t="n">
        <v>23</v>
      </c>
      <c r="I378" s="0" t="n">
        <f aca="false">31+28+31+30+31+30+31+C378+(F378+G378/60+H378/3600)/24</f>
        <v>238.044710648148</v>
      </c>
      <c r="J378" s="0" t="n">
        <v>3.141917</v>
      </c>
      <c r="K378" s="0" t="n">
        <v>-37.999767</v>
      </c>
      <c r="L378" s="0" t="n">
        <v>1.5</v>
      </c>
      <c r="M378" s="0" t="n">
        <v>9.5</v>
      </c>
      <c r="N378" s="0" t="n">
        <v>1018.592375</v>
      </c>
      <c r="O378" s="0" t="n">
        <v>0.510572</v>
      </c>
      <c r="P378" s="0" t="n">
        <v>60</v>
      </c>
      <c r="Q378" s="0" t="n">
        <v>1014.780059</v>
      </c>
      <c r="R378" s="0" t="n">
        <v>0.253759</v>
      </c>
      <c r="S378" s="0" t="n">
        <v>60</v>
      </c>
      <c r="T378" s="0" t="n">
        <v>0.004073</v>
      </c>
      <c r="U378" s="0" t="n">
        <v>0.018642</v>
      </c>
      <c r="V378" s="0" t="n">
        <v>60</v>
      </c>
      <c r="W378" s="0" t="n">
        <v>401.311502</v>
      </c>
      <c r="X378" s="0" t="n">
        <v>1.672155</v>
      </c>
      <c r="Y378" s="0" t="n">
        <v>60</v>
      </c>
      <c r="Z378" s="0" t="n">
        <v>1007.457833</v>
      </c>
      <c r="AA378" s="0" t="n">
        <v>0.204377</v>
      </c>
      <c r="AB378" s="0" t="n">
        <v>60</v>
      </c>
      <c r="AC378" s="1" t="n">
        <v>403.188</v>
      </c>
      <c r="AD378" s="0" t="n">
        <v>1.334349</v>
      </c>
      <c r="AE378" s="0" t="n">
        <v>60</v>
      </c>
      <c r="AF378" s="0" t="n">
        <v>-0.078</v>
      </c>
      <c r="AG378" s="0" t="n">
        <v>0.002178</v>
      </c>
      <c r="AH378" s="0" t="n">
        <v>60</v>
      </c>
      <c r="AI378" s="0" t="n">
        <v>27.1071</v>
      </c>
      <c r="AJ378" s="0" t="n">
        <v>0.026893</v>
      </c>
      <c r="AK378" s="0" t="n">
        <v>60</v>
      </c>
      <c r="AL378" s="0" t="n">
        <v>28.012353</v>
      </c>
      <c r="AM378" s="0" t="n">
        <v>0.008661</v>
      </c>
      <c r="AN378" s="0" t="n">
        <v>60</v>
      </c>
      <c r="AO378" s="0" t="n">
        <v>27.845183</v>
      </c>
      <c r="AP378" s="0" t="n">
        <v>0.004961</v>
      </c>
      <c r="AQ378" s="0" t="n">
        <v>60</v>
      </c>
      <c r="AR378" s="0" t="n">
        <v>35.130519</v>
      </c>
      <c r="AS378" s="0" t="n">
        <v>1.007501</v>
      </c>
      <c r="AT378" s="0" t="n">
        <v>60</v>
      </c>
      <c r="AU378" s="0" t="n">
        <v>243.033621</v>
      </c>
      <c r="AV378" s="0" t="n">
        <v>0.056559</v>
      </c>
      <c r="AW378" s="0" t="n">
        <v>58</v>
      </c>
      <c r="AX378" s="0" t="n">
        <v>27.939655</v>
      </c>
      <c r="AY378" s="0" t="n">
        <v>0.005913</v>
      </c>
      <c r="AZ378" s="0" t="n">
        <v>195.385</v>
      </c>
      <c r="BA378" s="0" t="n">
        <v>99.223</v>
      </c>
      <c r="BB378" s="0" t="n">
        <v>1.047</v>
      </c>
      <c r="BC378" s="0" t="n">
        <f aca="false">AVERAGE(AR376:AR380)</f>
        <v>35.0956754</v>
      </c>
      <c r="BD378" s="0" t="n">
        <f aca="false">BC378+0.4</f>
        <v>35.4956754</v>
      </c>
    </row>
    <row r="379" customFormat="false" ht="12.75" hidden="false" customHeight="false" outlineLevel="0" collapsed="false">
      <c r="A379" s="0" t="n">
        <v>5</v>
      </c>
      <c r="B379" s="4" t="n">
        <v>40781.0552083333</v>
      </c>
      <c r="C379" s="0" t="n">
        <v>26</v>
      </c>
      <c r="D379" s="0" t="n">
        <v>8</v>
      </c>
      <c r="E379" s="0" t="n">
        <v>2011</v>
      </c>
      <c r="F379" s="0" t="n">
        <v>1</v>
      </c>
      <c r="G379" s="0" t="n">
        <v>19</v>
      </c>
      <c r="H379" s="0" t="n">
        <v>30</v>
      </c>
      <c r="I379" s="0" t="n">
        <f aca="false">31+28+31+30+31+30+31+C379+(F379+G379/60+H379/3600)/24</f>
        <v>238.055208333333</v>
      </c>
      <c r="J379" s="0" t="n">
        <v>3.1838</v>
      </c>
      <c r="K379" s="0" t="n">
        <v>-37.9995</v>
      </c>
      <c r="L379" s="0" t="n">
        <v>354.1</v>
      </c>
      <c r="M379" s="0" t="n">
        <v>10.8</v>
      </c>
      <c r="N379" s="0" t="n">
        <v>1018.66406</v>
      </c>
      <c r="O379" s="0" t="n">
        <v>0.555266</v>
      </c>
      <c r="P379" s="0" t="n">
        <v>60</v>
      </c>
      <c r="Q379" s="0" t="n">
        <v>1014.806126</v>
      </c>
      <c r="R379" s="0" t="n">
        <v>0.279667</v>
      </c>
      <c r="S379" s="0" t="n">
        <v>60</v>
      </c>
      <c r="T379" s="0" t="n">
        <v>0.008146</v>
      </c>
      <c r="U379" s="0" t="n">
        <v>0.025716</v>
      </c>
      <c r="V379" s="0" t="n">
        <v>60</v>
      </c>
      <c r="W379" s="0" t="n">
        <v>405.140111</v>
      </c>
      <c r="X379" s="0" t="n">
        <v>2.076147</v>
      </c>
      <c r="Y379" s="0" t="n">
        <v>60</v>
      </c>
      <c r="Z379" s="0" t="n">
        <v>1007.400667</v>
      </c>
      <c r="AA379" s="0" t="n">
        <v>0.20826</v>
      </c>
      <c r="AB379" s="0" t="n">
        <v>60</v>
      </c>
      <c r="AC379" s="1" t="n">
        <v>406.812167</v>
      </c>
      <c r="AD379" s="0" t="n">
        <v>2.090673</v>
      </c>
      <c r="AE379" s="0" t="n">
        <v>60</v>
      </c>
      <c r="AF379" s="0" t="n">
        <v>-0.078583</v>
      </c>
      <c r="AG379" s="0" t="n">
        <v>0.002028</v>
      </c>
      <c r="AH379" s="0" t="n">
        <v>60</v>
      </c>
      <c r="AI379" s="0" t="n">
        <v>27.332483</v>
      </c>
      <c r="AJ379" s="0" t="n">
        <v>0.016522</v>
      </c>
      <c r="AK379" s="0" t="n">
        <v>60</v>
      </c>
      <c r="AL379" s="0" t="n">
        <v>28.012652</v>
      </c>
      <c r="AM379" s="0" t="n">
        <v>0.010692</v>
      </c>
      <c r="AN379" s="0" t="n">
        <v>60</v>
      </c>
      <c r="AO379" s="0" t="n">
        <v>27.845833</v>
      </c>
      <c r="AP379" s="0" t="n">
        <v>0.008849</v>
      </c>
      <c r="AQ379" s="0" t="n">
        <v>60</v>
      </c>
      <c r="AR379" s="0" t="n">
        <v>35.116809</v>
      </c>
      <c r="AS379" s="0" t="n">
        <v>1.249108</v>
      </c>
      <c r="AT379" s="0" t="n">
        <v>60</v>
      </c>
      <c r="AU379" s="0" t="n">
        <v>243.025167</v>
      </c>
      <c r="AV379" s="0" t="n">
        <v>0.04966</v>
      </c>
      <c r="AW379" s="0" t="n">
        <v>60</v>
      </c>
      <c r="AX379" s="0" t="n">
        <v>27.935667</v>
      </c>
      <c r="AY379" s="0" t="n">
        <v>0.005635</v>
      </c>
      <c r="AZ379" s="0" t="n">
        <v>195.394</v>
      </c>
      <c r="BA379" s="0" t="n">
        <v>99.213</v>
      </c>
      <c r="BB379" s="0" t="n">
        <v>1.067</v>
      </c>
      <c r="BC379" s="0" t="n">
        <f aca="false">AVERAGE(AR377:AR381)</f>
        <v>34.9850154</v>
      </c>
      <c r="BD379" s="0" t="n">
        <f aca="false">BC379+0.4</f>
        <v>35.3850154</v>
      </c>
    </row>
    <row r="380" customFormat="false" ht="12.75" hidden="false" customHeight="false" outlineLevel="0" collapsed="false">
      <c r="A380" s="0" t="n">
        <v>5</v>
      </c>
      <c r="B380" s="4" t="n">
        <v>40781.0622106481</v>
      </c>
      <c r="C380" s="0" t="n">
        <v>26</v>
      </c>
      <c r="D380" s="0" t="n">
        <v>8</v>
      </c>
      <c r="E380" s="0" t="n">
        <v>2011</v>
      </c>
      <c r="F380" s="0" t="n">
        <v>1</v>
      </c>
      <c r="G380" s="0" t="n">
        <v>29</v>
      </c>
      <c r="H380" s="0" t="n">
        <v>35</v>
      </c>
      <c r="I380" s="0" t="n">
        <f aca="false">31+28+31+30+31+30+31+C380+(F380+G380/60+H380/3600)/24</f>
        <v>238.062210648148</v>
      </c>
      <c r="J380" s="0" t="n">
        <v>3.211667</v>
      </c>
      <c r="K380" s="0" t="n">
        <v>-38.000233</v>
      </c>
      <c r="L380" s="0" t="n">
        <v>0.3</v>
      </c>
      <c r="M380" s="0" t="n">
        <v>9.8</v>
      </c>
      <c r="N380" s="0" t="n">
        <v>1019.628543</v>
      </c>
      <c r="O380" s="0" t="n">
        <v>0.4852</v>
      </c>
      <c r="P380" s="0" t="n">
        <v>60</v>
      </c>
      <c r="Q380" s="0" t="n">
        <v>1014.708374</v>
      </c>
      <c r="R380" s="0" t="n">
        <v>0.259231</v>
      </c>
      <c r="S380" s="0" t="n">
        <v>60</v>
      </c>
      <c r="T380" s="0" t="n">
        <v>0.008961</v>
      </c>
      <c r="U380" s="0" t="n">
        <v>0.027724</v>
      </c>
      <c r="V380" s="0" t="n">
        <v>60</v>
      </c>
      <c r="W380" s="0" t="n">
        <v>399.853372</v>
      </c>
      <c r="X380" s="0" t="n">
        <v>1.387388</v>
      </c>
      <c r="Y380" s="0" t="n">
        <v>60</v>
      </c>
      <c r="Z380" s="0" t="n">
        <v>1007.672333</v>
      </c>
      <c r="AA380" s="0" t="n">
        <v>0.28016</v>
      </c>
      <c r="AB380" s="0" t="n">
        <v>60</v>
      </c>
      <c r="AC380" s="1" t="n">
        <v>401.556667</v>
      </c>
      <c r="AD380" s="0" t="n">
        <v>0.861374</v>
      </c>
      <c r="AE380" s="0" t="n">
        <v>60</v>
      </c>
      <c r="AF380" s="0" t="n">
        <v>-0.076583</v>
      </c>
      <c r="AG380" s="0" t="n">
        <v>0.00196</v>
      </c>
      <c r="AH380" s="0" t="n">
        <v>60</v>
      </c>
      <c r="AI380" s="0" t="n">
        <v>27.45425</v>
      </c>
      <c r="AJ380" s="0" t="n">
        <v>0.014471</v>
      </c>
      <c r="AK380" s="0" t="n">
        <v>60</v>
      </c>
      <c r="AL380" s="0" t="n">
        <v>28.009613</v>
      </c>
      <c r="AM380" s="0" t="n">
        <v>0.013262</v>
      </c>
      <c r="AN380" s="0" t="n">
        <v>60</v>
      </c>
      <c r="AO380" s="0" t="n">
        <v>27.851255</v>
      </c>
      <c r="AP380" s="0" t="n">
        <v>0.008152</v>
      </c>
      <c r="AQ380" s="0" t="n">
        <v>60</v>
      </c>
      <c r="AR380" s="0" t="n">
        <v>34.894102</v>
      </c>
      <c r="AS380" s="0" t="n">
        <v>1.283719</v>
      </c>
      <c r="AT380" s="0" t="n">
        <v>60</v>
      </c>
      <c r="AU380" s="0" t="n">
        <v>242.956167</v>
      </c>
      <c r="AV380" s="0" t="n">
        <v>0.050526</v>
      </c>
      <c r="AW380" s="0" t="n">
        <v>60</v>
      </c>
      <c r="AX380" s="0" t="n">
        <v>27.947333</v>
      </c>
      <c r="AY380" s="0" t="n">
        <v>0.005482</v>
      </c>
      <c r="AZ380" s="0" t="n">
        <v>195.618</v>
      </c>
      <c r="BA380" s="0" t="n">
        <v>99.205</v>
      </c>
      <c r="BB380" s="0" t="n">
        <v>1.084</v>
      </c>
      <c r="BC380" s="0" t="n">
        <f aca="false">AVERAGE(AR378:AR382)</f>
        <v>34.9330814</v>
      </c>
      <c r="BD380" s="0" t="n">
        <f aca="false">BC380+0.4</f>
        <v>35.3330814</v>
      </c>
    </row>
    <row r="381" customFormat="false" ht="12.75" hidden="false" customHeight="false" outlineLevel="0" collapsed="false">
      <c r="A381" s="0" t="n">
        <v>5</v>
      </c>
      <c r="B381" s="4" t="n">
        <v>40781.0657175926</v>
      </c>
      <c r="C381" s="0" t="n">
        <v>26</v>
      </c>
      <c r="D381" s="0" t="n">
        <v>8</v>
      </c>
      <c r="E381" s="0" t="n">
        <v>2011</v>
      </c>
      <c r="F381" s="0" t="n">
        <v>1</v>
      </c>
      <c r="G381" s="0" t="n">
        <v>34</v>
      </c>
      <c r="H381" s="0" t="n">
        <v>38</v>
      </c>
      <c r="I381" s="0" t="n">
        <f aca="false">31+28+31+30+31+30+31+C381+(F381+G381/60+H381/3600)/24</f>
        <v>238.065717592593</v>
      </c>
      <c r="J381" s="0" t="n">
        <v>3.225667</v>
      </c>
      <c r="K381" s="0" t="n">
        <v>-38.000483</v>
      </c>
      <c r="L381" s="0" t="n">
        <v>1.7</v>
      </c>
      <c r="M381" s="0" t="n">
        <v>9.4</v>
      </c>
      <c r="N381" s="0" t="n">
        <v>1019.986966</v>
      </c>
      <c r="O381" s="0" t="n">
        <v>0.62539</v>
      </c>
      <c r="P381" s="0" t="n">
        <v>60</v>
      </c>
      <c r="Q381" s="0" t="n">
        <v>1014.701857</v>
      </c>
      <c r="R381" s="0" t="n">
        <v>0.277186</v>
      </c>
      <c r="S381" s="0" t="n">
        <v>60</v>
      </c>
      <c r="T381" s="0" t="n">
        <v>0.002444</v>
      </c>
      <c r="U381" s="0" t="n">
        <v>0.010742</v>
      </c>
      <c r="V381" s="0" t="n">
        <v>60</v>
      </c>
      <c r="W381" s="0" t="n">
        <v>398.566308</v>
      </c>
      <c r="X381" s="0" t="n">
        <v>1.15053</v>
      </c>
      <c r="Y381" s="0" t="n">
        <v>60</v>
      </c>
      <c r="Z381" s="0" t="n">
        <v>1007.966333</v>
      </c>
      <c r="AA381" s="0" t="n">
        <v>0.280024</v>
      </c>
      <c r="AB381" s="0" t="n">
        <v>60</v>
      </c>
      <c r="AC381" s="1" t="n">
        <v>400.103167</v>
      </c>
      <c r="AD381" s="0" t="n">
        <v>0.722837</v>
      </c>
      <c r="AE381" s="0" t="n">
        <v>60</v>
      </c>
      <c r="AF381" s="0" t="n">
        <v>-0.077367</v>
      </c>
      <c r="AG381" s="0" t="n">
        <v>0.002163</v>
      </c>
      <c r="AH381" s="0" t="n">
        <v>60</v>
      </c>
      <c r="AI381" s="0" t="n">
        <v>27.509317</v>
      </c>
      <c r="AJ381" s="0" t="n">
        <v>0.016465</v>
      </c>
      <c r="AK381" s="0" t="n">
        <v>60</v>
      </c>
      <c r="AL381" s="0" t="n">
        <v>27.985608</v>
      </c>
      <c r="AM381" s="0" t="n">
        <v>0.014846</v>
      </c>
      <c r="AN381" s="0" t="n">
        <v>60</v>
      </c>
      <c r="AO381" s="0" t="n">
        <v>27.840617</v>
      </c>
      <c r="AP381" s="0" t="n">
        <v>0.005672</v>
      </c>
      <c r="AQ381" s="0" t="n">
        <v>59</v>
      </c>
      <c r="AR381" s="0" t="n">
        <v>34.700671</v>
      </c>
      <c r="AS381" s="0" t="n">
        <v>2.499216</v>
      </c>
      <c r="AT381" s="0" t="n">
        <v>59</v>
      </c>
      <c r="AU381" s="0" t="n">
        <v>242.943833</v>
      </c>
      <c r="AV381" s="0" t="n">
        <v>0.050324</v>
      </c>
      <c r="AW381" s="0" t="n">
        <v>60</v>
      </c>
      <c r="AX381" s="0" t="n">
        <v>27.933667</v>
      </c>
      <c r="AY381" s="0" t="n">
        <v>0.006369</v>
      </c>
      <c r="AZ381" s="0" t="n">
        <v>195.843</v>
      </c>
      <c r="BA381" s="0" t="n">
        <v>99.176</v>
      </c>
      <c r="BB381" s="0" t="n">
        <v>1.145</v>
      </c>
      <c r="BC381" s="0" t="n">
        <f aca="false">AVERAGE(AR379:AR383)</f>
        <v>34.894024</v>
      </c>
      <c r="BD381" s="0" t="n">
        <f aca="false">BC381+0.4</f>
        <v>35.294024</v>
      </c>
    </row>
    <row r="382" customFormat="false" ht="12.75" hidden="false" customHeight="false" outlineLevel="0" collapsed="false">
      <c r="A382" s="0" t="n">
        <v>5</v>
      </c>
      <c r="B382" s="4" t="n">
        <v>40781.069212963</v>
      </c>
      <c r="C382" s="0" t="n">
        <v>26</v>
      </c>
      <c r="D382" s="0" t="n">
        <v>8</v>
      </c>
      <c r="E382" s="0" t="n">
        <v>2011</v>
      </c>
      <c r="F382" s="0" t="n">
        <v>1</v>
      </c>
      <c r="G382" s="0" t="n">
        <v>39</v>
      </c>
      <c r="H382" s="0" t="n">
        <v>40</v>
      </c>
      <c r="I382" s="0" t="n">
        <f aca="false">31+28+31+30+31+30+31+C382+(F382+G382/60+H382/3600)/24</f>
        <v>238.069212962963</v>
      </c>
      <c r="J382" s="0" t="n">
        <v>3.23965</v>
      </c>
      <c r="K382" s="0" t="n">
        <v>-38.0007</v>
      </c>
      <c r="L382" s="0" t="n">
        <v>0.1</v>
      </c>
      <c r="M382" s="0" t="n">
        <v>9.9</v>
      </c>
      <c r="N382" s="0" t="n">
        <v>1019.648094</v>
      </c>
      <c r="O382" s="0" t="n">
        <v>0.492452</v>
      </c>
      <c r="P382" s="0" t="n">
        <v>59</v>
      </c>
      <c r="Q382" s="0" t="n">
        <v>1014.618023</v>
      </c>
      <c r="R382" s="0" t="n">
        <v>0.294557</v>
      </c>
      <c r="S382" s="0" t="n">
        <v>59</v>
      </c>
      <c r="T382" s="0" t="n">
        <v>0.00497</v>
      </c>
      <c r="U382" s="0" t="n">
        <v>0.017446</v>
      </c>
      <c r="V382" s="0" t="n">
        <v>59</v>
      </c>
      <c r="W382" s="0" t="n">
        <v>398.238812</v>
      </c>
      <c r="X382" s="0" t="n">
        <v>1.154403</v>
      </c>
      <c r="Y382" s="0" t="n">
        <v>59</v>
      </c>
      <c r="Z382" s="0" t="n">
        <v>1007.915254</v>
      </c>
      <c r="AA382" s="0" t="n">
        <v>1.25006</v>
      </c>
      <c r="AB382" s="0" t="n">
        <v>59</v>
      </c>
      <c r="AC382" s="1" t="n">
        <v>400.044746</v>
      </c>
      <c r="AD382" s="0" t="n">
        <v>0.747436</v>
      </c>
      <c r="AE382" s="0" t="n">
        <v>59</v>
      </c>
      <c r="AF382" s="0" t="n">
        <v>-0.077797</v>
      </c>
      <c r="AG382" s="0" t="n">
        <v>0.003463</v>
      </c>
      <c r="AH382" s="0" t="n">
        <v>59</v>
      </c>
      <c r="AI382" s="0" t="n">
        <v>27.551017</v>
      </c>
      <c r="AJ382" s="0" t="n">
        <v>0.011906</v>
      </c>
      <c r="AK382" s="0" t="n">
        <v>59</v>
      </c>
      <c r="AL382" s="0" t="n">
        <v>27.981832</v>
      </c>
      <c r="AM382" s="0" t="n">
        <v>0.017679</v>
      </c>
      <c r="AN382" s="0" t="n">
        <v>59</v>
      </c>
      <c r="AO382" s="0" t="n">
        <v>27.831677</v>
      </c>
      <c r="AP382" s="0" t="n">
        <v>0.004994</v>
      </c>
      <c r="AQ382" s="0" t="n">
        <v>59</v>
      </c>
      <c r="AR382" s="0" t="n">
        <v>34.823306</v>
      </c>
      <c r="AS382" s="0" t="n">
        <v>1.613965</v>
      </c>
      <c r="AT382" s="0" t="n">
        <v>59</v>
      </c>
      <c r="AU382" s="0" t="n">
        <v>242.939322</v>
      </c>
      <c r="AV382" s="0" t="n">
        <v>0.047192</v>
      </c>
      <c r="AW382" s="0" t="n">
        <v>59</v>
      </c>
      <c r="AX382" s="0" t="n">
        <v>27.931186</v>
      </c>
      <c r="AY382" s="0" t="n">
        <v>0.005597</v>
      </c>
      <c r="AZ382" s="0" t="n">
        <v>195.686</v>
      </c>
      <c r="BA382" s="0" t="n">
        <v>99.17</v>
      </c>
      <c r="BB382" s="0" t="n">
        <v>1.153</v>
      </c>
      <c r="BC382" s="0" t="n">
        <f aca="false">AVERAGE(AR380:AR384)</f>
        <v>34.901929</v>
      </c>
      <c r="BD382" s="0" t="n">
        <f aca="false">BC382+0.4</f>
        <v>35.301929</v>
      </c>
    </row>
    <row r="383" customFormat="false" ht="12.75" hidden="false" customHeight="false" outlineLevel="0" collapsed="false">
      <c r="A383" s="0" t="n">
        <v>5</v>
      </c>
      <c r="B383" s="4" t="n">
        <v>40781.0727314815</v>
      </c>
      <c r="C383" s="0" t="n">
        <v>26</v>
      </c>
      <c r="D383" s="0" t="n">
        <v>8</v>
      </c>
      <c r="E383" s="0" t="n">
        <v>2011</v>
      </c>
      <c r="F383" s="0" t="n">
        <v>1</v>
      </c>
      <c r="G383" s="0" t="n">
        <v>44</v>
      </c>
      <c r="H383" s="0" t="n">
        <v>44</v>
      </c>
      <c r="I383" s="0" t="n">
        <f aca="false">31+28+31+30+31+30+31+C383+(F383+G383/60+H383/3600)/24</f>
        <v>238.072731481481</v>
      </c>
      <c r="J383" s="0" t="n">
        <v>3.253783</v>
      </c>
      <c r="K383" s="0" t="n">
        <v>-38.0009</v>
      </c>
      <c r="L383" s="0" t="n">
        <v>4.1</v>
      </c>
      <c r="M383" s="0" t="n">
        <v>10.1</v>
      </c>
      <c r="N383" s="0" t="n">
        <v>1019.367872</v>
      </c>
      <c r="O383" s="0" t="n">
        <v>0.478026</v>
      </c>
      <c r="P383" s="0" t="n">
        <v>60</v>
      </c>
      <c r="Q383" s="0" t="n">
        <v>1014.65624</v>
      </c>
      <c r="R383" s="0" t="n">
        <v>0.340466</v>
      </c>
      <c r="S383" s="0" t="n">
        <v>60</v>
      </c>
      <c r="T383" s="0" t="n">
        <v>0.004888</v>
      </c>
      <c r="U383" s="0" t="n">
        <v>0.026543</v>
      </c>
      <c r="V383" s="0" t="n">
        <v>60</v>
      </c>
      <c r="W383" s="0" t="n">
        <v>397.189638</v>
      </c>
      <c r="X383" s="0" t="n">
        <v>1.186423</v>
      </c>
      <c r="Y383" s="0" t="n">
        <v>60</v>
      </c>
      <c r="Z383" s="0" t="n">
        <v>1007.268333</v>
      </c>
      <c r="AA383" s="0" t="n">
        <v>0.230902</v>
      </c>
      <c r="AB383" s="0" t="n">
        <v>60</v>
      </c>
      <c r="AC383" s="1" t="n">
        <v>398.8545</v>
      </c>
      <c r="AD383" s="0" t="n">
        <v>0.513326</v>
      </c>
      <c r="AE383" s="0" t="n">
        <v>60</v>
      </c>
      <c r="AF383" s="0" t="n">
        <v>-0.078033</v>
      </c>
      <c r="AG383" s="0" t="n">
        <v>0.002075</v>
      </c>
      <c r="AH383" s="0" t="n">
        <v>60</v>
      </c>
      <c r="AI383" s="0" t="n">
        <v>27.5946</v>
      </c>
      <c r="AJ383" s="0" t="n">
        <v>0.014836</v>
      </c>
      <c r="AK383" s="0" t="n">
        <v>60</v>
      </c>
      <c r="AL383" s="0" t="n">
        <v>27.990175</v>
      </c>
      <c r="AM383" s="0" t="n">
        <v>0.013017</v>
      </c>
      <c r="AN383" s="0" t="n">
        <v>60</v>
      </c>
      <c r="AO383" s="0" t="n">
        <v>27.836348</v>
      </c>
      <c r="AP383" s="0" t="n">
        <v>0.003952</v>
      </c>
      <c r="AQ383" s="0" t="n">
        <v>60</v>
      </c>
      <c r="AR383" s="0" t="n">
        <v>34.935232</v>
      </c>
      <c r="AS383" s="0" t="n">
        <v>1.284739</v>
      </c>
      <c r="AT383" s="0" t="n">
        <v>60</v>
      </c>
      <c r="AU383" s="0" t="n">
        <v>242.941379</v>
      </c>
      <c r="AV383" s="0" t="n">
        <v>0.06509</v>
      </c>
      <c r="AW383" s="0" t="n">
        <v>58</v>
      </c>
      <c r="AX383" s="0" t="n">
        <v>27.935517</v>
      </c>
      <c r="AY383" s="0" t="n">
        <v>0.00882</v>
      </c>
      <c r="AZ383" s="0" t="n">
        <v>195.551</v>
      </c>
      <c r="BA383" s="0" t="n">
        <v>99.178</v>
      </c>
      <c r="BB383" s="0" t="n">
        <v>1.136</v>
      </c>
      <c r="BC383" s="0" t="n">
        <f aca="false">AVERAGE(AR381:AR385)</f>
        <v>34.9551086</v>
      </c>
      <c r="BD383" s="0" t="n">
        <f aca="false">BC383+0.4</f>
        <v>35.3551086</v>
      </c>
    </row>
    <row r="384" customFormat="false" ht="12.75" hidden="false" customHeight="false" outlineLevel="0" collapsed="false">
      <c r="A384" s="0" t="n">
        <v>5</v>
      </c>
      <c r="B384" s="4" t="n">
        <v>40781.0762384259</v>
      </c>
      <c r="C384" s="0" t="n">
        <v>26</v>
      </c>
      <c r="D384" s="0" t="n">
        <v>8</v>
      </c>
      <c r="E384" s="0" t="n">
        <v>2011</v>
      </c>
      <c r="F384" s="0" t="n">
        <v>1</v>
      </c>
      <c r="G384" s="0" t="n">
        <v>49</v>
      </c>
      <c r="H384" s="0" t="n">
        <v>47</v>
      </c>
      <c r="I384" s="0" t="n">
        <f aca="false">31+28+31+30+31+30+31+C384+(F384+G384/60+H384/3600)/24</f>
        <v>238.076238425926</v>
      </c>
      <c r="J384" s="0" t="n">
        <v>3.26785</v>
      </c>
      <c r="K384" s="0" t="n">
        <v>-38.001067</v>
      </c>
      <c r="L384" s="0" t="n">
        <v>2</v>
      </c>
      <c r="M384" s="0" t="n">
        <v>9.7</v>
      </c>
      <c r="N384" s="0" t="n">
        <v>1019.387423</v>
      </c>
      <c r="O384" s="0" t="n">
        <v>0.417709</v>
      </c>
      <c r="P384" s="0" t="n">
        <v>60</v>
      </c>
      <c r="Q384" s="0" t="n">
        <v>1014.415119</v>
      </c>
      <c r="R384" s="0" t="n">
        <v>0.381559</v>
      </c>
      <c r="S384" s="0" t="n">
        <v>60</v>
      </c>
      <c r="T384" s="0" t="n">
        <v>0.004888</v>
      </c>
      <c r="U384" s="0" t="n">
        <v>0.017309</v>
      </c>
      <c r="V384" s="0" t="n">
        <v>60</v>
      </c>
      <c r="W384" s="0" t="n">
        <v>396.969697</v>
      </c>
      <c r="X384" s="0" t="n">
        <v>1.119615</v>
      </c>
      <c r="Y384" s="0" t="n">
        <v>60</v>
      </c>
      <c r="Z384" s="0" t="n">
        <v>1007.491833</v>
      </c>
      <c r="AA384" s="0" t="n">
        <v>0.180249</v>
      </c>
      <c r="AB384" s="0" t="n">
        <v>60</v>
      </c>
      <c r="AC384" s="1" t="n">
        <v>399.045167</v>
      </c>
      <c r="AD384" s="0" t="n">
        <v>0.30689</v>
      </c>
      <c r="AE384" s="0" t="n">
        <v>60</v>
      </c>
      <c r="AF384" s="0" t="n">
        <v>-0.079283</v>
      </c>
      <c r="AG384" s="0" t="n">
        <v>0.002248</v>
      </c>
      <c r="AH384" s="0" t="n">
        <v>60</v>
      </c>
      <c r="AI384" s="0" t="n">
        <v>27.646367</v>
      </c>
      <c r="AJ384" s="0" t="n">
        <v>0.014514</v>
      </c>
      <c r="AK384" s="0" t="n">
        <v>60</v>
      </c>
      <c r="AL384" s="0" t="n">
        <v>27.97849</v>
      </c>
      <c r="AM384" s="0" t="n">
        <v>0.011786</v>
      </c>
      <c r="AN384" s="0" t="n">
        <v>60</v>
      </c>
      <c r="AO384" s="0" t="n">
        <v>27.831183</v>
      </c>
      <c r="AP384" s="0" t="n">
        <v>0.005458</v>
      </c>
      <c r="AQ384" s="0" t="n">
        <v>60</v>
      </c>
      <c r="AR384" s="0" t="n">
        <v>35.156334</v>
      </c>
      <c r="AS384" s="0" t="n">
        <v>0.919114</v>
      </c>
      <c r="AT384" s="0" t="n">
        <v>60</v>
      </c>
      <c r="AU384" s="0" t="n">
        <v>242.906667</v>
      </c>
      <c r="AV384" s="0" t="n">
        <v>0.051377</v>
      </c>
      <c r="AW384" s="0" t="n">
        <v>60</v>
      </c>
      <c r="AX384" s="0" t="n">
        <v>27.9335</v>
      </c>
      <c r="AY384" s="0" t="n">
        <v>0.005469</v>
      </c>
      <c r="AZ384" s="0" t="n">
        <v>195.249</v>
      </c>
      <c r="BA384" s="0" t="n">
        <v>99.161</v>
      </c>
      <c r="BB384" s="0" t="n">
        <v>1.171</v>
      </c>
      <c r="BC384" s="0" t="n">
        <f aca="false">AVERAGE(AR382:AR386)</f>
        <v>35.0518686</v>
      </c>
      <c r="BD384" s="0" t="n">
        <f aca="false">BC384+0.4</f>
        <v>35.4518686</v>
      </c>
    </row>
    <row r="385" customFormat="false" ht="12.75" hidden="false" customHeight="false" outlineLevel="0" collapsed="false">
      <c r="A385" s="0" t="n">
        <v>5</v>
      </c>
      <c r="B385" s="4" t="n">
        <v>40781.0797337963</v>
      </c>
      <c r="C385" s="0" t="n">
        <v>26</v>
      </c>
      <c r="D385" s="0" t="n">
        <v>8</v>
      </c>
      <c r="E385" s="0" t="n">
        <v>2011</v>
      </c>
      <c r="F385" s="0" t="n">
        <v>1</v>
      </c>
      <c r="G385" s="0" t="n">
        <v>54</v>
      </c>
      <c r="H385" s="0" t="n">
        <v>49</v>
      </c>
      <c r="I385" s="0" t="n">
        <f aca="false">31+28+31+30+31+30+31+C385+(F385+G385/60+H385/3600)/24</f>
        <v>238.079733796296</v>
      </c>
      <c r="J385" s="0" t="n">
        <v>3.281883</v>
      </c>
      <c r="K385" s="0" t="n">
        <v>-38.0013</v>
      </c>
      <c r="L385" s="0" t="n">
        <v>358.4</v>
      </c>
      <c r="M385" s="0" t="n">
        <v>10.3</v>
      </c>
      <c r="N385" s="0" t="n">
        <v>1019.429395</v>
      </c>
      <c r="O385" s="0" t="n">
        <v>0.514808</v>
      </c>
      <c r="P385" s="0" t="n">
        <v>59</v>
      </c>
      <c r="Q385" s="0" t="n">
        <v>1014.425833</v>
      </c>
      <c r="R385" s="0" t="n">
        <v>0.45785</v>
      </c>
      <c r="S385" s="0" t="n">
        <v>59</v>
      </c>
      <c r="T385" s="0" t="n">
        <v>0.005799</v>
      </c>
      <c r="U385" s="0" t="n">
        <v>0.025806</v>
      </c>
      <c r="V385" s="0" t="n">
        <v>59</v>
      </c>
      <c r="W385" s="0" t="n">
        <v>396.565436</v>
      </c>
      <c r="X385" s="0" t="n">
        <v>1.107491</v>
      </c>
      <c r="Y385" s="0" t="n">
        <v>59</v>
      </c>
      <c r="Z385" s="0" t="n">
        <v>1006.782881</v>
      </c>
      <c r="AA385" s="0" t="n">
        <v>1.422197</v>
      </c>
      <c r="AB385" s="0" t="n">
        <v>59</v>
      </c>
      <c r="AC385" s="1" t="n">
        <v>398.637119</v>
      </c>
      <c r="AD385" s="0" t="n">
        <v>0.432304</v>
      </c>
      <c r="AE385" s="0" t="n">
        <v>59</v>
      </c>
      <c r="AF385" s="0" t="n">
        <v>-0.075949</v>
      </c>
      <c r="AG385" s="0" t="n">
        <v>0.005646</v>
      </c>
      <c r="AH385" s="0" t="n">
        <v>59</v>
      </c>
      <c r="AI385" s="0" t="n">
        <v>27.692186</v>
      </c>
      <c r="AJ385" s="0" t="n">
        <v>0.012058</v>
      </c>
      <c r="AK385" s="0" t="n">
        <v>59</v>
      </c>
      <c r="AL385" s="0" t="n">
        <v>27.990869</v>
      </c>
      <c r="AM385" s="0" t="n">
        <v>0.015922</v>
      </c>
      <c r="AN385" s="0" t="n">
        <v>59</v>
      </c>
      <c r="AO385" s="0" t="n">
        <v>27.835707</v>
      </c>
      <c r="AP385" s="0" t="n">
        <v>0.005493</v>
      </c>
      <c r="AQ385" s="0" t="n">
        <v>59</v>
      </c>
      <c r="AR385" s="0" t="n">
        <v>35.16</v>
      </c>
      <c r="AS385" s="0" t="n">
        <v>1.598269</v>
      </c>
      <c r="AT385" s="0" t="n">
        <v>59</v>
      </c>
      <c r="AU385" s="0" t="n">
        <v>242.882203</v>
      </c>
      <c r="AV385" s="0" t="n">
        <v>0.056601</v>
      </c>
      <c r="AW385" s="0" t="n">
        <v>59</v>
      </c>
      <c r="AX385" s="0" t="n">
        <v>27.937458</v>
      </c>
      <c r="AY385" s="0" t="n">
        <v>0.007789</v>
      </c>
      <c r="AZ385" s="0" t="n">
        <v>195.549</v>
      </c>
      <c r="BA385" s="0" t="n">
        <v>99.158</v>
      </c>
      <c r="BB385" s="0" t="n">
        <v>1.178</v>
      </c>
      <c r="BC385" s="0" t="n">
        <f aca="false">AVERAGE(AR383:AR387)</f>
        <v>35.1252074</v>
      </c>
      <c r="BD385" s="0" t="n">
        <f aca="false">BC385+0.4</f>
        <v>35.5252074</v>
      </c>
    </row>
    <row r="386" customFormat="false" ht="12.75" hidden="false" customHeight="false" outlineLevel="0" collapsed="false">
      <c r="A386" s="0" t="n">
        <v>5</v>
      </c>
      <c r="B386" s="4" t="n">
        <v>40781.0832407407</v>
      </c>
      <c r="C386" s="0" t="n">
        <v>26</v>
      </c>
      <c r="D386" s="0" t="n">
        <v>8</v>
      </c>
      <c r="E386" s="0" t="n">
        <v>2011</v>
      </c>
      <c r="F386" s="0" t="n">
        <v>1</v>
      </c>
      <c r="G386" s="0" t="n">
        <v>59</v>
      </c>
      <c r="H386" s="0" t="n">
        <v>52</v>
      </c>
      <c r="I386" s="0" t="n">
        <f aca="false">31+28+31+30+31+30+31+C386+(F386+G386/60+H386/3600)/24</f>
        <v>238.083240740741</v>
      </c>
      <c r="J386" s="0" t="n">
        <v>3.295967</v>
      </c>
      <c r="K386" s="0" t="n">
        <v>-38.00145</v>
      </c>
      <c r="L386" s="0" t="n">
        <v>0.4</v>
      </c>
      <c r="M386" s="0" t="n">
        <v>9.5</v>
      </c>
      <c r="N386" s="0" t="n">
        <v>1019.328772</v>
      </c>
      <c r="O386" s="0" t="n">
        <v>0.545853</v>
      </c>
      <c r="P386" s="0" t="n">
        <v>60</v>
      </c>
      <c r="Q386" s="0" t="n">
        <v>1014.258716</v>
      </c>
      <c r="R386" s="0" t="n">
        <v>0.432491</v>
      </c>
      <c r="S386" s="0" t="n">
        <v>60</v>
      </c>
      <c r="T386" s="0" t="n">
        <v>0.003258</v>
      </c>
      <c r="U386" s="0" t="n">
        <v>0.015236</v>
      </c>
      <c r="V386" s="0" t="n">
        <v>60</v>
      </c>
      <c r="W386" s="0" t="n">
        <v>395.918866</v>
      </c>
      <c r="X386" s="0" t="n">
        <v>1.195263</v>
      </c>
      <c r="Y386" s="0" t="n">
        <v>60</v>
      </c>
      <c r="Z386" s="0" t="n">
        <v>1006.495667</v>
      </c>
      <c r="AA386" s="0" t="n">
        <v>0.352494</v>
      </c>
      <c r="AB386" s="0" t="n">
        <v>60</v>
      </c>
      <c r="AC386" s="1" t="n">
        <v>397.678333</v>
      </c>
      <c r="AD386" s="0" t="n">
        <v>0.446087</v>
      </c>
      <c r="AE386" s="0" t="n">
        <v>60</v>
      </c>
      <c r="AF386" s="0" t="n">
        <v>-0.07815</v>
      </c>
      <c r="AG386" s="0" t="n">
        <v>0.002489</v>
      </c>
      <c r="AH386" s="0" t="n">
        <v>60</v>
      </c>
      <c r="AI386" s="0" t="n">
        <v>27.727383</v>
      </c>
      <c r="AJ386" s="0" t="n">
        <v>0.010069</v>
      </c>
      <c r="AK386" s="0" t="n">
        <v>60</v>
      </c>
      <c r="AL386" s="0" t="n">
        <v>27.993868</v>
      </c>
      <c r="AM386" s="0" t="n">
        <v>0.015873</v>
      </c>
      <c r="AN386" s="0" t="n">
        <v>60</v>
      </c>
      <c r="AO386" s="0" t="n">
        <v>27.836348</v>
      </c>
      <c r="AP386" s="0" t="n">
        <v>0.003829</v>
      </c>
      <c r="AQ386" s="0" t="n">
        <v>60</v>
      </c>
      <c r="AR386" s="0" t="n">
        <v>35.184471</v>
      </c>
      <c r="AS386" s="0" t="n">
        <v>0.66923</v>
      </c>
      <c r="AT386" s="0" t="n">
        <v>60</v>
      </c>
      <c r="AU386" s="0" t="n">
        <v>242.859661</v>
      </c>
      <c r="AV386" s="0" t="n">
        <v>0.050377</v>
      </c>
      <c r="AW386" s="0" t="n">
        <v>59</v>
      </c>
      <c r="AX386" s="0" t="n">
        <v>27.934746</v>
      </c>
      <c r="AY386" s="0" t="n">
        <v>0.006527</v>
      </c>
      <c r="AZ386" s="0" t="n">
        <v>195.177</v>
      </c>
      <c r="BA386" s="0" t="n">
        <v>99.144</v>
      </c>
      <c r="BB386" s="0" t="n">
        <v>1.203</v>
      </c>
      <c r="BC386" s="0" t="n">
        <f aca="false">AVERAGE(AR384:AR388)</f>
        <v>35.1777698</v>
      </c>
      <c r="BD386" s="0" t="n">
        <f aca="false">BC386+0.4</f>
        <v>35.5777698</v>
      </c>
    </row>
    <row r="387" customFormat="false" ht="12.75" hidden="false" customHeight="false" outlineLevel="0" collapsed="false">
      <c r="A387" s="0" t="n">
        <v>5</v>
      </c>
      <c r="B387" s="4" t="n">
        <v>40781.0867361111</v>
      </c>
      <c r="C387" s="0" t="n">
        <v>26</v>
      </c>
      <c r="D387" s="0" t="n">
        <v>8</v>
      </c>
      <c r="E387" s="0" t="n">
        <v>2011</v>
      </c>
      <c r="F387" s="0" t="n">
        <v>2</v>
      </c>
      <c r="G387" s="0" t="n">
        <v>4</v>
      </c>
      <c r="H387" s="0" t="n">
        <v>54</v>
      </c>
      <c r="I387" s="0" t="n">
        <f aca="false">31+28+31+30+31+30+31+C387+(F387+G387/60+H387/3600)/24</f>
        <v>238.086736111111</v>
      </c>
      <c r="J387" s="0" t="n">
        <v>3.309967</v>
      </c>
      <c r="K387" s="0" t="n">
        <v>-38.00155</v>
      </c>
      <c r="L387" s="0" t="n">
        <v>0.1</v>
      </c>
      <c r="M387" s="0" t="n">
        <v>10.1</v>
      </c>
      <c r="N387" s="0" t="n">
        <v>1019.335288</v>
      </c>
      <c r="O387" s="0" t="n">
        <v>0.57951</v>
      </c>
      <c r="P387" s="0" t="n">
        <v>60</v>
      </c>
      <c r="Q387" s="0" t="n">
        <v>1014.213099</v>
      </c>
      <c r="R387" s="0" t="n">
        <v>0.459273</v>
      </c>
      <c r="S387" s="0" t="n">
        <v>60</v>
      </c>
      <c r="T387" s="0" t="n">
        <v>0.004073</v>
      </c>
      <c r="U387" s="0" t="n">
        <v>0.018642</v>
      </c>
      <c r="V387" s="0" t="n">
        <v>60</v>
      </c>
      <c r="W387" s="0" t="n">
        <v>395.650049</v>
      </c>
      <c r="X387" s="0" t="n">
        <v>1.107617</v>
      </c>
      <c r="Y387" s="0" t="n">
        <v>60</v>
      </c>
      <c r="Z387" s="0" t="n">
        <v>1006.485</v>
      </c>
      <c r="AA387" s="0" t="n">
        <v>0.307149</v>
      </c>
      <c r="AB387" s="0" t="n">
        <v>60</v>
      </c>
      <c r="AC387" s="1" t="n">
        <v>397.266667</v>
      </c>
      <c r="AD387" s="0" t="n">
        <v>0.207206</v>
      </c>
      <c r="AE387" s="0" t="n">
        <v>60</v>
      </c>
      <c r="AF387" s="0" t="n">
        <v>-0.077783</v>
      </c>
      <c r="AG387" s="0" t="n">
        <v>0.002076</v>
      </c>
      <c r="AH387" s="0" t="n">
        <v>60</v>
      </c>
      <c r="AI387" s="0" t="n">
        <v>27.753067</v>
      </c>
      <c r="AJ387" s="0" t="n">
        <v>0.007159</v>
      </c>
      <c r="AK387" s="0" t="n">
        <v>60</v>
      </c>
      <c r="AL387" s="0" t="n">
        <v>27.993258</v>
      </c>
      <c r="AM387" s="0" t="n">
        <v>0.01491</v>
      </c>
      <c r="AN387" s="0" t="n">
        <v>60</v>
      </c>
      <c r="AO387" s="0" t="n">
        <v>27.841455</v>
      </c>
      <c r="AP387" s="0" t="n">
        <v>0.009755</v>
      </c>
      <c r="AQ387" s="0" t="n">
        <v>60</v>
      </c>
      <c r="AR387" s="0" t="n">
        <v>35.19</v>
      </c>
      <c r="AS387" s="0" t="n">
        <v>1.62155</v>
      </c>
      <c r="AT387" s="0" t="n">
        <v>60</v>
      </c>
      <c r="AU387" s="0" t="n">
        <v>242.822333</v>
      </c>
      <c r="AV387" s="0" t="n">
        <v>0.05163</v>
      </c>
      <c r="AW387" s="0" t="n">
        <v>60</v>
      </c>
      <c r="AX387" s="0" t="n">
        <v>27.934833</v>
      </c>
      <c r="AY387" s="0" t="n">
        <v>0.007247</v>
      </c>
      <c r="AZ387" s="0" t="n">
        <v>195.39</v>
      </c>
      <c r="BA387" s="0" t="n">
        <v>99.129</v>
      </c>
      <c r="BB387" s="0" t="n">
        <v>1.235</v>
      </c>
      <c r="BC387" s="0" t="n">
        <f aca="false">AVERAGE(AR385:AR389)</f>
        <v>35.1587416</v>
      </c>
      <c r="BD387" s="0" t="n">
        <f aca="false">BC387+0.4</f>
        <v>35.5587416</v>
      </c>
    </row>
    <row r="388" customFormat="false" ht="12.75" hidden="false" customHeight="false" outlineLevel="0" collapsed="false">
      <c r="A388" s="0" t="n">
        <v>5</v>
      </c>
      <c r="B388" s="4" t="n">
        <v>40781.0902314815</v>
      </c>
      <c r="C388" s="0" t="n">
        <v>26</v>
      </c>
      <c r="D388" s="0" t="n">
        <v>8</v>
      </c>
      <c r="E388" s="0" t="n">
        <v>2011</v>
      </c>
      <c r="F388" s="0" t="n">
        <v>2</v>
      </c>
      <c r="G388" s="0" t="n">
        <v>9</v>
      </c>
      <c r="H388" s="0" t="n">
        <v>56</v>
      </c>
      <c r="I388" s="0" t="n">
        <f aca="false">31+28+31+30+31+30+31+C388+(F388+G388/60+H388/3600)/24</f>
        <v>238.090231481481</v>
      </c>
      <c r="J388" s="0" t="n">
        <v>3.324033</v>
      </c>
      <c r="K388" s="0" t="n">
        <v>-38.0016</v>
      </c>
      <c r="L388" s="0" t="n">
        <v>359.8</v>
      </c>
      <c r="M388" s="0" t="n">
        <v>9.7</v>
      </c>
      <c r="N388" s="0" t="n">
        <v>1019.310105</v>
      </c>
      <c r="O388" s="0" t="n">
        <v>0.494896</v>
      </c>
      <c r="P388" s="0" t="n">
        <v>59</v>
      </c>
      <c r="Q388" s="0" t="n">
        <v>1014.114353</v>
      </c>
      <c r="R388" s="0" t="n">
        <v>0.415922</v>
      </c>
      <c r="S388" s="0" t="n">
        <v>59</v>
      </c>
      <c r="T388" s="0" t="n">
        <v>0.006627</v>
      </c>
      <c r="U388" s="0" t="n">
        <v>0.023064</v>
      </c>
      <c r="V388" s="0" t="n">
        <v>59</v>
      </c>
      <c r="W388" s="0" t="n">
        <v>395.604487</v>
      </c>
      <c r="X388" s="0" t="n">
        <v>1.089571</v>
      </c>
      <c r="Y388" s="0" t="n">
        <v>59</v>
      </c>
      <c r="Z388" s="0" t="n">
        <v>1006.574237</v>
      </c>
      <c r="AA388" s="0" t="n">
        <v>1.361655</v>
      </c>
      <c r="AB388" s="0" t="n">
        <v>59</v>
      </c>
      <c r="AC388" s="1" t="n">
        <v>397.321186</v>
      </c>
      <c r="AD388" s="0" t="n">
        <v>0.311714</v>
      </c>
      <c r="AE388" s="0" t="n">
        <v>59</v>
      </c>
      <c r="AF388" s="0" t="n">
        <v>-0.076898</v>
      </c>
      <c r="AG388" s="0" t="n">
        <v>0.004302</v>
      </c>
      <c r="AH388" s="0" t="n">
        <v>59</v>
      </c>
      <c r="AI388" s="0" t="n">
        <v>27.777814</v>
      </c>
      <c r="AJ388" s="0" t="n">
        <v>0.006551</v>
      </c>
      <c r="AK388" s="0" t="n">
        <v>59</v>
      </c>
      <c r="AL388" s="0" t="n">
        <v>27.985783</v>
      </c>
      <c r="AM388" s="0" t="n">
        <v>0.014684</v>
      </c>
      <c r="AN388" s="0" t="n">
        <v>59</v>
      </c>
      <c r="AO388" s="0" t="n">
        <v>27.831768</v>
      </c>
      <c r="AP388" s="0" t="n">
        <v>0.004982</v>
      </c>
      <c r="AQ388" s="0" t="n">
        <v>59</v>
      </c>
      <c r="AR388" s="0" t="n">
        <v>35.198044</v>
      </c>
      <c r="AS388" s="0" t="n">
        <v>0.90706</v>
      </c>
      <c r="AT388" s="0" t="n">
        <v>59</v>
      </c>
      <c r="AU388" s="0" t="n">
        <v>242.800172</v>
      </c>
      <c r="AV388" s="0" t="n">
        <v>0.056615</v>
      </c>
      <c r="AW388" s="0" t="n">
        <v>58</v>
      </c>
      <c r="AX388" s="0" t="n">
        <v>27.934483</v>
      </c>
      <c r="AY388" s="0" t="n">
        <v>0.005355</v>
      </c>
      <c r="AZ388" s="0" t="n">
        <v>195.113</v>
      </c>
      <c r="BA388" s="0" t="n">
        <v>99.119</v>
      </c>
      <c r="BB388" s="0" t="n">
        <v>1.253</v>
      </c>
      <c r="BC388" s="0" t="n">
        <f aca="false">AVERAGE(AR386:AR390)</f>
        <v>35.175009</v>
      </c>
      <c r="BD388" s="0" t="n">
        <f aca="false">BC388+0.4</f>
        <v>35.575009</v>
      </c>
    </row>
    <row r="389" customFormat="false" ht="12.75" hidden="false" customHeight="false" outlineLevel="0" collapsed="false">
      <c r="A389" s="0" t="n">
        <v>5</v>
      </c>
      <c r="B389" s="4" t="n">
        <v>40781.09375</v>
      </c>
      <c r="C389" s="0" t="n">
        <v>26</v>
      </c>
      <c r="D389" s="0" t="n">
        <v>8</v>
      </c>
      <c r="E389" s="0" t="n">
        <v>2011</v>
      </c>
      <c r="F389" s="0" t="n">
        <v>2</v>
      </c>
      <c r="G389" s="0" t="n">
        <v>15</v>
      </c>
      <c r="H389" s="0" t="n">
        <v>0</v>
      </c>
      <c r="I389" s="0" t="n">
        <f aca="false">31+28+31+30+31+30+31+C389+(F389+G389/60+H389/3600)/24</f>
        <v>238.09375</v>
      </c>
      <c r="J389" s="0" t="n">
        <v>3.338217</v>
      </c>
      <c r="K389" s="0" t="n">
        <v>-38.001567</v>
      </c>
      <c r="L389" s="0" t="n">
        <v>2.5</v>
      </c>
      <c r="M389" s="0" t="n">
        <v>9.7</v>
      </c>
      <c r="N389" s="0" t="n">
        <v>1019.191919</v>
      </c>
      <c r="O389" s="0" t="n">
        <v>0.478432</v>
      </c>
      <c r="P389" s="0" t="n">
        <v>60</v>
      </c>
      <c r="Q389" s="0" t="n">
        <v>1014.056696</v>
      </c>
      <c r="R389" s="0" t="n">
        <v>0.402759</v>
      </c>
      <c r="S389" s="0" t="n">
        <v>60</v>
      </c>
      <c r="T389" s="0" t="n">
        <v>0.011404</v>
      </c>
      <c r="U389" s="0" t="n">
        <v>0.030339</v>
      </c>
      <c r="V389" s="0" t="n">
        <v>60</v>
      </c>
      <c r="W389" s="0" t="n">
        <v>396.07364</v>
      </c>
      <c r="X389" s="0" t="n">
        <v>1.060813</v>
      </c>
      <c r="Y389" s="0" t="n">
        <v>60</v>
      </c>
      <c r="Z389" s="0" t="n">
        <v>1005.937</v>
      </c>
      <c r="AA389" s="0" t="n">
        <v>0.34044</v>
      </c>
      <c r="AB389" s="0" t="n">
        <v>60</v>
      </c>
      <c r="AC389" s="1" t="n">
        <v>397.722667</v>
      </c>
      <c r="AD389" s="0" t="n">
        <v>0.189825</v>
      </c>
      <c r="AE389" s="0" t="n">
        <v>60</v>
      </c>
      <c r="AF389" s="0" t="n">
        <v>-0.078217</v>
      </c>
      <c r="AG389" s="0" t="n">
        <v>0.001992</v>
      </c>
      <c r="AH389" s="0" t="n">
        <v>60</v>
      </c>
      <c r="AI389" s="0" t="n">
        <v>27.79435</v>
      </c>
      <c r="AJ389" s="0" t="n">
        <v>0.007013</v>
      </c>
      <c r="AK389" s="0" t="n">
        <v>60</v>
      </c>
      <c r="AL389" s="0" t="n">
        <v>27.988148</v>
      </c>
      <c r="AM389" s="0" t="n">
        <v>0.013823</v>
      </c>
      <c r="AN389" s="0" t="n">
        <v>60</v>
      </c>
      <c r="AO389" s="0" t="n">
        <v>27.834737</v>
      </c>
      <c r="AP389" s="0" t="n">
        <v>0.005043</v>
      </c>
      <c r="AQ389" s="0" t="n">
        <v>59</v>
      </c>
      <c r="AR389" s="0" t="n">
        <v>35.061193</v>
      </c>
      <c r="AS389" s="0" t="n">
        <v>1.282409</v>
      </c>
      <c r="AT389" s="0" t="n">
        <v>59</v>
      </c>
      <c r="AU389" s="0" t="n">
        <v>242.729833</v>
      </c>
      <c r="AV389" s="0" t="n">
        <v>0.045192</v>
      </c>
      <c r="AW389" s="0" t="n">
        <v>60</v>
      </c>
      <c r="AX389" s="0" t="n">
        <v>27.933667</v>
      </c>
      <c r="AY389" s="0" t="n">
        <v>0.005197</v>
      </c>
      <c r="AZ389" s="0" t="n">
        <v>195.225</v>
      </c>
      <c r="BA389" s="0" t="n">
        <v>99.089</v>
      </c>
      <c r="BB389" s="0" t="n">
        <v>1.315</v>
      </c>
      <c r="BC389" s="0" t="n">
        <f aca="false">AVERAGE(AR387:AR391)</f>
        <v>35.1861148</v>
      </c>
      <c r="BD389" s="0" t="n">
        <f aca="false">BC389+0.4</f>
        <v>35.5861148</v>
      </c>
    </row>
    <row r="390" customFormat="false" ht="12.75" hidden="false" customHeight="false" outlineLevel="0" collapsed="false">
      <c r="A390" s="0" t="n">
        <v>5</v>
      </c>
      <c r="B390" s="4" t="n">
        <v>40781.0972569444</v>
      </c>
      <c r="C390" s="0" t="n">
        <v>26</v>
      </c>
      <c r="D390" s="0" t="n">
        <v>8</v>
      </c>
      <c r="E390" s="0" t="n">
        <v>2011</v>
      </c>
      <c r="F390" s="0" t="n">
        <v>2</v>
      </c>
      <c r="G390" s="0" t="n">
        <v>20</v>
      </c>
      <c r="H390" s="0" t="n">
        <v>3</v>
      </c>
      <c r="I390" s="0" t="n">
        <f aca="false">31+28+31+30+31+30+31+C390+(F390+G390/60+H390/3600)/24</f>
        <v>238.097256944444</v>
      </c>
      <c r="J390" s="0" t="n">
        <v>3.352333</v>
      </c>
      <c r="K390" s="0" t="n">
        <v>-38.00115</v>
      </c>
      <c r="L390" s="0" t="n">
        <v>4.1</v>
      </c>
      <c r="M390" s="0" t="n">
        <v>9.8</v>
      </c>
      <c r="N390" s="0" t="n">
        <v>1019.139785</v>
      </c>
      <c r="O390" s="0" t="n">
        <v>0.554371</v>
      </c>
      <c r="P390" s="0" t="n">
        <v>60</v>
      </c>
      <c r="Q390" s="0" t="n">
        <v>1014.082763</v>
      </c>
      <c r="R390" s="0" t="n">
        <v>0.376603</v>
      </c>
      <c r="S390" s="0" t="n">
        <v>60</v>
      </c>
      <c r="T390" s="0" t="n">
        <v>0.005702</v>
      </c>
      <c r="U390" s="0" t="n">
        <v>0.027133</v>
      </c>
      <c r="V390" s="0" t="n">
        <v>60</v>
      </c>
      <c r="W390" s="0" t="n">
        <v>396.195829</v>
      </c>
      <c r="X390" s="0" t="n">
        <v>1.083938</v>
      </c>
      <c r="Y390" s="0" t="n">
        <v>60</v>
      </c>
      <c r="Z390" s="0" t="n">
        <v>1005.902333</v>
      </c>
      <c r="AA390" s="0" t="n">
        <v>0.256953</v>
      </c>
      <c r="AB390" s="0" t="n">
        <v>60</v>
      </c>
      <c r="AC390" s="1" t="n">
        <v>397.9045</v>
      </c>
      <c r="AD390" s="0" t="n">
        <v>0.192217</v>
      </c>
      <c r="AE390" s="0" t="n">
        <v>60</v>
      </c>
      <c r="AF390" s="0" t="n">
        <v>-0.078533</v>
      </c>
      <c r="AG390" s="0" t="n">
        <v>0.002127</v>
      </c>
      <c r="AH390" s="0" t="n">
        <v>60</v>
      </c>
      <c r="AI390" s="0" t="n">
        <v>27.812033</v>
      </c>
      <c r="AJ390" s="0" t="n">
        <v>0.002379</v>
      </c>
      <c r="AK390" s="0" t="n">
        <v>60</v>
      </c>
      <c r="AL390" s="0" t="n">
        <v>27.988755</v>
      </c>
      <c r="AM390" s="0" t="n">
        <v>0.014533</v>
      </c>
      <c r="AN390" s="0" t="n">
        <v>60</v>
      </c>
      <c r="AO390" s="0" t="n">
        <v>27.829353</v>
      </c>
      <c r="AP390" s="0" t="n">
        <v>0.005167</v>
      </c>
      <c r="AQ390" s="0" t="n">
        <v>60</v>
      </c>
      <c r="AR390" s="0" t="n">
        <v>35.241337</v>
      </c>
      <c r="AS390" s="0" t="n">
        <v>0.515459</v>
      </c>
      <c r="AT390" s="0" t="n">
        <v>60</v>
      </c>
      <c r="AU390" s="0" t="n">
        <v>242.673898</v>
      </c>
      <c r="AV390" s="0" t="n">
        <v>0.043983</v>
      </c>
      <c r="AW390" s="0" t="n">
        <v>59</v>
      </c>
      <c r="AX390" s="0" t="n">
        <v>27.934068</v>
      </c>
      <c r="AY390" s="0" t="n">
        <v>0.005607</v>
      </c>
      <c r="AZ390" s="0" t="n">
        <v>194.958</v>
      </c>
      <c r="BA390" s="0" t="n">
        <v>99.066</v>
      </c>
      <c r="BB390" s="0" t="n">
        <v>1.356</v>
      </c>
      <c r="BC390" s="0" t="n">
        <f aca="false">AVERAGE(AR388:AR392)</f>
        <v>35.1961294</v>
      </c>
      <c r="BD390" s="0" t="n">
        <f aca="false">BC390+0.4</f>
        <v>35.5961294</v>
      </c>
    </row>
    <row r="391" customFormat="false" ht="12.75" hidden="false" customHeight="false" outlineLevel="0" collapsed="false">
      <c r="A391" s="0" t="n">
        <v>5</v>
      </c>
      <c r="B391" s="4" t="n">
        <v>40781.1007523148</v>
      </c>
      <c r="C391" s="0" t="n">
        <v>26</v>
      </c>
      <c r="D391" s="0" t="n">
        <v>8</v>
      </c>
      <c r="E391" s="0" t="n">
        <v>2011</v>
      </c>
      <c r="F391" s="0" t="n">
        <v>2</v>
      </c>
      <c r="G391" s="0" t="n">
        <v>25</v>
      </c>
      <c r="H391" s="0" t="n">
        <v>5</v>
      </c>
      <c r="I391" s="0" t="n">
        <f aca="false">31+28+31+30+31+30+31+C391+(F391+G391/60+H391/3600)/24</f>
        <v>238.100752314815</v>
      </c>
      <c r="J391" s="0" t="n">
        <v>3.366433</v>
      </c>
      <c r="K391" s="0" t="n">
        <v>-38.000717</v>
      </c>
      <c r="L391" s="0" t="n">
        <v>6.1</v>
      </c>
      <c r="M391" s="0" t="n">
        <v>9.4</v>
      </c>
      <c r="N391" s="0" t="n">
        <v>1018.93898</v>
      </c>
      <c r="O391" s="0" t="n">
        <v>0.473206</v>
      </c>
      <c r="P391" s="0" t="n">
        <v>59</v>
      </c>
      <c r="Q391" s="0" t="n">
        <v>1013.942045</v>
      </c>
      <c r="R391" s="0" t="n">
        <v>0.325675</v>
      </c>
      <c r="S391" s="0" t="n">
        <v>59</v>
      </c>
      <c r="T391" s="0" t="n">
        <v>0.014911</v>
      </c>
      <c r="U391" s="0" t="n">
        <v>0.042816</v>
      </c>
      <c r="V391" s="0" t="n">
        <v>59</v>
      </c>
      <c r="W391" s="0" t="n">
        <v>396.167802</v>
      </c>
      <c r="X391" s="0" t="n">
        <v>1.023907</v>
      </c>
      <c r="Y391" s="0" t="n">
        <v>59</v>
      </c>
      <c r="Z391" s="0" t="n">
        <v>1005.825763</v>
      </c>
      <c r="AA391" s="0" t="n">
        <v>1.49237</v>
      </c>
      <c r="AB391" s="0" t="n">
        <v>59</v>
      </c>
      <c r="AC391" s="1" t="n">
        <v>398.180508</v>
      </c>
      <c r="AD391" s="0" t="n">
        <v>0.363372</v>
      </c>
      <c r="AE391" s="0" t="n">
        <v>59</v>
      </c>
      <c r="AF391" s="0" t="n">
        <v>-0.076305</v>
      </c>
      <c r="AG391" s="0" t="n">
        <v>0.005418</v>
      </c>
      <c r="AH391" s="0" t="n">
        <v>59</v>
      </c>
      <c r="AI391" s="0" t="n">
        <v>27.818661</v>
      </c>
      <c r="AJ391" s="0" t="n">
        <v>0.00272</v>
      </c>
      <c r="AK391" s="0" t="n">
        <v>59</v>
      </c>
      <c r="AL391" s="0" t="n">
        <v>27.987898</v>
      </c>
      <c r="AM391" s="0" t="n">
        <v>0.013859</v>
      </c>
      <c r="AN391" s="0" t="n">
        <v>59</v>
      </c>
      <c r="AO391" s="0" t="n">
        <v>27.835696</v>
      </c>
      <c r="AP391" s="0" t="n">
        <v>0.004011</v>
      </c>
      <c r="AQ391" s="0" t="n">
        <v>59</v>
      </c>
      <c r="AR391" s="0" t="n">
        <v>35.24</v>
      </c>
      <c r="AS391" s="0" t="n">
        <v>1.187499</v>
      </c>
      <c r="AT391" s="0" t="n">
        <v>59</v>
      </c>
      <c r="AU391" s="0" t="n">
        <v>242.66</v>
      </c>
      <c r="AV391" s="0" t="n">
        <v>0.04934</v>
      </c>
      <c r="AW391" s="0" t="n">
        <v>59</v>
      </c>
      <c r="AX391" s="0" t="n">
        <v>27.933559</v>
      </c>
      <c r="AY391" s="0" t="n">
        <v>0.005802</v>
      </c>
      <c r="AZ391" s="0" t="n">
        <v>195.326</v>
      </c>
      <c r="BA391" s="0" t="n">
        <v>99.06</v>
      </c>
      <c r="BB391" s="0" t="n">
        <v>1.371</v>
      </c>
      <c r="BC391" s="0" t="n">
        <f aca="false">AVERAGE(AR389:AR393)</f>
        <v>35.2065206</v>
      </c>
      <c r="BD391" s="0" t="n">
        <f aca="false">BC391+0.4</f>
        <v>35.6065206</v>
      </c>
    </row>
    <row r="392" customFormat="false" ht="12.75" hidden="false" customHeight="false" outlineLevel="0" collapsed="false">
      <c r="A392" s="0" t="n">
        <v>5</v>
      </c>
      <c r="B392" s="4" t="n">
        <v>40781.1042476852</v>
      </c>
      <c r="C392" s="0" t="n">
        <v>26</v>
      </c>
      <c r="D392" s="0" t="n">
        <v>8</v>
      </c>
      <c r="E392" s="0" t="n">
        <v>2011</v>
      </c>
      <c r="F392" s="0" t="n">
        <v>2</v>
      </c>
      <c r="G392" s="0" t="n">
        <v>30</v>
      </c>
      <c r="H392" s="0" t="n">
        <v>7</v>
      </c>
      <c r="I392" s="0" t="n">
        <f aca="false">31+28+31+30+31+30+31+C392+(F392+G392/60+H392/3600)/24</f>
        <v>238.104247685185</v>
      </c>
      <c r="J392" s="0" t="n">
        <v>3.380483</v>
      </c>
      <c r="K392" s="0" t="n">
        <v>-38.000317</v>
      </c>
      <c r="L392" s="0" t="n">
        <v>5</v>
      </c>
      <c r="M392" s="0" t="n">
        <v>9.3</v>
      </c>
      <c r="N392" s="0" t="n">
        <v>1018.742261</v>
      </c>
      <c r="O392" s="0" t="n">
        <v>0.506453</v>
      </c>
      <c r="P392" s="0" t="n">
        <v>60</v>
      </c>
      <c r="Q392" s="0" t="n">
        <v>1013.867709</v>
      </c>
      <c r="R392" s="0" t="n">
        <v>0.314554</v>
      </c>
      <c r="S392" s="0" t="n">
        <v>60</v>
      </c>
      <c r="T392" s="0" t="n">
        <v>0.000815</v>
      </c>
      <c r="U392" s="0" t="n">
        <v>0.00631</v>
      </c>
      <c r="V392" s="0" t="n">
        <v>60</v>
      </c>
      <c r="W392" s="0" t="n">
        <v>396.195829</v>
      </c>
      <c r="X392" s="0" t="n">
        <v>1.01846</v>
      </c>
      <c r="Y392" s="0" t="n">
        <v>60</v>
      </c>
      <c r="Z392" s="0" t="n">
        <v>1005.578333</v>
      </c>
      <c r="AA392" s="0" t="n">
        <v>0.281817</v>
      </c>
      <c r="AB392" s="0" t="n">
        <v>60</v>
      </c>
      <c r="AC392" s="1" t="n">
        <v>397.864833</v>
      </c>
      <c r="AD392" s="0" t="n">
        <v>0.279791</v>
      </c>
      <c r="AE392" s="0" t="n">
        <v>60</v>
      </c>
      <c r="AF392" s="0" t="n">
        <v>-0.077733</v>
      </c>
      <c r="AG392" s="0" t="n">
        <v>0.00209</v>
      </c>
      <c r="AH392" s="0" t="n">
        <v>60</v>
      </c>
      <c r="AI392" s="0" t="n">
        <v>27.821167</v>
      </c>
      <c r="AJ392" s="0" t="n">
        <v>0.00201</v>
      </c>
      <c r="AK392" s="0" t="n">
        <v>60</v>
      </c>
      <c r="AL392" s="0" t="n">
        <v>27.98729</v>
      </c>
      <c r="AM392" s="0" t="n">
        <v>0.012566</v>
      </c>
      <c r="AN392" s="0" t="n">
        <v>60</v>
      </c>
      <c r="AO392" s="0" t="n">
        <v>27.831318</v>
      </c>
      <c r="AP392" s="0" t="n">
        <v>0.004129</v>
      </c>
      <c r="AQ392" s="0" t="n">
        <v>60</v>
      </c>
      <c r="AR392" s="0" t="n">
        <v>35.240073</v>
      </c>
      <c r="AS392" s="0" t="n">
        <v>0.76854</v>
      </c>
      <c r="AT392" s="0" t="n">
        <v>60</v>
      </c>
      <c r="AU392" s="0" t="n">
        <v>242.633333</v>
      </c>
      <c r="AV392" s="0" t="n">
        <v>0.061193</v>
      </c>
      <c r="AW392" s="0" t="n">
        <v>60</v>
      </c>
      <c r="AX392" s="0" t="n">
        <v>27.931</v>
      </c>
      <c r="AY392" s="0" t="n">
        <v>0.005431</v>
      </c>
      <c r="AZ392" s="0" t="n">
        <v>194.926</v>
      </c>
      <c r="BA392" s="0" t="n">
        <v>99.044</v>
      </c>
      <c r="BB392" s="0" t="n">
        <v>1.398</v>
      </c>
      <c r="BC392" s="0" t="n">
        <f aca="false">AVERAGE(AR390:AR394)</f>
        <v>35.2451728</v>
      </c>
      <c r="BD392" s="0" t="n">
        <f aca="false">BC392+0.4</f>
        <v>35.6451728</v>
      </c>
    </row>
    <row r="393" customFormat="false" ht="12.75" hidden="false" customHeight="false" outlineLevel="0" collapsed="false">
      <c r="A393" s="0" t="n">
        <v>5</v>
      </c>
      <c r="B393" s="4" t="n">
        <v>40781.1077546296</v>
      </c>
      <c r="C393" s="0" t="n">
        <v>26</v>
      </c>
      <c r="D393" s="0" t="n">
        <v>8</v>
      </c>
      <c r="E393" s="0" t="n">
        <v>2011</v>
      </c>
      <c r="F393" s="0" t="n">
        <v>2</v>
      </c>
      <c r="G393" s="0" t="n">
        <v>35</v>
      </c>
      <c r="H393" s="0" t="n">
        <v>10</v>
      </c>
      <c r="I393" s="0" t="n">
        <f aca="false">31+28+31+30+31+30+31+C393+(F393+G393/60+H393/3600)/24</f>
        <v>238.10775462963</v>
      </c>
      <c r="J393" s="0" t="n">
        <v>3.394483</v>
      </c>
      <c r="K393" s="0" t="n">
        <v>-37.999917</v>
      </c>
      <c r="L393" s="0" t="n">
        <v>359.1</v>
      </c>
      <c r="M393" s="0" t="n">
        <v>10.1</v>
      </c>
      <c r="N393" s="0" t="n">
        <v>1018.709677</v>
      </c>
      <c r="O393" s="0" t="n">
        <v>0.594519</v>
      </c>
      <c r="P393" s="0" t="n">
        <v>60</v>
      </c>
      <c r="Q393" s="0" t="n">
        <v>1013.789508</v>
      </c>
      <c r="R393" s="0" t="n">
        <v>0.309572</v>
      </c>
      <c r="S393" s="0" t="n">
        <v>60</v>
      </c>
      <c r="T393" s="0" t="n">
        <v>0.006517</v>
      </c>
      <c r="U393" s="0" t="n">
        <v>0.022884</v>
      </c>
      <c r="V393" s="0" t="n">
        <v>60</v>
      </c>
      <c r="W393" s="0" t="n">
        <v>395.601173</v>
      </c>
      <c r="X393" s="0" t="n">
        <v>1.124667</v>
      </c>
      <c r="Y393" s="0" t="n">
        <v>60</v>
      </c>
      <c r="Z393" s="0" t="n">
        <v>1005.3795</v>
      </c>
      <c r="AA393" s="0" t="n">
        <v>0.364252</v>
      </c>
      <c r="AB393" s="0" t="n">
        <v>60</v>
      </c>
      <c r="AC393" s="1" t="n">
        <v>397.667</v>
      </c>
      <c r="AD393" s="0" t="n">
        <v>0.189873</v>
      </c>
      <c r="AE393" s="0" t="n">
        <v>60</v>
      </c>
      <c r="AF393" s="0" t="n">
        <v>-0.07865</v>
      </c>
      <c r="AG393" s="0" t="n">
        <v>0.002154</v>
      </c>
      <c r="AH393" s="0" t="n">
        <v>60</v>
      </c>
      <c r="AI393" s="0" t="n">
        <v>27.81415</v>
      </c>
      <c r="AJ393" s="0" t="n">
        <v>0.005848</v>
      </c>
      <c r="AK393" s="0" t="n">
        <v>60</v>
      </c>
      <c r="AL393" s="0" t="n">
        <v>27.98523</v>
      </c>
      <c r="AM393" s="0" t="n">
        <v>0.016128</v>
      </c>
      <c r="AN393" s="0" t="n">
        <v>60</v>
      </c>
      <c r="AO393" s="0" t="n">
        <v>27.835169</v>
      </c>
      <c r="AP393" s="0" t="n">
        <v>0.008763</v>
      </c>
      <c r="AQ393" s="0" t="n">
        <v>60</v>
      </c>
      <c r="AR393" s="0" t="n">
        <v>35.25</v>
      </c>
      <c r="AS393" s="0" t="n">
        <v>2.00769</v>
      </c>
      <c r="AT393" s="0" t="n">
        <v>60</v>
      </c>
      <c r="AU393" s="0" t="n">
        <v>242.6225</v>
      </c>
      <c r="AV393" s="0" t="n">
        <v>0.05925</v>
      </c>
      <c r="AW393" s="0" t="n">
        <v>60</v>
      </c>
      <c r="AX393" s="0" t="n">
        <v>27.922167</v>
      </c>
      <c r="AY393" s="0" t="n">
        <v>0.007386</v>
      </c>
      <c r="AZ393" s="0" t="n">
        <v>195.605</v>
      </c>
      <c r="BA393" s="0" t="n">
        <v>99.025</v>
      </c>
      <c r="BB393" s="0" t="n">
        <v>1.441</v>
      </c>
      <c r="BC393" s="0" t="n">
        <f aca="false">AVERAGE(AR391:AR395)</f>
        <v>35.2318694</v>
      </c>
      <c r="BD393" s="0" t="n">
        <f aca="false">BC393+0.4</f>
        <v>35.6318694</v>
      </c>
    </row>
    <row r="394" customFormat="false" ht="12.75" hidden="false" customHeight="false" outlineLevel="0" collapsed="false">
      <c r="A394" s="0" t="n">
        <v>5</v>
      </c>
      <c r="B394" s="4" t="n">
        <v>40781.11125</v>
      </c>
      <c r="C394" s="0" t="n">
        <v>26</v>
      </c>
      <c r="D394" s="0" t="n">
        <v>8</v>
      </c>
      <c r="E394" s="0" t="n">
        <v>2011</v>
      </c>
      <c r="F394" s="0" t="n">
        <v>2</v>
      </c>
      <c r="G394" s="0" t="n">
        <v>40</v>
      </c>
      <c r="H394" s="0" t="n">
        <v>12</v>
      </c>
      <c r="I394" s="0" t="n">
        <f aca="false">31+28+31+30+31+30+31+C394+(F394+G394/60+H394/3600)/24</f>
        <v>238.11125</v>
      </c>
      <c r="J394" s="0" t="n">
        <v>3.408583</v>
      </c>
      <c r="K394" s="0" t="n">
        <v>-37.9994</v>
      </c>
      <c r="L394" s="0" t="n">
        <v>3.9</v>
      </c>
      <c r="M394" s="0" t="n">
        <v>9.3</v>
      </c>
      <c r="N394" s="0" t="n">
        <v>1018.574482</v>
      </c>
      <c r="O394" s="0" t="n">
        <v>0.541373</v>
      </c>
      <c r="P394" s="0" t="n">
        <v>59</v>
      </c>
      <c r="Q394" s="0" t="n">
        <v>1013.670328</v>
      </c>
      <c r="R394" s="0" t="n">
        <v>0.398028</v>
      </c>
      <c r="S394" s="0" t="n">
        <v>59</v>
      </c>
      <c r="T394" s="0" t="n">
        <v>0.003314</v>
      </c>
      <c r="U394" s="0" t="n">
        <v>0.017842</v>
      </c>
      <c r="V394" s="0" t="n">
        <v>59</v>
      </c>
      <c r="W394" s="0" t="n">
        <v>395.861292</v>
      </c>
      <c r="X394" s="0" t="n">
        <v>0.959934</v>
      </c>
      <c r="Y394" s="0" t="n">
        <v>59</v>
      </c>
      <c r="Z394" s="0" t="n">
        <v>1005.603051</v>
      </c>
      <c r="AA394" s="0" t="n">
        <v>1.422645</v>
      </c>
      <c r="AB394" s="0" t="n">
        <v>59</v>
      </c>
      <c r="AC394" s="1" t="n">
        <v>397.548644</v>
      </c>
      <c r="AD394" s="0" t="n">
        <v>0.330785</v>
      </c>
      <c r="AE394" s="0" t="n">
        <v>59</v>
      </c>
      <c r="AF394" s="0" t="n">
        <v>-0.077492</v>
      </c>
      <c r="AG394" s="0" t="n">
        <v>0.003716</v>
      </c>
      <c r="AH394" s="0" t="n">
        <v>59</v>
      </c>
      <c r="AI394" s="0" t="n">
        <v>27.801492</v>
      </c>
      <c r="AJ394" s="0" t="n">
        <v>0.003391</v>
      </c>
      <c r="AK394" s="0" t="n">
        <v>59</v>
      </c>
      <c r="AL394" s="0" t="n">
        <v>27.964124</v>
      </c>
      <c r="AM394" s="0" t="n">
        <v>0.014043</v>
      </c>
      <c r="AN394" s="0" t="n">
        <v>59</v>
      </c>
      <c r="AO394" s="0" t="n">
        <v>27.815644</v>
      </c>
      <c r="AP394" s="0" t="n">
        <v>0.007426</v>
      </c>
      <c r="AQ394" s="0" t="n">
        <v>59</v>
      </c>
      <c r="AR394" s="0" t="n">
        <v>35.254454</v>
      </c>
      <c r="AS394" s="0" t="n">
        <v>0.457288</v>
      </c>
      <c r="AT394" s="0" t="n">
        <v>59</v>
      </c>
      <c r="AU394" s="0" t="n">
        <v>242.573333</v>
      </c>
      <c r="AV394" s="0" t="n">
        <v>0.050083</v>
      </c>
      <c r="AW394" s="0" t="n">
        <v>57</v>
      </c>
      <c r="AX394" s="0" t="n">
        <v>27.90807</v>
      </c>
      <c r="AY394" s="0" t="n">
        <v>0.00549</v>
      </c>
      <c r="AZ394" s="0" t="n">
        <v>194.852</v>
      </c>
      <c r="BA394" s="0" t="n">
        <v>98.98</v>
      </c>
      <c r="BB394" s="0" t="n">
        <v>1.527</v>
      </c>
      <c r="BC394" s="0" t="n">
        <f aca="false">AVERAGE(AR392:AR396)</f>
        <v>35.2178694</v>
      </c>
      <c r="BD394" s="0" t="n">
        <f aca="false">BC394+0.4</f>
        <v>35.6178694</v>
      </c>
    </row>
    <row r="395" customFormat="false" ht="12.75" hidden="false" customHeight="false" outlineLevel="0" collapsed="false">
      <c r="A395" s="0" t="n">
        <v>5</v>
      </c>
      <c r="B395" s="4" t="n">
        <v>40781.1147685185</v>
      </c>
      <c r="C395" s="0" t="n">
        <v>26</v>
      </c>
      <c r="D395" s="0" t="n">
        <v>8</v>
      </c>
      <c r="E395" s="0" t="n">
        <v>2011</v>
      </c>
      <c r="F395" s="0" t="n">
        <v>2</v>
      </c>
      <c r="G395" s="0" t="n">
        <v>45</v>
      </c>
      <c r="H395" s="0" t="n">
        <v>16</v>
      </c>
      <c r="I395" s="0" t="n">
        <f aca="false">31+28+31+30+31+30+31+C395+(F395+G395/60+H395/3600)/24</f>
        <v>238.114768518519</v>
      </c>
      <c r="J395" s="0" t="n">
        <v>3.422833</v>
      </c>
      <c r="K395" s="0" t="n">
        <v>-37.999183</v>
      </c>
      <c r="L395" s="0" t="n">
        <v>0.3</v>
      </c>
      <c r="M395" s="0" t="n">
        <v>10.1</v>
      </c>
      <c r="N395" s="0" t="n">
        <v>1018.46204</v>
      </c>
      <c r="O395" s="0" t="n">
        <v>0.639728</v>
      </c>
      <c r="P395" s="0" t="n">
        <v>60</v>
      </c>
      <c r="Q395" s="0" t="n">
        <v>1013.626588</v>
      </c>
      <c r="R395" s="0" t="n">
        <v>0.444944</v>
      </c>
      <c r="S395" s="0" t="n">
        <v>60</v>
      </c>
      <c r="T395" s="0" t="n">
        <v>0.002444</v>
      </c>
      <c r="U395" s="0" t="n">
        <v>0.010742</v>
      </c>
      <c r="V395" s="0" t="n">
        <v>60</v>
      </c>
      <c r="W395" s="0" t="n">
        <v>396.163245</v>
      </c>
      <c r="X395" s="0" t="n">
        <v>1.077695</v>
      </c>
      <c r="Y395" s="0" t="n">
        <v>60</v>
      </c>
      <c r="Z395" s="0" t="n">
        <v>1005.269333</v>
      </c>
      <c r="AA395" s="0" t="n">
        <v>0.288026</v>
      </c>
      <c r="AB395" s="0" t="n">
        <v>60</v>
      </c>
      <c r="AC395" s="1" t="n">
        <v>397.827</v>
      </c>
      <c r="AD395" s="0" t="n">
        <v>0.235705</v>
      </c>
      <c r="AE395" s="0" t="n">
        <v>60</v>
      </c>
      <c r="AF395" s="0" t="n">
        <v>-0.079067</v>
      </c>
      <c r="AG395" s="0" t="n">
        <v>0.002321</v>
      </c>
      <c r="AH395" s="0" t="n">
        <v>60</v>
      </c>
      <c r="AI395" s="0" t="n">
        <v>27.79205</v>
      </c>
      <c r="AJ395" s="0" t="n">
        <v>0.003491</v>
      </c>
      <c r="AK395" s="0" t="n">
        <v>60</v>
      </c>
      <c r="AL395" s="0" t="n">
        <v>27.981142</v>
      </c>
      <c r="AM395" s="0" t="n">
        <v>0.014742</v>
      </c>
      <c r="AN395" s="0" t="n">
        <v>60</v>
      </c>
      <c r="AO395" s="0" t="n">
        <v>27.819595</v>
      </c>
      <c r="AP395" s="0" t="n">
        <v>0.003949</v>
      </c>
      <c r="AQ395" s="0" t="n">
        <v>60</v>
      </c>
      <c r="AR395" s="0" t="n">
        <v>35.17482</v>
      </c>
      <c r="AS395" s="0" t="n">
        <v>0.944423</v>
      </c>
      <c r="AT395" s="0" t="n">
        <v>60</v>
      </c>
      <c r="AU395" s="0" t="n">
        <v>242.512881</v>
      </c>
      <c r="AV395" s="0" t="n">
        <v>0.061925</v>
      </c>
      <c r="AW395" s="0" t="n">
        <v>59</v>
      </c>
      <c r="AX395" s="0" t="n">
        <v>27.919661</v>
      </c>
      <c r="AY395" s="0" t="n">
        <v>0.009091</v>
      </c>
      <c r="AZ395" s="0" t="n">
        <v>194.905</v>
      </c>
      <c r="BA395" s="0" t="n">
        <v>98.975</v>
      </c>
      <c r="BB395" s="0" t="n">
        <v>1.537</v>
      </c>
      <c r="BC395" s="0" t="n">
        <f aca="false">AVERAGE(AR393:AR397)</f>
        <v>35.2036002</v>
      </c>
      <c r="BD395" s="0" t="n">
        <f aca="false">BC395+0.4</f>
        <v>35.6036002</v>
      </c>
    </row>
    <row r="396" customFormat="false" ht="12.75" hidden="false" customHeight="false" outlineLevel="0" collapsed="false">
      <c r="A396" s="0" t="n">
        <v>5</v>
      </c>
      <c r="B396" s="4" t="n">
        <v>40781.1182638889</v>
      </c>
      <c r="C396" s="0" t="n">
        <v>26</v>
      </c>
      <c r="D396" s="0" t="n">
        <v>8</v>
      </c>
      <c r="E396" s="0" t="n">
        <v>2011</v>
      </c>
      <c r="F396" s="0" t="n">
        <v>2</v>
      </c>
      <c r="G396" s="0" t="n">
        <v>50</v>
      </c>
      <c r="H396" s="0" t="n">
        <v>18</v>
      </c>
      <c r="I396" s="0" t="n">
        <f aca="false">31+28+31+30+31+30+31+C396+(F396+G396/60+H396/3600)/24</f>
        <v>238.118263888889</v>
      </c>
      <c r="J396" s="0" t="n">
        <v>3.43705</v>
      </c>
      <c r="K396" s="0" t="n">
        <v>-37.998917</v>
      </c>
      <c r="L396" s="0" t="n">
        <v>359.9</v>
      </c>
      <c r="M396" s="0" t="n">
        <v>10.7</v>
      </c>
      <c r="N396" s="0" t="n">
        <v>1018.429456</v>
      </c>
      <c r="O396" s="0" t="n">
        <v>0.509514</v>
      </c>
      <c r="P396" s="0" t="n">
        <v>60</v>
      </c>
      <c r="Q396" s="0" t="n">
        <v>1013.450635</v>
      </c>
      <c r="R396" s="0" t="n">
        <v>0.365842</v>
      </c>
      <c r="S396" s="0" t="n">
        <v>60</v>
      </c>
      <c r="T396" s="0" t="n">
        <v>0.004073</v>
      </c>
      <c r="U396" s="0" t="n">
        <v>0.018642</v>
      </c>
      <c r="V396" s="0" t="n">
        <v>60</v>
      </c>
      <c r="W396" s="0" t="n">
        <v>396.521668</v>
      </c>
      <c r="X396" s="0" t="n">
        <v>1.030317</v>
      </c>
      <c r="Y396" s="0" t="n">
        <v>60</v>
      </c>
      <c r="Z396" s="0" t="n">
        <v>1005.140833</v>
      </c>
      <c r="AA396" s="0" t="n">
        <v>0.297443</v>
      </c>
      <c r="AB396" s="0" t="n">
        <v>60</v>
      </c>
      <c r="AC396" s="1" t="n">
        <v>398.327833</v>
      </c>
      <c r="AD396" s="0" t="n">
        <v>0.204774</v>
      </c>
      <c r="AE396" s="0" t="n">
        <v>60</v>
      </c>
      <c r="AF396" s="0" t="n">
        <v>-0.078717</v>
      </c>
      <c r="AG396" s="0" t="n">
        <v>0.001585</v>
      </c>
      <c r="AH396" s="0" t="n">
        <v>60</v>
      </c>
      <c r="AI396" s="0" t="n">
        <v>27.778633</v>
      </c>
      <c r="AJ396" s="0" t="n">
        <v>0.001583</v>
      </c>
      <c r="AK396" s="0" t="n">
        <v>60</v>
      </c>
      <c r="AL396" s="0" t="n">
        <v>27.978315</v>
      </c>
      <c r="AM396" s="0" t="n">
        <v>0.015651</v>
      </c>
      <c r="AN396" s="0" t="n">
        <v>60</v>
      </c>
      <c r="AO396" s="0" t="n">
        <v>27.830622</v>
      </c>
      <c r="AP396" s="0" t="n">
        <v>0.005373</v>
      </c>
      <c r="AQ396" s="0" t="n">
        <v>60</v>
      </c>
      <c r="AR396" s="0" t="n">
        <v>35.17</v>
      </c>
      <c r="AS396" s="0" t="n">
        <v>2.156426</v>
      </c>
      <c r="AT396" s="0" t="n">
        <v>60</v>
      </c>
      <c r="AU396" s="0" t="n">
        <v>242.508136</v>
      </c>
      <c r="AV396" s="0" t="n">
        <v>0.056583</v>
      </c>
      <c r="AW396" s="0" t="n">
        <v>59</v>
      </c>
      <c r="AX396" s="0" t="n">
        <v>27.924915</v>
      </c>
      <c r="AY396" s="0" t="n">
        <v>0.006262</v>
      </c>
      <c r="AZ396" s="0" t="n">
        <v>195.585</v>
      </c>
      <c r="BA396" s="0" t="n">
        <v>98.983</v>
      </c>
      <c r="BB396" s="0" t="n">
        <v>1.526</v>
      </c>
      <c r="BC396" s="0" t="n">
        <f aca="false">AVERAGE(AR394:AR398)</f>
        <v>35.1628404</v>
      </c>
      <c r="BD396" s="0" t="n">
        <f aca="false">BC396+0.4</f>
        <v>35.5628404</v>
      </c>
    </row>
    <row r="397" customFormat="false" ht="12.75" hidden="false" customHeight="false" outlineLevel="0" collapsed="false">
      <c r="A397" s="0" t="n">
        <v>5</v>
      </c>
      <c r="B397" s="4" t="n">
        <v>40781.1217708333</v>
      </c>
      <c r="C397" s="0" t="n">
        <v>26</v>
      </c>
      <c r="D397" s="0" t="n">
        <v>8</v>
      </c>
      <c r="E397" s="0" t="n">
        <v>2011</v>
      </c>
      <c r="F397" s="0" t="n">
        <v>2</v>
      </c>
      <c r="G397" s="0" t="n">
        <v>55</v>
      </c>
      <c r="H397" s="0" t="n">
        <v>21</v>
      </c>
      <c r="I397" s="0" t="n">
        <f aca="false">31+28+31+30+31+30+31+C397+(F397+G397/60+H397/3600)/24</f>
        <v>238.121770833333</v>
      </c>
      <c r="J397" s="0" t="n">
        <v>3.451233</v>
      </c>
      <c r="K397" s="0" t="n">
        <v>-37.998783</v>
      </c>
      <c r="L397" s="0" t="n">
        <v>3.8</v>
      </c>
      <c r="M397" s="0" t="n">
        <v>9.7</v>
      </c>
      <c r="N397" s="0" t="n">
        <v>1018.302765</v>
      </c>
      <c r="O397" s="0" t="n">
        <v>0.534897</v>
      </c>
      <c r="P397" s="0" t="n">
        <v>59</v>
      </c>
      <c r="Q397" s="0" t="n">
        <v>1013.319085</v>
      </c>
      <c r="R397" s="0" t="n">
        <v>0.312085</v>
      </c>
      <c r="S397" s="0" t="n">
        <v>59</v>
      </c>
      <c r="T397" s="0" t="n">
        <v>0.005799</v>
      </c>
      <c r="U397" s="0" t="n">
        <v>0.022388</v>
      </c>
      <c r="V397" s="0" t="n">
        <v>59</v>
      </c>
      <c r="W397" s="0" t="n">
        <v>396.631708</v>
      </c>
      <c r="X397" s="0" t="n">
        <v>1.281529</v>
      </c>
      <c r="Y397" s="0" t="n">
        <v>59</v>
      </c>
      <c r="Z397" s="0" t="n">
        <v>1005.589492</v>
      </c>
      <c r="AA397" s="0" t="n">
        <v>1.46456</v>
      </c>
      <c r="AB397" s="0" t="n">
        <v>59</v>
      </c>
      <c r="AC397" s="1" t="n">
        <v>398.255254</v>
      </c>
      <c r="AD397" s="0" t="n">
        <v>0.329107</v>
      </c>
      <c r="AE397" s="0" t="n">
        <v>59</v>
      </c>
      <c r="AF397" s="0" t="n">
        <v>-0.077356</v>
      </c>
      <c r="AG397" s="0" t="n">
        <v>0.00487</v>
      </c>
      <c r="AH397" s="0" t="n">
        <v>59</v>
      </c>
      <c r="AI397" s="0" t="n">
        <v>27.777559</v>
      </c>
      <c r="AJ397" s="0" t="n">
        <v>0.001579</v>
      </c>
      <c r="AK397" s="0" t="n">
        <v>59</v>
      </c>
      <c r="AL397" s="0" t="n">
        <v>27.967103</v>
      </c>
      <c r="AM397" s="0" t="n">
        <v>0.015397</v>
      </c>
      <c r="AN397" s="0" t="n">
        <v>59</v>
      </c>
      <c r="AO397" s="0" t="n">
        <v>27.820601</v>
      </c>
      <c r="AP397" s="0" t="n">
        <v>0.00581</v>
      </c>
      <c r="AQ397" s="0" t="n">
        <v>59</v>
      </c>
      <c r="AR397" s="0" t="n">
        <v>35.168727</v>
      </c>
      <c r="AS397" s="0" t="n">
        <v>0.7526</v>
      </c>
      <c r="AT397" s="0" t="n">
        <v>59</v>
      </c>
      <c r="AU397" s="0" t="n">
        <v>242.461864</v>
      </c>
      <c r="AV397" s="0" t="n">
        <v>0.053546</v>
      </c>
      <c r="AW397" s="0" t="n">
        <v>59</v>
      </c>
      <c r="AX397" s="0" t="n">
        <v>27.916441</v>
      </c>
      <c r="AY397" s="0" t="n">
        <v>0.005497</v>
      </c>
      <c r="AZ397" s="0" t="n">
        <v>194.871</v>
      </c>
      <c r="BA397" s="0" t="n">
        <v>98.949</v>
      </c>
      <c r="BB397" s="0" t="n">
        <v>1.588</v>
      </c>
      <c r="BC397" s="0" t="n">
        <f aca="false">AVERAGE(AR395:AR399)</f>
        <v>35.1319496</v>
      </c>
      <c r="BD397" s="0" t="n">
        <f aca="false">BC397+0.4</f>
        <v>35.5319496</v>
      </c>
    </row>
    <row r="398" customFormat="false" ht="12.75" hidden="false" customHeight="false" outlineLevel="0" collapsed="false">
      <c r="A398" s="0" t="n">
        <v>5</v>
      </c>
      <c r="B398" s="4" t="n">
        <v>40781.1252662037</v>
      </c>
      <c r="C398" s="0" t="n">
        <v>26</v>
      </c>
      <c r="D398" s="0" t="n">
        <v>8</v>
      </c>
      <c r="E398" s="0" t="n">
        <v>2011</v>
      </c>
      <c r="F398" s="0" t="n">
        <v>3</v>
      </c>
      <c r="G398" s="0" t="n">
        <v>0</v>
      </c>
      <c r="H398" s="0" t="n">
        <v>23</v>
      </c>
      <c r="I398" s="0" t="n">
        <f aca="false">31+28+31+30+31+30+31+C398+(F398+G398/60+H398/3600)/24</f>
        <v>238.125266203704</v>
      </c>
      <c r="J398" s="0" t="n">
        <v>3.465483</v>
      </c>
      <c r="K398" s="0" t="n">
        <v>-37.998767</v>
      </c>
      <c r="L398" s="0" t="n">
        <v>1.7</v>
      </c>
      <c r="M398" s="0" t="n">
        <v>9.9</v>
      </c>
      <c r="N398" s="0" t="n">
        <v>1018.136201</v>
      </c>
      <c r="O398" s="0" t="n">
        <v>0.511418</v>
      </c>
      <c r="P398" s="0" t="n">
        <v>60</v>
      </c>
      <c r="Q398" s="0" t="n">
        <v>1013.255132</v>
      </c>
      <c r="R398" s="0" t="n">
        <v>0.236858</v>
      </c>
      <c r="S398" s="0" t="n">
        <v>60</v>
      </c>
      <c r="T398" s="0" t="n">
        <v>0.008961</v>
      </c>
      <c r="U398" s="0" t="n">
        <v>0.027724</v>
      </c>
      <c r="V398" s="0" t="n">
        <v>60</v>
      </c>
      <c r="W398" s="0" t="n">
        <v>396.823069</v>
      </c>
      <c r="X398" s="0" t="n">
        <v>1.140752</v>
      </c>
      <c r="Y398" s="0" t="n">
        <v>60</v>
      </c>
      <c r="Z398" s="0" t="n">
        <v>1005.1485</v>
      </c>
      <c r="AA398" s="0" t="n">
        <v>0.288725</v>
      </c>
      <c r="AB398" s="0" t="n">
        <v>60</v>
      </c>
      <c r="AC398" s="1" t="n">
        <v>398.677667</v>
      </c>
      <c r="AD398" s="0" t="n">
        <v>0.26281</v>
      </c>
      <c r="AE398" s="0" t="n">
        <v>60</v>
      </c>
      <c r="AF398" s="0" t="n">
        <v>-0.079833</v>
      </c>
      <c r="AG398" s="0" t="n">
        <v>0.002211</v>
      </c>
      <c r="AH398" s="0" t="n">
        <v>60</v>
      </c>
      <c r="AI398" s="0" t="n">
        <v>27.77315</v>
      </c>
      <c r="AJ398" s="0" t="n">
        <v>0.001774</v>
      </c>
      <c r="AK398" s="0" t="n">
        <v>60</v>
      </c>
      <c r="AL398" s="0" t="n">
        <v>27.976607</v>
      </c>
      <c r="AM398" s="0" t="n">
        <v>0.018647</v>
      </c>
      <c r="AN398" s="0" t="n">
        <v>60</v>
      </c>
      <c r="AO398" s="0" t="n">
        <v>27.8275</v>
      </c>
      <c r="AP398" s="0" t="n">
        <v>0.004257</v>
      </c>
      <c r="AQ398" s="0" t="n">
        <v>60</v>
      </c>
      <c r="AR398" s="0" t="n">
        <v>35.046201</v>
      </c>
      <c r="AS398" s="0" t="n">
        <v>1.070912</v>
      </c>
      <c r="AT398" s="0" t="n">
        <v>60</v>
      </c>
      <c r="AU398" s="0" t="n">
        <v>242.429</v>
      </c>
      <c r="AV398" s="0" t="n">
        <v>0.05653</v>
      </c>
      <c r="AW398" s="0" t="n">
        <v>60</v>
      </c>
      <c r="AX398" s="0" t="n">
        <v>27.9215</v>
      </c>
      <c r="AY398" s="0" t="n">
        <v>0.008402</v>
      </c>
      <c r="AZ398" s="0" t="n">
        <v>194.997</v>
      </c>
      <c r="BA398" s="0" t="n">
        <v>98.945</v>
      </c>
      <c r="BB398" s="0" t="n">
        <v>1.598</v>
      </c>
      <c r="BC398" s="0" t="n">
        <f aca="false">AVERAGE(AR396:AR400)</f>
        <v>35.1351974</v>
      </c>
      <c r="BD398" s="0" t="n">
        <f aca="false">BC398+0.4</f>
        <v>35.5351974</v>
      </c>
    </row>
    <row r="399" customFormat="false" ht="12.75" hidden="false" customHeight="false" outlineLevel="0" collapsed="false">
      <c r="A399" s="0" t="n">
        <v>5</v>
      </c>
      <c r="B399" s="4" t="n">
        <v>40781.1287615741</v>
      </c>
      <c r="C399" s="0" t="n">
        <v>26</v>
      </c>
      <c r="D399" s="0" t="n">
        <v>8</v>
      </c>
      <c r="E399" s="0" t="n">
        <v>2011</v>
      </c>
      <c r="F399" s="0" t="n">
        <v>3</v>
      </c>
      <c r="G399" s="0" t="n">
        <v>5</v>
      </c>
      <c r="H399" s="0" t="n">
        <v>25</v>
      </c>
      <c r="I399" s="0" t="n">
        <f aca="false">31+28+31+30+31+30+31+C399+(F399+G399/60+H399/3600)/24</f>
        <v>238.128761574074</v>
      </c>
      <c r="J399" s="0" t="n">
        <v>3.479783</v>
      </c>
      <c r="K399" s="0" t="n">
        <v>-37.99895</v>
      </c>
      <c r="L399" s="0" t="n">
        <v>2.3</v>
      </c>
      <c r="M399" s="0" t="n">
        <v>9.7</v>
      </c>
      <c r="N399" s="0" t="n">
        <v>1017.927664</v>
      </c>
      <c r="O399" s="0" t="n">
        <v>0.624284</v>
      </c>
      <c r="P399" s="0" t="n">
        <v>60</v>
      </c>
      <c r="Q399" s="0" t="n">
        <v>1013.222548</v>
      </c>
      <c r="R399" s="0" t="n">
        <v>0.272867</v>
      </c>
      <c r="S399" s="0" t="n">
        <v>60</v>
      </c>
      <c r="T399" s="0" t="n">
        <v>0.004073</v>
      </c>
      <c r="U399" s="0" t="n">
        <v>0.018642</v>
      </c>
      <c r="V399" s="0" t="n">
        <v>60</v>
      </c>
      <c r="W399" s="0" t="n">
        <v>396.920821</v>
      </c>
      <c r="X399" s="0" t="n">
        <v>1.104689</v>
      </c>
      <c r="Y399" s="0" t="n">
        <v>60</v>
      </c>
      <c r="Z399" s="0" t="n">
        <v>1005.007667</v>
      </c>
      <c r="AA399" s="0" t="n">
        <v>0.317471</v>
      </c>
      <c r="AB399" s="0" t="n">
        <v>60</v>
      </c>
      <c r="AC399" s="1" t="n">
        <v>398.743667</v>
      </c>
      <c r="AD399" s="0" t="n">
        <v>0.214997</v>
      </c>
      <c r="AE399" s="0" t="n">
        <v>60</v>
      </c>
      <c r="AF399" s="0" t="n">
        <v>-0.079433</v>
      </c>
      <c r="AG399" s="0" t="n">
        <v>0.001943</v>
      </c>
      <c r="AH399" s="0" t="n">
        <v>60</v>
      </c>
      <c r="AI399" s="0" t="n">
        <v>27.779633</v>
      </c>
      <c r="AJ399" s="0" t="n">
        <v>0.002329</v>
      </c>
      <c r="AK399" s="0" t="n">
        <v>60</v>
      </c>
      <c r="AL399" s="0" t="n">
        <v>27.963583</v>
      </c>
      <c r="AM399" s="0" t="n">
        <v>0.019125</v>
      </c>
      <c r="AN399" s="0" t="n">
        <v>60</v>
      </c>
      <c r="AO399" s="0" t="n">
        <v>27.815934</v>
      </c>
      <c r="AP399" s="0" t="n">
        <v>0.006728</v>
      </c>
      <c r="AQ399" s="0" t="n">
        <v>60</v>
      </c>
      <c r="AR399" s="0" t="n">
        <v>35.1</v>
      </c>
      <c r="AS399" s="0" t="n">
        <v>1.077402</v>
      </c>
      <c r="AT399" s="0" t="n">
        <v>60</v>
      </c>
      <c r="AU399" s="0" t="n">
        <v>242.372</v>
      </c>
      <c r="AV399" s="0" t="n">
        <v>0.05326</v>
      </c>
      <c r="AW399" s="0" t="n">
        <v>60</v>
      </c>
      <c r="AX399" s="0" t="n">
        <v>27.913833</v>
      </c>
      <c r="AY399" s="0" t="n">
        <v>0.006662</v>
      </c>
      <c r="AZ399" s="0" t="n">
        <v>195.018</v>
      </c>
      <c r="BA399" s="0" t="n">
        <v>98.908</v>
      </c>
      <c r="BB399" s="0" t="n">
        <v>1.671</v>
      </c>
      <c r="BC399" s="0" t="n">
        <f aca="false">AVERAGE(AR397:AR401)</f>
        <v>35.1368464</v>
      </c>
      <c r="BD399" s="0" t="n">
        <f aca="false">BC399+0.4</f>
        <v>35.5368464</v>
      </c>
    </row>
    <row r="400" customFormat="false" ht="12.75" hidden="false" customHeight="false" outlineLevel="0" collapsed="false">
      <c r="A400" s="0" t="n">
        <v>5</v>
      </c>
      <c r="B400" s="4" t="n">
        <v>40781.1322685185</v>
      </c>
      <c r="C400" s="0" t="n">
        <v>26</v>
      </c>
      <c r="D400" s="0" t="n">
        <v>8</v>
      </c>
      <c r="E400" s="0" t="n">
        <v>2011</v>
      </c>
      <c r="F400" s="0" t="n">
        <v>3</v>
      </c>
      <c r="G400" s="0" t="n">
        <v>10</v>
      </c>
      <c r="H400" s="0" t="n">
        <v>28</v>
      </c>
      <c r="I400" s="0" t="n">
        <f aca="false">31+28+31+30+31+30+31+C400+(F400+G400/60+H400/3600)/24</f>
        <v>238.132268518519</v>
      </c>
      <c r="J400" s="0" t="n">
        <v>3.49415</v>
      </c>
      <c r="K400" s="0" t="n">
        <v>-37.99915</v>
      </c>
      <c r="L400" s="0" t="n">
        <v>0.9</v>
      </c>
      <c r="M400" s="0" t="n">
        <v>10.1</v>
      </c>
      <c r="N400" s="0" t="n">
        <v>1017.911758</v>
      </c>
      <c r="O400" s="0" t="n">
        <v>0.455011</v>
      </c>
      <c r="P400" s="0" t="n">
        <v>59</v>
      </c>
      <c r="Q400" s="0" t="n">
        <v>1013.040741</v>
      </c>
      <c r="R400" s="0" t="n">
        <v>0.268698</v>
      </c>
      <c r="S400" s="0" t="n">
        <v>59</v>
      </c>
      <c r="T400" s="0" t="n">
        <v>0.006627</v>
      </c>
      <c r="U400" s="0" t="n">
        <v>0.023064</v>
      </c>
      <c r="V400" s="0" t="n">
        <v>59</v>
      </c>
      <c r="W400" s="0" t="n">
        <v>396.706264</v>
      </c>
      <c r="X400" s="0" t="n">
        <v>1.095194</v>
      </c>
      <c r="Y400" s="0" t="n">
        <v>59</v>
      </c>
      <c r="Z400" s="0" t="n">
        <v>1005.176102</v>
      </c>
      <c r="AA400" s="0" t="n">
        <v>1.383014</v>
      </c>
      <c r="AB400" s="0" t="n">
        <v>59</v>
      </c>
      <c r="AC400" s="1" t="n">
        <v>398.40678</v>
      </c>
      <c r="AD400" s="0" t="n">
        <v>0.441828</v>
      </c>
      <c r="AE400" s="0" t="n">
        <v>59</v>
      </c>
      <c r="AF400" s="0" t="n">
        <v>-0.078881</v>
      </c>
      <c r="AG400" s="0" t="n">
        <v>0.004073</v>
      </c>
      <c r="AH400" s="0" t="n">
        <v>59</v>
      </c>
      <c r="AI400" s="0" t="n">
        <v>27.782475</v>
      </c>
      <c r="AJ400" s="0" t="n">
        <v>0.002445</v>
      </c>
      <c r="AK400" s="0" t="n">
        <v>59</v>
      </c>
      <c r="AL400" s="0" t="n">
        <v>27.950037</v>
      </c>
      <c r="AM400" s="0" t="n">
        <v>0.016515</v>
      </c>
      <c r="AN400" s="0" t="n">
        <v>59</v>
      </c>
      <c r="AO400" s="0" t="n">
        <v>27.814856</v>
      </c>
      <c r="AP400" s="0" t="n">
        <v>0.006009</v>
      </c>
      <c r="AQ400" s="0" t="n">
        <v>59</v>
      </c>
      <c r="AR400" s="0" t="n">
        <v>35.191059</v>
      </c>
      <c r="AS400" s="0" t="n">
        <v>0.551406</v>
      </c>
      <c r="AT400" s="0" t="n">
        <v>59</v>
      </c>
      <c r="AU400" s="0" t="n">
        <v>242.330847</v>
      </c>
      <c r="AV400" s="0" t="n">
        <v>0.056912</v>
      </c>
      <c r="AW400" s="0" t="n">
        <v>59</v>
      </c>
      <c r="AX400" s="0" t="n">
        <v>27.90661</v>
      </c>
      <c r="AY400" s="0" t="n">
        <v>0.009212</v>
      </c>
      <c r="AZ400" s="0" t="n">
        <v>194.735</v>
      </c>
      <c r="BA400" s="0" t="n">
        <v>98.878</v>
      </c>
      <c r="BB400" s="0" t="n">
        <v>1.729</v>
      </c>
      <c r="BC400" s="0" t="n">
        <f aca="false">AVERAGE(AR398:AR402)</f>
        <v>35.1536876</v>
      </c>
      <c r="BD400" s="0" t="n">
        <f aca="false">BC400+0.4</f>
        <v>35.5536876</v>
      </c>
    </row>
    <row r="401" customFormat="false" ht="12.75" hidden="false" customHeight="false" outlineLevel="0" collapsed="false">
      <c r="A401" s="0" t="n">
        <v>5</v>
      </c>
      <c r="B401" s="4" t="n">
        <v>40781.135775463</v>
      </c>
      <c r="C401" s="0" t="n">
        <v>26</v>
      </c>
      <c r="D401" s="0" t="n">
        <v>8</v>
      </c>
      <c r="E401" s="0" t="n">
        <v>2011</v>
      </c>
      <c r="F401" s="0" t="n">
        <v>3</v>
      </c>
      <c r="G401" s="0" t="n">
        <v>15</v>
      </c>
      <c r="H401" s="0" t="n">
        <v>31</v>
      </c>
      <c r="I401" s="0" t="n">
        <f aca="false">31+28+31+30+31+30+31+C401+(F401+G401/60+H401/3600)/24</f>
        <v>238.135775462963</v>
      </c>
      <c r="J401" s="0" t="n">
        <v>3.50855</v>
      </c>
      <c r="K401" s="0" t="n">
        <v>-37.999333</v>
      </c>
      <c r="L401" s="0" t="n">
        <v>357.8</v>
      </c>
      <c r="M401" s="0" t="n">
        <v>10.1</v>
      </c>
      <c r="N401" s="0" t="n">
        <v>1017.680026</v>
      </c>
      <c r="O401" s="0" t="n">
        <v>0.575772</v>
      </c>
      <c r="P401" s="0" t="n">
        <v>60</v>
      </c>
      <c r="Q401" s="0" t="n">
        <v>1012.838058</v>
      </c>
      <c r="R401" s="0" t="n">
        <v>0.382915</v>
      </c>
      <c r="S401" s="0" t="n">
        <v>60</v>
      </c>
      <c r="T401" s="0" t="n">
        <v>0</v>
      </c>
      <c r="U401" s="0" t="n">
        <v>0</v>
      </c>
      <c r="V401" s="0" t="n">
        <v>60</v>
      </c>
      <c r="W401" s="0" t="n">
        <v>396.521668</v>
      </c>
      <c r="X401" s="0" t="n">
        <v>1.080197</v>
      </c>
      <c r="Y401" s="0" t="n">
        <v>60</v>
      </c>
      <c r="Z401" s="0" t="n">
        <v>1004.620333</v>
      </c>
      <c r="AA401" s="0" t="n">
        <v>0.303505</v>
      </c>
      <c r="AB401" s="0" t="n">
        <v>60</v>
      </c>
      <c r="AC401" s="1" t="n">
        <v>398.251333</v>
      </c>
      <c r="AD401" s="0" t="n">
        <v>0.190347</v>
      </c>
      <c r="AE401" s="0" t="n">
        <v>60</v>
      </c>
      <c r="AF401" s="0" t="n">
        <v>-0.079683</v>
      </c>
      <c r="AG401" s="0" t="n">
        <v>0.002167</v>
      </c>
      <c r="AH401" s="0" t="n">
        <v>60</v>
      </c>
      <c r="AI401" s="0" t="n">
        <v>27.785917</v>
      </c>
      <c r="AJ401" s="0" t="n">
        <v>0.002806</v>
      </c>
      <c r="AK401" s="0" t="n">
        <v>60</v>
      </c>
      <c r="AL401" s="0" t="n">
        <v>27.949235</v>
      </c>
      <c r="AM401" s="0" t="n">
        <v>0.018434</v>
      </c>
      <c r="AN401" s="0" t="n">
        <v>60</v>
      </c>
      <c r="AO401" s="0" t="n">
        <v>27.807219</v>
      </c>
      <c r="AP401" s="0" t="n">
        <v>0.00466</v>
      </c>
      <c r="AQ401" s="0" t="n">
        <v>60</v>
      </c>
      <c r="AR401" s="0" t="n">
        <v>35.178245</v>
      </c>
      <c r="AS401" s="0" t="n">
        <v>0.712048</v>
      </c>
      <c r="AT401" s="0" t="n">
        <v>60</v>
      </c>
      <c r="AU401" s="0" t="n">
        <v>242.324407</v>
      </c>
      <c r="AV401" s="0" t="n">
        <v>0.052564</v>
      </c>
      <c r="AW401" s="0" t="n">
        <v>59</v>
      </c>
      <c r="AX401" s="0" t="n">
        <v>27.897458</v>
      </c>
      <c r="AY401" s="0" t="n">
        <v>0.005752</v>
      </c>
      <c r="AZ401" s="0" t="n">
        <v>194.742</v>
      </c>
      <c r="BA401" s="0" t="n">
        <v>98.86</v>
      </c>
      <c r="BB401" s="0" t="n">
        <v>1.763</v>
      </c>
      <c r="BC401" s="0" t="n">
        <f aca="false">AVERAGE(AR399:AR403)</f>
        <v>35.1949422</v>
      </c>
      <c r="BD401" s="0" t="n">
        <f aca="false">BC401+0.4</f>
        <v>35.5949422</v>
      </c>
    </row>
    <row r="402" customFormat="false" ht="12.75" hidden="false" customHeight="false" outlineLevel="0" collapsed="false">
      <c r="A402" s="0" t="n">
        <v>5</v>
      </c>
      <c r="B402" s="4" t="n">
        <v>40781.1392824074</v>
      </c>
      <c r="C402" s="0" t="n">
        <v>26</v>
      </c>
      <c r="D402" s="0" t="n">
        <v>8</v>
      </c>
      <c r="E402" s="0" t="n">
        <v>2011</v>
      </c>
      <c r="F402" s="0" t="n">
        <v>3</v>
      </c>
      <c r="G402" s="0" t="n">
        <v>20</v>
      </c>
      <c r="H402" s="0" t="n">
        <v>34</v>
      </c>
      <c r="I402" s="0" t="n">
        <f aca="false">31+28+31+30+31+30+31+C402+(F402+G402/60+H402/3600)/24</f>
        <v>238.139282407407</v>
      </c>
      <c r="J402" s="0" t="n">
        <v>3.523017</v>
      </c>
      <c r="K402" s="0" t="n">
        <v>-37.999483</v>
      </c>
      <c r="L402" s="0" t="n">
        <v>2.8</v>
      </c>
      <c r="M402" s="0" t="n">
        <v>9.9</v>
      </c>
      <c r="N402" s="0" t="n">
        <v>1017.640925</v>
      </c>
      <c r="O402" s="0" t="n">
        <v>0.540965</v>
      </c>
      <c r="P402" s="0" t="n">
        <v>60</v>
      </c>
      <c r="Q402" s="0" t="n">
        <v>1012.792441</v>
      </c>
      <c r="R402" s="0" t="n">
        <v>0.480055</v>
      </c>
      <c r="S402" s="0" t="n">
        <v>60</v>
      </c>
      <c r="T402" s="0" t="n">
        <v>0.004073</v>
      </c>
      <c r="U402" s="0" t="n">
        <v>0.018642</v>
      </c>
      <c r="V402" s="0" t="n">
        <v>60</v>
      </c>
      <c r="W402" s="0" t="n">
        <v>396.717172</v>
      </c>
      <c r="X402" s="0" t="n">
        <v>1.043593</v>
      </c>
      <c r="Y402" s="0" t="n">
        <v>60</v>
      </c>
      <c r="Z402" s="0" t="n">
        <v>1004.7095</v>
      </c>
      <c r="AA402" s="0" t="n">
        <v>0.30684</v>
      </c>
      <c r="AB402" s="0" t="n">
        <v>60</v>
      </c>
      <c r="AC402" s="1" t="n">
        <v>398.609</v>
      </c>
      <c r="AD402" s="0" t="n">
        <v>0.172447</v>
      </c>
      <c r="AE402" s="0" t="n">
        <v>60</v>
      </c>
      <c r="AF402" s="0" t="n">
        <v>-0.0804</v>
      </c>
      <c r="AG402" s="0" t="n">
        <v>0.001749</v>
      </c>
      <c r="AH402" s="0" t="n">
        <v>60</v>
      </c>
      <c r="AI402" s="0" t="n">
        <v>27.786317</v>
      </c>
      <c r="AJ402" s="0" t="n">
        <v>0.001408</v>
      </c>
      <c r="AK402" s="0" t="n">
        <v>60</v>
      </c>
      <c r="AL402" s="0" t="n">
        <v>27.947347</v>
      </c>
      <c r="AM402" s="0" t="n">
        <v>0.015856</v>
      </c>
      <c r="AN402" s="0" t="n">
        <v>60</v>
      </c>
      <c r="AO402" s="0" t="n">
        <v>27.803187</v>
      </c>
      <c r="AP402" s="0" t="n">
        <v>0.004898</v>
      </c>
      <c r="AQ402" s="0" t="n">
        <v>60</v>
      </c>
      <c r="AR402" s="0" t="n">
        <v>35.252933</v>
      </c>
      <c r="AS402" s="0" t="n">
        <v>0.546772</v>
      </c>
      <c r="AT402" s="0" t="n">
        <v>60</v>
      </c>
      <c r="AU402" s="0" t="n">
        <v>242.283167</v>
      </c>
      <c r="AV402" s="0" t="n">
        <v>0.059759</v>
      </c>
      <c r="AW402" s="0" t="n">
        <v>60</v>
      </c>
      <c r="AX402" s="0" t="n">
        <v>27.891333</v>
      </c>
      <c r="AY402" s="0" t="n">
        <v>0.007003</v>
      </c>
      <c r="AZ402" s="0" t="n">
        <v>194.615</v>
      </c>
      <c r="BA402" s="0" t="n">
        <v>98.832</v>
      </c>
      <c r="BB402" s="0" t="n">
        <v>1.819</v>
      </c>
      <c r="BC402" s="0" t="n">
        <f aca="false">AVERAGE(AR400:AR404)</f>
        <v>35.2249762</v>
      </c>
      <c r="BD402" s="0" t="n">
        <f aca="false">BC402+0.4</f>
        <v>35.6249762</v>
      </c>
    </row>
    <row r="403" customFormat="false" ht="12.75" hidden="false" customHeight="false" outlineLevel="0" collapsed="false">
      <c r="A403" s="0" t="n">
        <v>5</v>
      </c>
      <c r="B403" s="4" t="n">
        <v>40781.1427893519</v>
      </c>
      <c r="C403" s="0" t="n">
        <v>26</v>
      </c>
      <c r="D403" s="0" t="n">
        <v>8</v>
      </c>
      <c r="E403" s="0" t="n">
        <v>2011</v>
      </c>
      <c r="F403" s="0" t="n">
        <v>3</v>
      </c>
      <c r="G403" s="0" t="n">
        <v>25</v>
      </c>
      <c r="H403" s="0" t="n">
        <v>37</v>
      </c>
      <c r="I403" s="0" t="n">
        <f aca="false">31+28+31+30+31+30+31+C403+(F403+G403/60+H403/3600)/24</f>
        <v>238.142789351852</v>
      </c>
      <c r="J403" s="0" t="n">
        <v>3.537517</v>
      </c>
      <c r="K403" s="0" t="n">
        <v>-37.99935</v>
      </c>
      <c r="L403" s="0" t="n">
        <v>1.5</v>
      </c>
      <c r="M403" s="0" t="n">
        <v>10.7</v>
      </c>
      <c r="N403" s="0" t="n">
        <v>1017.553888</v>
      </c>
      <c r="O403" s="0" t="n">
        <v>0.469223</v>
      </c>
      <c r="P403" s="0" t="n">
        <v>59</v>
      </c>
      <c r="Q403" s="0" t="n">
        <v>1012.583462</v>
      </c>
      <c r="R403" s="0" t="n">
        <v>0.3547</v>
      </c>
      <c r="S403" s="0" t="n">
        <v>59</v>
      </c>
      <c r="T403" s="0" t="n">
        <v>0.004142</v>
      </c>
      <c r="U403" s="0" t="n">
        <v>0.018794</v>
      </c>
      <c r="V403" s="0" t="n">
        <v>59</v>
      </c>
      <c r="W403" s="0" t="n">
        <v>396.764253</v>
      </c>
      <c r="X403" s="0" t="n">
        <v>0.965083</v>
      </c>
      <c r="Y403" s="0" t="n">
        <v>59</v>
      </c>
      <c r="Z403" s="0" t="n">
        <v>1004.468983</v>
      </c>
      <c r="AA403" s="0" t="n">
        <v>1.483726</v>
      </c>
      <c r="AB403" s="0" t="n">
        <v>59</v>
      </c>
      <c r="AC403" s="1" t="n">
        <v>398.701186</v>
      </c>
      <c r="AD403" s="0" t="n">
        <v>0.276138</v>
      </c>
      <c r="AE403" s="0" t="n">
        <v>59</v>
      </c>
      <c r="AF403" s="0" t="n">
        <v>-0.077932</v>
      </c>
      <c r="AG403" s="0" t="n">
        <v>0.004475</v>
      </c>
      <c r="AH403" s="0" t="n">
        <v>59</v>
      </c>
      <c r="AI403" s="0" t="n">
        <v>27.799542</v>
      </c>
      <c r="AJ403" s="0" t="n">
        <v>0.006436</v>
      </c>
      <c r="AK403" s="0" t="n">
        <v>59</v>
      </c>
      <c r="AL403" s="0" t="n">
        <v>27.926031</v>
      </c>
      <c r="AM403" s="0" t="n">
        <v>0.012323</v>
      </c>
      <c r="AN403" s="0" t="n">
        <v>59</v>
      </c>
      <c r="AO403" s="0" t="n">
        <v>27.789007</v>
      </c>
      <c r="AP403" s="0" t="n">
        <v>0.005869</v>
      </c>
      <c r="AQ403" s="0" t="n">
        <v>59</v>
      </c>
      <c r="AR403" s="0" t="n">
        <v>35.252474</v>
      </c>
      <c r="AS403" s="0" t="n">
        <v>0.84451</v>
      </c>
      <c r="AT403" s="0" t="n">
        <v>59</v>
      </c>
      <c r="AU403" s="0" t="n">
        <v>242.253966</v>
      </c>
      <c r="AV403" s="0" t="n">
        <v>0.044758</v>
      </c>
      <c r="AW403" s="0" t="n">
        <v>58</v>
      </c>
      <c r="AX403" s="0" t="n">
        <v>27.88</v>
      </c>
      <c r="AY403" s="0" t="n">
        <v>0.004588</v>
      </c>
      <c r="AZ403" s="0" t="n">
        <v>194.589</v>
      </c>
      <c r="BA403" s="0" t="n">
        <v>98.8</v>
      </c>
      <c r="BB403" s="0" t="n">
        <v>1.881</v>
      </c>
      <c r="BC403" s="0" t="n">
        <f aca="false">AVERAGE(AR401:AR405)</f>
        <v>35.1992328</v>
      </c>
      <c r="BD403" s="0" t="n">
        <f aca="false">BC403+0.4</f>
        <v>35.5992328</v>
      </c>
    </row>
    <row r="404" customFormat="false" ht="12.75" hidden="false" customHeight="false" outlineLevel="0" collapsed="false">
      <c r="A404" s="0" t="n">
        <v>5</v>
      </c>
      <c r="B404" s="4" t="n">
        <v>40781.1462962963</v>
      </c>
      <c r="C404" s="0" t="n">
        <v>26</v>
      </c>
      <c r="D404" s="0" t="n">
        <v>8</v>
      </c>
      <c r="E404" s="0" t="n">
        <v>2011</v>
      </c>
      <c r="F404" s="0" t="n">
        <v>3</v>
      </c>
      <c r="G404" s="0" t="n">
        <v>30</v>
      </c>
      <c r="H404" s="0" t="n">
        <v>40</v>
      </c>
      <c r="I404" s="0" t="n">
        <f aca="false">31+28+31+30+31+30+31+C404+(F404+G404/60+H404/3600)/24</f>
        <v>238.146296296296</v>
      </c>
      <c r="J404" s="0" t="n">
        <v>3.551883</v>
      </c>
      <c r="K404" s="0" t="n">
        <v>-37.999467</v>
      </c>
      <c r="L404" s="0" t="n">
        <v>359.1</v>
      </c>
      <c r="M404" s="0" t="n">
        <v>10.2</v>
      </c>
      <c r="N404" s="0" t="n">
        <v>1017.54969</v>
      </c>
      <c r="O404" s="0" t="n">
        <v>0.460775</v>
      </c>
      <c r="P404" s="0" t="n">
        <v>60</v>
      </c>
      <c r="Q404" s="0" t="n">
        <v>1012.681655</v>
      </c>
      <c r="R404" s="0" t="n">
        <v>0.363473</v>
      </c>
      <c r="S404" s="0" t="n">
        <v>60</v>
      </c>
      <c r="T404" s="0" t="n">
        <v>0</v>
      </c>
      <c r="U404" s="0" t="n">
        <v>0</v>
      </c>
      <c r="V404" s="0" t="n">
        <v>60</v>
      </c>
      <c r="W404" s="0" t="n">
        <v>397.20593</v>
      </c>
      <c r="X404" s="0" t="n">
        <v>0.962876</v>
      </c>
      <c r="Y404" s="0" t="n">
        <v>60</v>
      </c>
      <c r="Z404" s="0" t="n">
        <v>1004.175667</v>
      </c>
      <c r="AA404" s="0" t="n">
        <v>0.183103</v>
      </c>
      <c r="AB404" s="0" t="n">
        <v>60</v>
      </c>
      <c r="AC404" s="1" t="n">
        <v>398.989167</v>
      </c>
      <c r="AD404" s="0" t="n">
        <v>0.18362</v>
      </c>
      <c r="AE404" s="0" t="n">
        <v>60</v>
      </c>
      <c r="AF404" s="0" t="n">
        <v>-0.07995</v>
      </c>
      <c r="AG404" s="0" t="n">
        <v>0.002346</v>
      </c>
      <c r="AH404" s="0" t="n">
        <v>60</v>
      </c>
      <c r="AI404" s="0" t="n">
        <v>27.815717</v>
      </c>
      <c r="AJ404" s="0" t="n">
        <v>0.004318</v>
      </c>
      <c r="AK404" s="0" t="n">
        <v>60</v>
      </c>
      <c r="AL404" s="0" t="n">
        <v>27.920532</v>
      </c>
      <c r="AM404" s="0" t="n">
        <v>0.014747</v>
      </c>
      <c r="AN404" s="0" t="n">
        <v>60</v>
      </c>
      <c r="AO404" s="0" t="n">
        <v>27.791763</v>
      </c>
      <c r="AP404" s="0" t="n">
        <v>0.005212</v>
      </c>
      <c r="AQ404" s="0" t="n">
        <v>60</v>
      </c>
      <c r="AR404" s="0" t="n">
        <v>35.25017</v>
      </c>
      <c r="AS404" s="0" t="n">
        <v>0.580566</v>
      </c>
      <c r="AT404" s="0" t="n">
        <v>60</v>
      </c>
      <c r="AU404" s="0" t="n">
        <v>242.1975</v>
      </c>
      <c r="AV404" s="0" t="n">
        <v>0.061469</v>
      </c>
      <c r="AW404" s="0" t="n">
        <v>60</v>
      </c>
      <c r="AX404" s="0" t="n">
        <v>27.878833</v>
      </c>
      <c r="AY404" s="0" t="n">
        <v>0.005237</v>
      </c>
      <c r="AZ404" s="0" t="n">
        <v>194.546</v>
      </c>
      <c r="BA404" s="0" t="n">
        <v>98.775</v>
      </c>
      <c r="BB404" s="0" t="n">
        <v>1.932</v>
      </c>
      <c r="BC404" s="0" t="n">
        <f aca="false">AVERAGE(AR402:AR406)</f>
        <v>35.2021224</v>
      </c>
      <c r="BD404" s="0" t="n">
        <f aca="false">BC404+0.4</f>
        <v>35.6021224</v>
      </c>
    </row>
    <row r="405" customFormat="false" ht="12.75" hidden="false" customHeight="false" outlineLevel="0" collapsed="false">
      <c r="A405" s="0" t="n">
        <v>5</v>
      </c>
      <c r="B405" s="4" t="n">
        <v>40781.1498032407</v>
      </c>
      <c r="C405" s="0" t="n">
        <v>26</v>
      </c>
      <c r="D405" s="0" t="n">
        <v>8</v>
      </c>
      <c r="E405" s="0" t="n">
        <v>2011</v>
      </c>
      <c r="F405" s="0" t="n">
        <v>3</v>
      </c>
      <c r="G405" s="0" t="n">
        <v>35</v>
      </c>
      <c r="H405" s="0" t="n">
        <v>43</v>
      </c>
      <c r="I405" s="0" t="n">
        <f aca="false">31+28+31+30+31+30+31+C405+(F405+G405/60+H405/3600)/24</f>
        <v>238.149803240741</v>
      </c>
      <c r="J405" s="0" t="n">
        <v>3.56635</v>
      </c>
      <c r="K405" s="0" t="n">
        <v>-37.999517</v>
      </c>
      <c r="L405" s="0" t="n">
        <v>0.5</v>
      </c>
      <c r="M405" s="0" t="n">
        <v>10.3</v>
      </c>
      <c r="N405" s="0" t="n">
        <v>1017.210818</v>
      </c>
      <c r="O405" s="0" t="n">
        <v>0.451687</v>
      </c>
      <c r="P405" s="0" t="n">
        <v>60</v>
      </c>
      <c r="Q405" s="0" t="n">
        <v>1012.479635</v>
      </c>
      <c r="R405" s="0" t="n">
        <v>0.302587</v>
      </c>
      <c r="S405" s="0" t="n">
        <v>60</v>
      </c>
      <c r="T405" s="0" t="n">
        <v>0.002444</v>
      </c>
      <c r="U405" s="0" t="n">
        <v>0.010742</v>
      </c>
      <c r="V405" s="0" t="n">
        <v>60</v>
      </c>
      <c r="W405" s="0" t="n">
        <v>397.662105</v>
      </c>
      <c r="X405" s="0" t="n">
        <v>0.839792</v>
      </c>
      <c r="Y405" s="0" t="n">
        <v>60</v>
      </c>
      <c r="Z405" s="0" t="n">
        <v>1004.258333</v>
      </c>
      <c r="AA405" s="0" t="n">
        <v>0.260997</v>
      </c>
      <c r="AB405" s="0" t="n">
        <v>60</v>
      </c>
      <c r="AC405" s="1" t="n">
        <v>399.197167</v>
      </c>
      <c r="AD405" s="0" t="n">
        <v>0.211845</v>
      </c>
      <c r="AE405" s="0" t="n">
        <v>60</v>
      </c>
      <c r="AF405" s="0" t="n">
        <v>-0.080783</v>
      </c>
      <c r="AG405" s="0" t="n">
        <v>0.001668</v>
      </c>
      <c r="AH405" s="0" t="n">
        <v>60</v>
      </c>
      <c r="AI405" s="0" t="n">
        <v>27.822</v>
      </c>
      <c r="AJ405" s="0" t="n">
        <v>0.00307</v>
      </c>
      <c r="AK405" s="0" t="n">
        <v>60</v>
      </c>
      <c r="AL405" s="0" t="n">
        <v>27.910777</v>
      </c>
      <c r="AM405" s="0" t="n">
        <v>0.015008</v>
      </c>
      <c r="AN405" s="0" t="n">
        <v>60</v>
      </c>
      <c r="AO405" s="0" t="n">
        <v>27.777652</v>
      </c>
      <c r="AP405" s="0" t="n">
        <v>0.007198</v>
      </c>
      <c r="AQ405" s="0" t="n">
        <v>60</v>
      </c>
      <c r="AR405" s="0" t="n">
        <v>35.062342</v>
      </c>
      <c r="AS405" s="0" t="n">
        <v>1.215998</v>
      </c>
      <c r="AT405" s="0" t="n">
        <v>60</v>
      </c>
      <c r="AU405" s="0" t="n">
        <v>242.131333</v>
      </c>
      <c r="AV405" s="0" t="n">
        <v>0.052091</v>
      </c>
      <c r="AW405" s="0" t="n">
        <v>60</v>
      </c>
      <c r="AX405" s="0" t="n">
        <v>27.861833</v>
      </c>
      <c r="AY405" s="0" t="n">
        <v>0.008129</v>
      </c>
      <c r="AZ405" s="0" t="n">
        <v>194.718</v>
      </c>
      <c r="BA405" s="0" t="n">
        <v>98.718</v>
      </c>
      <c r="BB405" s="0" t="n">
        <v>2.045</v>
      </c>
      <c r="BC405" s="0" t="n">
        <f aca="false">AVERAGE(AR403:AR407)</f>
        <v>35.1602902</v>
      </c>
      <c r="BD405" s="0" t="n">
        <f aca="false">BC405+0.4</f>
        <v>35.5602902</v>
      </c>
    </row>
    <row r="406" customFormat="false" ht="12.75" hidden="false" customHeight="false" outlineLevel="0" collapsed="false">
      <c r="A406" s="0" t="n">
        <v>5</v>
      </c>
      <c r="B406" s="4" t="n">
        <v>40781.153287037</v>
      </c>
      <c r="C406" s="0" t="n">
        <v>26</v>
      </c>
      <c r="D406" s="0" t="n">
        <v>8</v>
      </c>
      <c r="E406" s="0" t="n">
        <v>2011</v>
      </c>
      <c r="F406" s="0" t="n">
        <v>3</v>
      </c>
      <c r="G406" s="0" t="n">
        <v>40</v>
      </c>
      <c r="H406" s="0" t="n">
        <v>44</v>
      </c>
      <c r="I406" s="0" t="n">
        <f aca="false">31+28+31+30+31+30+31+C406+(F406+G406/60+H406/3600)/24</f>
        <v>238.153287037037</v>
      </c>
      <c r="J406" s="0" t="n">
        <v>3.580783</v>
      </c>
      <c r="K406" s="0" t="n">
        <v>-37.999517</v>
      </c>
      <c r="L406" s="0" t="n">
        <v>359.7</v>
      </c>
      <c r="M406" s="0" t="n">
        <v>10.4</v>
      </c>
      <c r="N406" s="0" t="n">
        <v>1017.209272</v>
      </c>
      <c r="O406" s="0" t="n">
        <v>0.600233</v>
      </c>
      <c r="P406" s="0" t="n">
        <v>59</v>
      </c>
      <c r="Q406" s="0" t="n">
        <v>1012.397899</v>
      </c>
      <c r="R406" s="0" t="n">
        <v>0.274782</v>
      </c>
      <c r="S406" s="0" t="n">
        <v>59</v>
      </c>
      <c r="T406" s="0" t="n">
        <v>0.005799</v>
      </c>
      <c r="U406" s="0" t="n">
        <v>0.018343</v>
      </c>
      <c r="V406" s="0" t="n">
        <v>59</v>
      </c>
      <c r="W406" s="0" t="n">
        <v>397.675497</v>
      </c>
      <c r="X406" s="0" t="n">
        <v>1.118093</v>
      </c>
      <c r="Y406" s="0" t="n">
        <v>59</v>
      </c>
      <c r="Z406" s="0" t="n">
        <v>1004.570169</v>
      </c>
      <c r="AA406" s="0" t="n">
        <v>1.373569</v>
      </c>
      <c r="AB406" s="0" t="n">
        <v>59</v>
      </c>
      <c r="AC406" s="1" t="n">
        <v>399.42661</v>
      </c>
      <c r="AD406" s="0" t="n">
        <v>0.292908</v>
      </c>
      <c r="AE406" s="0" t="n">
        <v>59</v>
      </c>
      <c r="AF406" s="0" t="n">
        <v>-0.080085</v>
      </c>
      <c r="AG406" s="0" t="n">
        <v>0.003583</v>
      </c>
      <c r="AH406" s="0" t="n">
        <v>59</v>
      </c>
      <c r="AI406" s="0" t="n">
        <v>27.822305</v>
      </c>
      <c r="AJ406" s="0" t="n">
        <v>0.002045</v>
      </c>
      <c r="AK406" s="0" t="n">
        <v>59</v>
      </c>
      <c r="AL406" s="0" t="n">
        <v>27.896369</v>
      </c>
      <c r="AM406" s="0" t="n">
        <v>0.015006</v>
      </c>
      <c r="AN406" s="0" t="n">
        <v>59</v>
      </c>
      <c r="AO406" s="0" t="n">
        <v>27.75284</v>
      </c>
      <c r="AP406" s="0" t="n">
        <v>0.005477</v>
      </c>
      <c r="AQ406" s="0" t="n">
        <v>59</v>
      </c>
      <c r="AR406" s="0" t="n">
        <v>35.192693</v>
      </c>
      <c r="AS406" s="0" t="n">
        <v>0.685542</v>
      </c>
      <c r="AT406" s="0" t="n">
        <v>59</v>
      </c>
      <c r="AU406" s="0" t="n">
        <v>242.054068</v>
      </c>
      <c r="AV406" s="0" t="n">
        <v>0.056481</v>
      </c>
      <c r="AW406" s="0" t="n">
        <v>59</v>
      </c>
      <c r="AX406" s="0" t="n">
        <v>27.843559</v>
      </c>
      <c r="AY406" s="0" t="n">
        <v>0.005174</v>
      </c>
      <c r="AZ406" s="0" t="n">
        <v>194.49</v>
      </c>
      <c r="BA406" s="0" t="n">
        <v>98.655</v>
      </c>
      <c r="BB406" s="0" t="n">
        <v>2.17</v>
      </c>
      <c r="BC406" s="0" t="n">
        <f aca="false">AVERAGE(AR404:AR408)</f>
        <v>35.1648808</v>
      </c>
      <c r="BD406" s="0" t="n">
        <f aca="false">BC406+0.4</f>
        <v>35.5648808</v>
      </c>
    </row>
    <row r="407" customFormat="false" ht="12.75" hidden="false" customHeight="false" outlineLevel="0" collapsed="false">
      <c r="A407" s="0" t="n">
        <v>5</v>
      </c>
      <c r="B407" s="4" t="n">
        <v>40781.1567939815</v>
      </c>
      <c r="C407" s="0" t="n">
        <v>26</v>
      </c>
      <c r="D407" s="0" t="n">
        <v>8</v>
      </c>
      <c r="E407" s="0" t="n">
        <v>2011</v>
      </c>
      <c r="F407" s="0" t="n">
        <v>3</v>
      </c>
      <c r="G407" s="0" t="n">
        <v>45</v>
      </c>
      <c r="H407" s="0" t="n">
        <v>47</v>
      </c>
      <c r="I407" s="0" t="n">
        <f aca="false">31+28+31+30+31+30+31+C407+(F407+G407/60+H407/3600)/24</f>
        <v>238.156793981481</v>
      </c>
      <c r="J407" s="0" t="n">
        <v>3.595317</v>
      </c>
      <c r="K407" s="0" t="n">
        <v>-37.999567</v>
      </c>
      <c r="L407" s="0" t="n">
        <v>358.1</v>
      </c>
      <c r="M407" s="0" t="n">
        <v>10.2</v>
      </c>
      <c r="N407" s="0" t="n">
        <v>1017.14565</v>
      </c>
      <c r="O407" s="0" t="n">
        <v>0.581296</v>
      </c>
      <c r="P407" s="0" t="n">
        <v>60</v>
      </c>
      <c r="Q407" s="0" t="n">
        <v>1012.453568</v>
      </c>
      <c r="R407" s="0" t="n">
        <v>0.261553</v>
      </c>
      <c r="S407" s="0" t="n">
        <v>60</v>
      </c>
      <c r="T407" s="0" t="n">
        <v>0.003258</v>
      </c>
      <c r="U407" s="0" t="n">
        <v>0.017695</v>
      </c>
      <c r="V407" s="0" t="n">
        <v>60</v>
      </c>
      <c r="W407" s="0" t="n">
        <v>398.012382</v>
      </c>
      <c r="X407" s="0" t="n">
        <v>0.988501</v>
      </c>
      <c r="Y407" s="0" t="n">
        <v>60</v>
      </c>
      <c r="Z407" s="0" t="n">
        <v>1004.322333</v>
      </c>
      <c r="AA407" s="0" t="n">
        <v>0.25486</v>
      </c>
      <c r="AB407" s="0" t="n">
        <v>60</v>
      </c>
      <c r="AC407" s="1" t="n">
        <v>399.926</v>
      </c>
      <c r="AD407" s="0" t="n">
        <v>0.229659</v>
      </c>
      <c r="AE407" s="0" t="n">
        <v>60</v>
      </c>
      <c r="AF407" s="0" t="n">
        <v>-0.08095</v>
      </c>
      <c r="AG407" s="0" t="n">
        <v>0.002086</v>
      </c>
      <c r="AH407" s="0" t="n">
        <v>60</v>
      </c>
      <c r="AI407" s="0" t="n">
        <v>27.834883</v>
      </c>
      <c r="AJ407" s="0" t="n">
        <v>0.004934</v>
      </c>
      <c r="AK407" s="0" t="n">
        <v>60</v>
      </c>
      <c r="AL407" s="0" t="n">
        <v>27.910097</v>
      </c>
      <c r="AM407" s="0" t="n">
        <v>0.020224</v>
      </c>
      <c r="AN407" s="0" t="n">
        <v>60</v>
      </c>
      <c r="AO407" s="0" t="n">
        <v>27.758987</v>
      </c>
      <c r="AP407" s="0" t="n">
        <v>0.009825</v>
      </c>
      <c r="AQ407" s="0" t="n">
        <v>60</v>
      </c>
      <c r="AR407" s="0" t="n">
        <v>35.043772</v>
      </c>
      <c r="AS407" s="0" t="n">
        <v>1.187777</v>
      </c>
      <c r="AT407" s="0" t="n">
        <v>60</v>
      </c>
      <c r="AU407" s="0" t="n">
        <v>242.089298</v>
      </c>
      <c r="AV407" s="0" t="n">
        <v>0.05102</v>
      </c>
      <c r="AW407" s="0" t="n">
        <v>57</v>
      </c>
      <c r="AX407" s="0" t="n">
        <v>27.851053</v>
      </c>
      <c r="AY407" s="0" t="n">
        <v>0.010121</v>
      </c>
      <c r="AZ407" s="0" t="n">
        <v>194.704</v>
      </c>
      <c r="BA407" s="0" t="n">
        <v>98.682</v>
      </c>
      <c r="BB407" s="0" t="n">
        <v>2.118</v>
      </c>
      <c r="BC407" s="0" t="n">
        <f aca="false">AVERAGE(AR405:AR409)</f>
        <v>35.1340242</v>
      </c>
      <c r="BD407" s="0" t="n">
        <f aca="false">BC407+0.4</f>
        <v>35.5340242</v>
      </c>
    </row>
    <row r="408" customFormat="false" ht="12.75" hidden="false" customHeight="false" outlineLevel="0" collapsed="false">
      <c r="A408" s="0" t="n">
        <v>5</v>
      </c>
      <c r="B408" s="4" t="n">
        <v>40781.1603009259</v>
      </c>
      <c r="C408" s="0" t="n">
        <v>26</v>
      </c>
      <c r="D408" s="0" t="n">
        <v>8</v>
      </c>
      <c r="E408" s="0" t="n">
        <v>2011</v>
      </c>
      <c r="F408" s="0" t="n">
        <v>3</v>
      </c>
      <c r="G408" s="0" t="n">
        <v>50</v>
      </c>
      <c r="H408" s="0" t="n">
        <v>50</v>
      </c>
      <c r="I408" s="0" t="n">
        <f aca="false">31+28+31+30+31+30+31+C408+(F408+G408/60+H408/3600)/24</f>
        <v>238.160300925926</v>
      </c>
      <c r="J408" s="0" t="n">
        <v>3.609767</v>
      </c>
      <c r="K408" s="0" t="n">
        <v>-37.999867</v>
      </c>
      <c r="L408" s="0" t="n">
        <v>355.3</v>
      </c>
      <c r="M408" s="0" t="n">
        <v>10.5</v>
      </c>
      <c r="N408" s="0" t="n">
        <v>1017.197784</v>
      </c>
      <c r="O408" s="0" t="n">
        <v>0.533246</v>
      </c>
      <c r="P408" s="0" t="n">
        <v>60</v>
      </c>
      <c r="Q408" s="0" t="n">
        <v>1012.401434</v>
      </c>
      <c r="R408" s="0" t="n">
        <v>0.264182</v>
      </c>
      <c r="S408" s="0" t="n">
        <v>60</v>
      </c>
      <c r="T408" s="0" t="n">
        <v>0.005702</v>
      </c>
      <c r="U408" s="0" t="n">
        <v>0.020305</v>
      </c>
      <c r="V408" s="0" t="n">
        <v>60</v>
      </c>
      <c r="W408" s="0" t="n">
        <v>398.525578</v>
      </c>
      <c r="X408" s="0" t="n">
        <v>1.030317</v>
      </c>
      <c r="Y408" s="0" t="n">
        <v>60</v>
      </c>
      <c r="Z408" s="0" t="n">
        <v>1004.242167</v>
      </c>
      <c r="AA408" s="0" t="n">
        <v>0.307825</v>
      </c>
      <c r="AB408" s="0" t="n">
        <v>60</v>
      </c>
      <c r="AC408" s="1" t="n">
        <v>400.315167</v>
      </c>
      <c r="AD408" s="0" t="n">
        <v>0.212</v>
      </c>
      <c r="AE408" s="0" t="n">
        <v>60</v>
      </c>
      <c r="AF408" s="0" t="n">
        <v>-0.0815</v>
      </c>
      <c r="AG408" s="0" t="n">
        <v>0.002151</v>
      </c>
      <c r="AH408" s="0" t="n">
        <v>60</v>
      </c>
      <c r="AI408" s="0" t="n">
        <v>27.850233</v>
      </c>
      <c r="AJ408" s="0" t="n">
        <v>0.006803</v>
      </c>
      <c r="AK408" s="0" t="n">
        <v>60</v>
      </c>
      <c r="AL408" s="0" t="n">
        <v>27.910113</v>
      </c>
      <c r="AM408" s="0" t="n">
        <v>0.018662</v>
      </c>
      <c r="AN408" s="0" t="n">
        <v>60</v>
      </c>
      <c r="AO408" s="0" t="n">
        <v>27.762696</v>
      </c>
      <c r="AP408" s="0" t="n">
        <v>0.008738</v>
      </c>
      <c r="AQ408" s="0" t="n">
        <v>60</v>
      </c>
      <c r="AR408" s="0" t="n">
        <v>35.275427</v>
      </c>
      <c r="AS408" s="0" t="n">
        <v>0.635585</v>
      </c>
      <c r="AT408" s="0" t="n">
        <v>60</v>
      </c>
      <c r="AU408" s="0" t="n">
        <v>242.051167</v>
      </c>
      <c r="AV408" s="0" t="n">
        <v>0.050425</v>
      </c>
      <c r="AW408" s="0" t="n">
        <v>60</v>
      </c>
      <c r="AX408" s="0" t="n">
        <v>27.853667</v>
      </c>
      <c r="AY408" s="0" t="n">
        <v>0.006369</v>
      </c>
      <c r="AZ408" s="0" t="n">
        <v>194.389</v>
      </c>
      <c r="BA408" s="0" t="n">
        <v>98.671</v>
      </c>
      <c r="BB408" s="0" t="n">
        <v>2.137</v>
      </c>
      <c r="BC408" s="0" t="n">
        <f aca="false">AVERAGE(AR406:AR410)</f>
        <v>35.1315558</v>
      </c>
      <c r="BD408" s="0" t="n">
        <f aca="false">BC408+0.4</f>
        <v>35.5315558</v>
      </c>
    </row>
    <row r="409" customFormat="false" ht="12.75" hidden="false" customHeight="false" outlineLevel="0" collapsed="false">
      <c r="A409" s="0" t="n">
        <v>5</v>
      </c>
      <c r="B409" s="4" t="n">
        <v>40781.1638078704</v>
      </c>
      <c r="C409" s="0" t="n">
        <v>26</v>
      </c>
      <c r="D409" s="0" t="n">
        <v>8</v>
      </c>
      <c r="E409" s="0" t="n">
        <v>2011</v>
      </c>
      <c r="F409" s="0" t="n">
        <v>3</v>
      </c>
      <c r="G409" s="0" t="n">
        <v>55</v>
      </c>
      <c r="H409" s="0" t="n">
        <v>53</v>
      </c>
      <c r="I409" s="0" t="n">
        <f aca="false">31+28+31+30+31+30+31+C409+(F409+G409/60+H409/3600)/24</f>
        <v>238.16380787037</v>
      </c>
      <c r="J409" s="0" t="n">
        <v>3.624217</v>
      </c>
      <c r="K409" s="0" t="n">
        <v>-38.00025</v>
      </c>
      <c r="L409" s="0" t="n">
        <v>357.9</v>
      </c>
      <c r="M409" s="0" t="n">
        <v>10.1</v>
      </c>
      <c r="N409" s="0" t="n">
        <v>1017.109863</v>
      </c>
      <c r="O409" s="0" t="n">
        <v>0.520418</v>
      </c>
      <c r="P409" s="0" t="n">
        <v>59</v>
      </c>
      <c r="Q409" s="0" t="n">
        <v>1012.364763</v>
      </c>
      <c r="R409" s="0" t="n">
        <v>0.270686</v>
      </c>
      <c r="S409" s="0" t="n">
        <v>59</v>
      </c>
      <c r="T409" s="0" t="n">
        <v>0.008284</v>
      </c>
      <c r="U409" s="0" t="n">
        <v>0.025914</v>
      </c>
      <c r="V409" s="0" t="n">
        <v>59</v>
      </c>
      <c r="W409" s="0" t="n">
        <v>398.611594</v>
      </c>
      <c r="X409" s="0" t="n">
        <v>1.043826</v>
      </c>
      <c r="Y409" s="0" t="n">
        <v>59</v>
      </c>
      <c r="Z409" s="0" t="n">
        <v>1004.63678</v>
      </c>
      <c r="AA409" s="0" t="n">
        <v>1.343068</v>
      </c>
      <c r="AB409" s="0" t="n">
        <v>59</v>
      </c>
      <c r="AC409" s="1" t="n">
        <v>400.369492</v>
      </c>
      <c r="AD409" s="0" t="n">
        <v>0.302287</v>
      </c>
      <c r="AE409" s="0" t="n">
        <v>59</v>
      </c>
      <c r="AF409" s="0" t="n">
        <v>-0.080339</v>
      </c>
      <c r="AG409" s="0" t="n">
        <v>0.004155</v>
      </c>
      <c r="AH409" s="0" t="n">
        <v>59</v>
      </c>
      <c r="AI409" s="0" t="n">
        <v>27.86339</v>
      </c>
      <c r="AJ409" s="0" t="n">
        <v>0.001791</v>
      </c>
      <c r="AK409" s="0" t="n">
        <v>59</v>
      </c>
      <c r="AL409" s="0" t="n">
        <v>27.907683</v>
      </c>
      <c r="AM409" s="0" t="n">
        <v>0.015352</v>
      </c>
      <c r="AN409" s="0" t="n">
        <v>59</v>
      </c>
      <c r="AO409" s="0" t="n">
        <v>27.762075</v>
      </c>
      <c r="AP409" s="0" t="n">
        <v>0.005542</v>
      </c>
      <c r="AQ409" s="0" t="n">
        <v>59</v>
      </c>
      <c r="AR409" s="0" t="n">
        <v>35.095887</v>
      </c>
      <c r="AS409" s="0" t="n">
        <v>1.109216</v>
      </c>
      <c r="AT409" s="0" t="n">
        <v>59</v>
      </c>
      <c r="AU409" s="0" t="n">
        <v>242.059649</v>
      </c>
      <c r="AV409" s="0" t="n">
        <v>0.064114</v>
      </c>
      <c r="AW409" s="0" t="n">
        <v>57</v>
      </c>
      <c r="AX409" s="0" t="n">
        <v>27.851053</v>
      </c>
      <c r="AY409" s="0" t="n">
        <v>0.006177</v>
      </c>
      <c r="AZ409" s="0" t="n">
        <v>194.616</v>
      </c>
      <c r="BA409" s="0" t="n">
        <v>98.67</v>
      </c>
      <c r="BB409" s="0" t="n">
        <v>2.141</v>
      </c>
      <c r="BC409" s="0" t="n">
        <f aca="false">AVERAGE(AR407:AR411)</f>
        <v>35.10269</v>
      </c>
      <c r="BD409" s="0" t="n">
        <f aca="false">BC409+0.4</f>
        <v>35.50269</v>
      </c>
    </row>
    <row r="410" customFormat="false" ht="12.75" hidden="false" customHeight="false" outlineLevel="0" collapsed="false">
      <c r="A410" s="0" t="n">
        <v>5</v>
      </c>
      <c r="B410" s="4" t="n">
        <v>40781.1673148148</v>
      </c>
      <c r="C410" s="0" t="n">
        <v>26</v>
      </c>
      <c r="D410" s="0" t="n">
        <v>8</v>
      </c>
      <c r="E410" s="0" t="n">
        <v>2011</v>
      </c>
      <c r="F410" s="0" t="n">
        <v>4</v>
      </c>
      <c r="G410" s="0" t="n">
        <v>0</v>
      </c>
      <c r="H410" s="0" t="n">
        <v>56</v>
      </c>
      <c r="I410" s="0" t="n">
        <f aca="false">31+28+31+30+31+30+31+C410+(F410+G410/60+H410/3600)/24</f>
        <v>238.167314814815</v>
      </c>
      <c r="J410" s="0" t="n">
        <v>3.63875</v>
      </c>
      <c r="K410" s="0" t="n">
        <v>-38.0006</v>
      </c>
      <c r="L410" s="0" t="n">
        <v>356.7</v>
      </c>
      <c r="M410" s="0" t="n">
        <v>10.5</v>
      </c>
      <c r="N410" s="0" t="n">
        <v>1016.969697</v>
      </c>
      <c r="O410" s="0" t="n">
        <v>0.55682</v>
      </c>
      <c r="P410" s="0" t="n">
        <v>60</v>
      </c>
      <c r="Q410" s="0" t="n">
        <v>1012.329749</v>
      </c>
      <c r="R410" s="0" t="n">
        <v>0.288784</v>
      </c>
      <c r="S410" s="0" t="n">
        <v>60</v>
      </c>
      <c r="T410" s="0" t="n">
        <v>0.000815</v>
      </c>
      <c r="U410" s="0" t="n">
        <v>0.00631</v>
      </c>
      <c r="V410" s="0" t="n">
        <v>60</v>
      </c>
      <c r="W410" s="0" t="n">
        <v>398.998045</v>
      </c>
      <c r="X410" s="0" t="n">
        <v>1.025327</v>
      </c>
      <c r="Y410" s="0" t="n">
        <v>60</v>
      </c>
      <c r="Z410" s="0" t="n">
        <v>1004.4235</v>
      </c>
      <c r="AA410" s="0" t="n">
        <v>0.212801</v>
      </c>
      <c r="AB410" s="0" t="n">
        <v>60</v>
      </c>
      <c r="AC410" s="1" t="n">
        <v>400.700667</v>
      </c>
      <c r="AD410" s="0" t="n">
        <v>0.175739</v>
      </c>
      <c r="AE410" s="0" t="n">
        <v>60</v>
      </c>
      <c r="AF410" s="0" t="n">
        <v>-0.0822</v>
      </c>
      <c r="AG410" s="0" t="n">
        <v>0.00213</v>
      </c>
      <c r="AH410" s="0" t="n">
        <v>60</v>
      </c>
      <c r="AI410" s="0" t="n">
        <v>27.872833</v>
      </c>
      <c r="AJ410" s="0" t="n">
        <v>0.00395</v>
      </c>
      <c r="AK410" s="0" t="n">
        <v>60</v>
      </c>
      <c r="AL410" s="0" t="n">
        <v>27.902132</v>
      </c>
      <c r="AM410" s="0" t="n">
        <v>0.015313</v>
      </c>
      <c r="AN410" s="0" t="n">
        <v>60</v>
      </c>
      <c r="AO410" s="0" t="n">
        <v>27.756312</v>
      </c>
      <c r="AP410" s="0" t="n">
        <v>0.004567</v>
      </c>
      <c r="AQ410" s="0" t="n">
        <v>60</v>
      </c>
      <c r="AR410" s="0" t="n">
        <v>35.05</v>
      </c>
      <c r="AS410" s="0" t="n">
        <v>1.523451</v>
      </c>
      <c r="AT410" s="0" t="n">
        <v>60</v>
      </c>
      <c r="AU410" s="0" t="n">
        <v>241.989</v>
      </c>
      <c r="AV410" s="0" t="n">
        <v>0.062183</v>
      </c>
      <c r="AW410" s="0" t="n">
        <v>60</v>
      </c>
      <c r="AX410" s="0" t="n">
        <v>27.848</v>
      </c>
      <c r="AY410" s="0" t="n">
        <v>0.007083</v>
      </c>
      <c r="AZ410" s="0" t="n">
        <v>194.825</v>
      </c>
      <c r="BA410" s="0" t="n">
        <v>98.636</v>
      </c>
      <c r="BB410" s="0" t="n">
        <v>2.212</v>
      </c>
      <c r="BC410" s="0" t="n">
        <f aca="false">AVERAGE(AR408:AR412)</f>
        <v>35.113641</v>
      </c>
      <c r="BD410" s="0" t="n">
        <f aca="false">BC410+0.4</f>
        <v>35.513641</v>
      </c>
    </row>
    <row r="411" customFormat="false" ht="12.75" hidden="false" customHeight="false" outlineLevel="0" collapsed="false">
      <c r="A411" s="0" t="n">
        <v>5</v>
      </c>
      <c r="B411" s="4" t="n">
        <v>40781.1708101852</v>
      </c>
      <c r="C411" s="0" t="n">
        <v>26</v>
      </c>
      <c r="D411" s="0" t="n">
        <v>8</v>
      </c>
      <c r="E411" s="0" t="n">
        <v>2011</v>
      </c>
      <c r="F411" s="0" t="n">
        <v>4</v>
      </c>
      <c r="G411" s="0" t="n">
        <v>5</v>
      </c>
      <c r="H411" s="0" t="n">
        <v>58</v>
      </c>
      <c r="I411" s="0" t="n">
        <f aca="false">31+28+31+30+31+30+31+C411+(F411+G411/60+H411/3600)/24</f>
        <v>238.170810185185</v>
      </c>
      <c r="J411" s="0" t="n">
        <v>3.6533</v>
      </c>
      <c r="K411" s="0" t="n">
        <v>-37.999867</v>
      </c>
      <c r="L411" s="0" t="n">
        <v>4.6</v>
      </c>
      <c r="M411" s="0" t="n">
        <v>10</v>
      </c>
      <c r="N411" s="0" t="n">
        <v>1016.976214</v>
      </c>
      <c r="O411" s="0" t="n">
        <v>0.539526</v>
      </c>
      <c r="P411" s="0" t="n">
        <v>60</v>
      </c>
      <c r="Q411" s="0" t="n">
        <v>1012.218964</v>
      </c>
      <c r="R411" s="0" t="n">
        <v>0.337664</v>
      </c>
      <c r="S411" s="0" t="n">
        <v>60</v>
      </c>
      <c r="T411" s="0" t="n">
        <v>0.005702</v>
      </c>
      <c r="U411" s="0" t="n">
        <v>0.02221</v>
      </c>
      <c r="V411" s="0" t="n">
        <v>60</v>
      </c>
      <c r="W411" s="0" t="n">
        <v>399.136527</v>
      </c>
      <c r="X411" s="0" t="n">
        <v>0.725318</v>
      </c>
      <c r="Y411" s="0" t="n">
        <v>60</v>
      </c>
      <c r="Z411" s="0" t="n">
        <v>1004.393333</v>
      </c>
      <c r="AA411" s="0" t="n">
        <v>0.195419</v>
      </c>
      <c r="AB411" s="0" t="n">
        <v>60</v>
      </c>
      <c r="AC411" s="1" t="n">
        <v>400.816167</v>
      </c>
      <c r="AD411" s="0" t="n">
        <v>0.14877</v>
      </c>
      <c r="AE411" s="0" t="n">
        <v>60</v>
      </c>
      <c r="AF411" s="0" t="n">
        <v>-0.082467</v>
      </c>
      <c r="AG411" s="0" t="n">
        <v>0.00177</v>
      </c>
      <c r="AH411" s="0" t="n">
        <v>60</v>
      </c>
      <c r="AI411" s="0" t="n">
        <v>27.87925</v>
      </c>
      <c r="AJ411" s="0" t="n">
        <v>0.001753</v>
      </c>
      <c r="AK411" s="0" t="n">
        <v>60</v>
      </c>
      <c r="AL411" s="0" t="n">
        <v>27.892025</v>
      </c>
      <c r="AM411" s="0" t="n">
        <v>0.01337</v>
      </c>
      <c r="AN411" s="0" t="n">
        <v>60</v>
      </c>
      <c r="AO411" s="0" t="n">
        <v>27.752266</v>
      </c>
      <c r="AP411" s="0" t="n">
        <v>0.003907</v>
      </c>
      <c r="AQ411" s="0" t="n">
        <v>60</v>
      </c>
      <c r="AR411" s="0" t="n">
        <v>35.048364</v>
      </c>
      <c r="AS411" s="0" t="n">
        <v>1.030403</v>
      </c>
      <c r="AT411" s="0" t="n">
        <v>60</v>
      </c>
      <c r="AU411" s="0" t="n">
        <v>241.971525</v>
      </c>
      <c r="AV411" s="0" t="n">
        <v>0.047227</v>
      </c>
      <c r="AW411" s="0" t="n">
        <v>59</v>
      </c>
      <c r="AX411" s="0" t="n">
        <v>27.838644</v>
      </c>
      <c r="AY411" s="0" t="n">
        <v>0.0054</v>
      </c>
      <c r="AZ411" s="0" t="n">
        <v>194.599</v>
      </c>
      <c r="BA411" s="0" t="n">
        <v>98.613</v>
      </c>
      <c r="BB411" s="0" t="n">
        <v>2.253</v>
      </c>
      <c r="BC411" s="0" t="n">
        <f aca="false">AVERAGE(AR409:AR413)</f>
        <v>35.0785556</v>
      </c>
      <c r="BD411" s="0" t="n">
        <f aca="false">BC411+0.4</f>
        <v>35.4785556</v>
      </c>
    </row>
    <row r="412" customFormat="false" ht="12.75" hidden="false" customHeight="false" outlineLevel="0" collapsed="false">
      <c r="A412" s="0" t="n">
        <v>5</v>
      </c>
      <c r="B412" s="4" t="n">
        <v>40781.1743055556</v>
      </c>
      <c r="C412" s="0" t="n">
        <v>26</v>
      </c>
      <c r="D412" s="0" t="n">
        <v>8</v>
      </c>
      <c r="E412" s="0" t="n">
        <v>2011</v>
      </c>
      <c r="F412" s="0" t="n">
        <v>4</v>
      </c>
      <c r="G412" s="0" t="n">
        <v>11</v>
      </c>
      <c r="H412" s="0" t="n">
        <v>0</v>
      </c>
      <c r="I412" s="0" t="n">
        <f aca="false">31+28+31+30+31+30+31+C412+(F412+G412/60+H412/3600)/24</f>
        <v>238.174305555556</v>
      </c>
      <c r="J412" s="0" t="n">
        <v>3.667783</v>
      </c>
      <c r="K412" s="0" t="n">
        <v>-37.999183</v>
      </c>
      <c r="L412" s="0" t="n">
        <v>358.7</v>
      </c>
      <c r="M412" s="0" t="n">
        <v>10.3</v>
      </c>
      <c r="N412" s="0" t="n">
        <v>1016.824892</v>
      </c>
      <c r="O412" s="0" t="n">
        <v>0.543678</v>
      </c>
      <c r="P412" s="0" t="n">
        <v>59</v>
      </c>
      <c r="Q412" s="0" t="n">
        <v>1012.000265</v>
      </c>
      <c r="R412" s="0" t="n">
        <v>0.449181</v>
      </c>
      <c r="S412" s="0" t="n">
        <v>59</v>
      </c>
      <c r="T412" s="0" t="n">
        <v>0.003314</v>
      </c>
      <c r="U412" s="0" t="n">
        <v>0.017842</v>
      </c>
      <c r="V412" s="0" t="n">
        <v>59</v>
      </c>
      <c r="W412" s="0" t="n">
        <v>398.835264</v>
      </c>
      <c r="X412" s="0" t="n">
        <v>1.056456</v>
      </c>
      <c r="Y412" s="0" t="n">
        <v>59</v>
      </c>
      <c r="Z412" s="0" t="n">
        <v>1004.621356</v>
      </c>
      <c r="AA412" s="0" t="n">
        <v>1.329224</v>
      </c>
      <c r="AB412" s="0" t="n">
        <v>59</v>
      </c>
      <c r="AC412" s="1" t="n">
        <v>400.849492</v>
      </c>
      <c r="AD412" s="0" t="n">
        <v>0.302936</v>
      </c>
      <c r="AE412" s="0" t="n">
        <v>59</v>
      </c>
      <c r="AF412" s="0" t="n">
        <v>-0.081627</v>
      </c>
      <c r="AG412" s="0" t="n">
        <v>0.003337</v>
      </c>
      <c r="AH412" s="0" t="n">
        <v>59</v>
      </c>
      <c r="AI412" s="0" t="n">
        <v>27.872898</v>
      </c>
      <c r="AJ412" s="0" t="n">
        <v>0.002517</v>
      </c>
      <c r="AK412" s="0" t="n">
        <v>59</v>
      </c>
      <c r="AL412" s="0" t="n">
        <v>27.886436</v>
      </c>
      <c r="AM412" s="0" t="n">
        <v>0.016367</v>
      </c>
      <c r="AN412" s="0" t="n">
        <v>59</v>
      </c>
      <c r="AO412" s="0" t="n">
        <v>27.752177</v>
      </c>
      <c r="AP412" s="0" t="n">
        <v>0.006824</v>
      </c>
      <c r="AQ412" s="0" t="n">
        <v>59</v>
      </c>
      <c r="AR412" s="0" t="n">
        <v>35.098527</v>
      </c>
      <c r="AS412" s="0" t="n">
        <v>0.929582</v>
      </c>
      <c r="AT412" s="0" t="n">
        <v>59</v>
      </c>
      <c r="AU412" s="0" t="n">
        <v>241.958246</v>
      </c>
      <c r="AV412" s="0" t="n">
        <v>0.057605</v>
      </c>
      <c r="AW412" s="0" t="n">
        <v>57</v>
      </c>
      <c r="AX412" s="0" t="n">
        <v>27.829298</v>
      </c>
      <c r="AY412" s="0" t="n">
        <v>0.007285</v>
      </c>
      <c r="AZ412" s="0" t="n">
        <v>194.524</v>
      </c>
      <c r="BA412" s="0" t="n">
        <v>98.591</v>
      </c>
      <c r="BB412" s="0" t="n">
        <v>2.298</v>
      </c>
      <c r="BC412" s="0" t="n">
        <f aca="false">AVERAGE(AR410:AR414)</f>
        <v>35.094179</v>
      </c>
      <c r="BD412" s="0" t="n">
        <f aca="false">BC412+0.4</f>
        <v>35.494179</v>
      </c>
    </row>
    <row r="413" customFormat="false" ht="12.75" hidden="false" customHeight="false" outlineLevel="0" collapsed="false">
      <c r="A413" s="0" t="n">
        <v>5</v>
      </c>
      <c r="B413" s="4" t="n">
        <v>40781.1778356481</v>
      </c>
      <c r="C413" s="0" t="n">
        <v>26</v>
      </c>
      <c r="D413" s="0" t="n">
        <v>8</v>
      </c>
      <c r="E413" s="0" t="n">
        <v>2011</v>
      </c>
      <c r="F413" s="0" t="n">
        <v>4</v>
      </c>
      <c r="G413" s="0" t="n">
        <v>16</v>
      </c>
      <c r="H413" s="0" t="n">
        <v>5</v>
      </c>
      <c r="I413" s="0" t="n">
        <f aca="false">31+28+31+30+31+30+31+C413+(F413+G413/60+H413/3600)/24</f>
        <v>238.177835648148</v>
      </c>
      <c r="J413" s="0" t="n">
        <v>3.6824</v>
      </c>
      <c r="K413" s="0" t="n">
        <v>-37.999217</v>
      </c>
      <c r="L413" s="0" t="n">
        <v>358.1</v>
      </c>
      <c r="M413" s="0" t="n">
        <v>10.3</v>
      </c>
      <c r="N413" s="0" t="n">
        <v>1016.656891</v>
      </c>
      <c r="O413" s="0" t="n">
        <v>0.497853</v>
      </c>
      <c r="P413" s="0" t="n">
        <v>60</v>
      </c>
      <c r="Q413" s="0" t="n">
        <v>1011.958293</v>
      </c>
      <c r="R413" s="0" t="n">
        <v>0.39211</v>
      </c>
      <c r="S413" s="0" t="n">
        <v>60</v>
      </c>
      <c r="T413" s="0" t="n">
        <v>0.004073</v>
      </c>
      <c r="U413" s="0" t="n">
        <v>0.018642</v>
      </c>
      <c r="V413" s="0" t="n">
        <v>60</v>
      </c>
      <c r="W413" s="0" t="n">
        <v>399.535679</v>
      </c>
      <c r="X413" s="0" t="n">
        <v>1.073931</v>
      </c>
      <c r="Y413" s="0" t="n">
        <v>60</v>
      </c>
      <c r="Z413" s="0" t="n">
        <v>1004.137833</v>
      </c>
      <c r="AA413" s="0" t="n">
        <v>0.572151</v>
      </c>
      <c r="AB413" s="0" t="n">
        <v>60</v>
      </c>
      <c r="AC413" s="1" t="n">
        <v>401.254667</v>
      </c>
      <c r="AD413" s="0" t="n">
        <v>0.199945</v>
      </c>
      <c r="AE413" s="0" t="n">
        <v>60</v>
      </c>
      <c r="AF413" s="0" t="n">
        <v>-0.082483</v>
      </c>
      <c r="AG413" s="0" t="n">
        <v>0.002418</v>
      </c>
      <c r="AH413" s="0" t="n">
        <v>60</v>
      </c>
      <c r="AI413" s="0" t="n">
        <v>27.8788</v>
      </c>
      <c r="AJ413" s="0" t="n">
        <v>0.006348</v>
      </c>
      <c r="AK413" s="0" t="n">
        <v>60</v>
      </c>
      <c r="AL413" s="0" t="n">
        <v>27.883285</v>
      </c>
      <c r="AM413" s="0" t="n">
        <v>0.015544</v>
      </c>
      <c r="AN413" s="0" t="n">
        <v>60</v>
      </c>
      <c r="AO413" s="0" t="n">
        <v>27.742161</v>
      </c>
      <c r="AP413" s="0" t="n">
        <v>0.00357</v>
      </c>
      <c r="AQ413" s="0" t="n">
        <v>60</v>
      </c>
      <c r="AR413" s="0" t="n">
        <v>35.1</v>
      </c>
      <c r="AS413" s="0" t="n">
        <v>1.352365</v>
      </c>
      <c r="AT413" s="0" t="n">
        <v>60</v>
      </c>
      <c r="AU413" s="0" t="n">
        <v>241.8765</v>
      </c>
      <c r="AV413" s="0" t="n">
        <v>0.056713</v>
      </c>
      <c r="AW413" s="0" t="n">
        <v>60</v>
      </c>
      <c r="AX413" s="0" t="n">
        <v>27.822667</v>
      </c>
      <c r="AY413" s="0" t="n">
        <v>0.006069</v>
      </c>
      <c r="AZ413" s="0" t="n">
        <v>194.645</v>
      </c>
      <c r="BA413" s="0" t="n">
        <v>98.546</v>
      </c>
      <c r="BB413" s="0" t="n">
        <v>2.388</v>
      </c>
      <c r="BC413" s="0" t="n">
        <f aca="false">AVERAGE(AR411:AR415)</f>
        <v>35.1159224</v>
      </c>
      <c r="BD413" s="0" t="n">
        <f aca="false">BC413+0.4</f>
        <v>35.5159224</v>
      </c>
    </row>
    <row r="414" customFormat="false" ht="12.75" hidden="false" customHeight="false" outlineLevel="0" collapsed="false">
      <c r="A414" s="0" t="n">
        <v>5</v>
      </c>
      <c r="B414" s="4" t="n">
        <v>40781.1813310185</v>
      </c>
      <c r="C414" s="0" t="n">
        <v>26</v>
      </c>
      <c r="D414" s="0" t="n">
        <v>8</v>
      </c>
      <c r="E414" s="0" t="n">
        <v>2011</v>
      </c>
      <c r="F414" s="0" t="n">
        <v>4</v>
      </c>
      <c r="G414" s="0" t="n">
        <v>21</v>
      </c>
      <c r="H414" s="0" t="n">
        <v>7</v>
      </c>
      <c r="I414" s="0" t="n">
        <f aca="false">31+28+31+30+31+30+31+C414+(F414+G414/60+H414/3600)/24</f>
        <v>238.181331018519</v>
      </c>
      <c r="J414" s="0" t="n">
        <v>3.696833</v>
      </c>
      <c r="K414" s="0" t="n">
        <v>-37.99955</v>
      </c>
      <c r="L414" s="0" t="n">
        <v>357.3</v>
      </c>
      <c r="M414" s="0" t="n">
        <v>11.1</v>
      </c>
      <c r="N414" s="0" t="n">
        <v>1016.604757</v>
      </c>
      <c r="O414" s="0" t="n">
        <v>0.504403</v>
      </c>
      <c r="P414" s="0" t="n">
        <v>60</v>
      </c>
      <c r="Q414" s="0" t="n">
        <v>1011.899642</v>
      </c>
      <c r="R414" s="0" t="n">
        <v>0.422796</v>
      </c>
      <c r="S414" s="0" t="n">
        <v>60</v>
      </c>
      <c r="T414" s="0" t="n">
        <v>0.001629</v>
      </c>
      <c r="U414" s="0" t="n">
        <v>0.01262</v>
      </c>
      <c r="V414" s="0" t="n">
        <v>60</v>
      </c>
      <c r="W414" s="0" t="n">
        <v>399.95927</v>
      </c>
      <c r="X414" s="0" t="n">
        <v>1.016071</v>
      </c>
      <c r="Y414" s="0" t="n">
        <v>60</v>
      </c>
      <c r="Z414" s="0" t="n">
        <v>1003.5505</v>
      </c>
      <c r="AA414" s="0" t="n">
        <v>0.259918</v>
      </c>
      <c r="AB414" s="0" t="n">
        <v>60</v>
      </c>
      <c r="AC414" s="1" t="n">
        <v>401.446833</v>
      </c>
      <c r="AD414" s="0" t="n">
        <v>0.18941</v>
      </c>
      <c r="AE414" s="0" t="n">
        <v>60</v>
      </c>
      <c r="AF414" s="0" t="n">
        <v>-0.081833</v>
      </c>
      <c r="AG414" s="0" t="n">
        <v>0.002052</v>
      </c>
      <c r="AH414" s="0" t="n">
        <v>60</v>
      </c>
      <c r="AI414" s="0" t="n">
        <v>27.890433</v>
      </c>
      <c r="AJ414" s="0" t="n">
        <v>0.002258</v>
      </c>
      <c r="AK414" s="0" t="n">
        <v>60</v>
      </c>
      <c r="AL414" s="0" t="n">
        <v>27.876125</v>
      </c>
      <c r="AM414" s="0" t="n">
        <v>0.016865</v>
      </c>
      <c r="AN414" s="0" t="n">
        <v>60</v>
      </c>
      <c r="AO414" s="0" t="n">
        <v>27.7341</v>
      </c>
      <c r="AP414" s="0" t="n">
        <v>0.005914</v>
      </c>
      <c r="AQ414" s="0" t="n">
        <v>60</v>
      </c>
      <c r="AR414" s="0" t="n">
        <v>35.174004</v>
      </c>
      <c r="AS414" s="0" t="n">
        <v>0.934427</v>
      </c>
      <c r="AT414" s="0" t="n">
        <v>60</v>
      </c>
      <c r="AU414" s="0" t="n">
        <v>241.834167</v>
      </c>
      <c r="AV414" s="0" t="n">
        <v>0.047023</v>
      </c>
      <c r="AW414" s="0" t="n">
        <v>60</v>
      </c>
      <c r="AX414" s="0" t="n">
        <v>27.814</v>
      </c>
      <c r="AY414" s="0" t="n">
        <v>0.007855</v>
      </c>
      <c r="AZ414" s="0" t="n">
        <v>194.326</v>
      </c>
      <c r="BA414" s="0" t="n">
        <v>98.513</v>
      </c>
      <c r="BB414" s="0" t="n">
        <v>2.45</v>
      </c>
      <c r="BC414" s="0" t="n">
        <f aca="false">AVERAGE(AR412:AR416)</f>
        <v>35.1275486</v>
      </c>
      <c r="BD414" s="0" t="n">
        <f aca="false">BC414+0.4</f>
        <v>35.5275486</v>
      </c>
    </row>
    <row r="415" customFormat="false" ht="12.75" hidden="false" customHeight="false" outlineLevel="0" collapsed="false">
      <c r="A415" s="0" t="n">
        <v>5</v>
      </c>
      <c r="B415" s="4" t="n">
        <v>40781.1848263889</v>
      </c>
      <c r="C415" s="0" t="n">
        <v>26</v>
      </c>
      <c r="D415" s="0" t="n">
        <v>8</v>
      </c>
      <c r="E415" s="0" t="n">
        <v>2011</v>
      </c>
      <c r="F415" s="0" t="n">
        <v>4</v>
      </c>
      <c r="G415" s="0" t="n">
        <v>26</v>
      </c>
      <c r="H415" s="0" t="n">
        <v>9</v>
      </c>
      <c r="I415" s="0" t="n">
        <f aca="false">31+28+31+30+31+30+31+C415+(F415+G415/60+H415/3600)/24</f>
        <v>238.184826388889</v>
      </c>
      <c r="J415" s="0" t="n">
        <v>3.71125</v>
      </c>
      <c r="K415" s="0" t="n">
        <v>-37.999833</v>
      </c>
      <c r="L415" s="0" t="n">
        <v>357.9</v>
      </c>
      <c r="M415" s="0" t="n">
        <v>10</v>
      </c>
      <c r="N415" s="0" t="n">
        <v>1016.513412</v>
      </c>
      <c r="O415" s="0" t="n">
        <v>0.500372</v>
      </c>
      <c r="P415" s="0" t="n">
        <v>59</v>
      </c>
      <c r="Q415" s="0" t="n">
        <v>1011.834584</v>
      </c>
      <c r="R415" s="0" t="n">
        <v>0.344346</v>
      </c>
      <c r="S415" s="0" t="n">
        <v>59</v>
      </c>
      <c r="T415" s="0" t="n">
        <v>0.00497</v>
      </c>
      <c r="U415" s="0" t="n">
        <v>0.021659</v>
      </c>
      <c r="V415" s="0" t="n">
        <v>59</v>
      </c>
      <c r="W415" s="0" t="n">
        <v>399.68852</v>
      </c>
      <c r="X415" s="0" t="n">
        <v>1.032191</v>
      </c>
      <c r="Y415" s="0" t="n">
        <v>59</v>
      </c>
      <c r="Z415" s="0" t="n">
        <v>1004.148814</v>
      </c>
      <c r="AA415" s="0" t="n">
        <v>1.455289</v>
      </c>
      <c r="AB415" s="0" t="n">
        <v>59</v>
      </c>
      <c r="AC415" s="1" t="n">
        <v>401.605254</v>
      </c>
      <c r="AD415" s="0" t="n">
        <v>0.320061</v>
      </c>
      <c r="AE415" s="0" t="n">
        <v>59</v>
      </c>
      <c r="AF415" s="0" t="n">
        <v>-0.082017</v>
      </c>
      <c r="AG415" s="0" t="n">
        <v>0.00455</v>
      </c>
      <c r="AH415" s="0" t="n">
        <v>59</v>
      </c>
      <c r="AI415" s="0" t="n">
        <v>27.891593</v>
      </c>
      <c r="AJ415" s="0" t="n">
        <v>0.002554</v>
      </c>
      <c r="AK415" s="0" t="n">
        <v>59</v>
      </c>
      <c r="AL415" s="0" t="n">
        <v>27.88708</v>
      </c>
      <c r="AM415" s="0" t="n">
        <v>0.015907</v>
      </c>
      <c r="AN415" s="0" t="n">
        <v>59</v>
      </c>
      <c r="AO415" s="0" t="n">
        <v>27.737944</v>
      </c>
      <c r="AP415" s="0" t="n">
        <v>0.007745</v>
      </c>
      <c r="AQ415" s="0" t="n">
        <v>59</v>
      </c>
      <c r="AR415" s="0" t="n">
        <v>35.158717</v>
      </c>
      <c r="AS415" s="0" t="n">
        <v>0.768275</v>
      </c>
      <c r="AT415" s="0" t="n">
        <v>59</v>
      </c>
      <c r="AU415" s="0" t="n">
        <v>241.827458</v>
      </c>
      <c r="AV415" s="0" t="n">
        <v>0.051347</v>
      </c>
      <c r="AW415" s="0" t="n">
        <v>59</v>
      </c>
      <c r="AX415" s="0" t="n">
        <v>27.82678</v>
      </c>
      <c r="AY415" s="0" t="n">
        <v>0.00655</v>
      </c>
      <c r="AZ415" s="0" t="n">
        <v>194.344</v>
      </c>
      <c r="BA415" s="0" t="n">
        <v>98.533</v>
      </c>
      <c r="BB415" s="0" t="n">
        <v>2.41</v>
      </c>
      <c r="BC415" s="0" t="n">
        <f aca="false">AVERAGE(AR413:AR417)</f>
        <v>35.1257294</v>
      </c>
      <c r="BD415" s="0" t="n">
        <f aca="false">BC415+0.4</f>
        <v>35.5257294</v>
      </c>
    </row>
    <row r="416" customFormat="false" ht="12.75" hidden="false" customHeight="false" outlineLevel="0" collapsed="false">
      <c r="A416" s="0" t="n">
        <v>5</v>
      </c>
      <c r="B416" s="4" t="n">
        <v>40781.217025463</v>
      </c>
      <c r="C416" s="0" t="n">
        <v>26</v>
      </c>
      <c r="D416" s="0" t="n">
        <v>8</v>
      </c>
      <c r="E416" s="0" t="n">
        <v>2011</v>
      </c>
      <c r="F416" s="0" t="n">
        <v>5</v>
      </c>
      <c r="G416" s="0" t="n">
        <v>12</v>
      </c>
      <c r="H416" s="0" t="n">
        <v>31</v>
      </c>
      <c r="I416" s="0" t="n">
        <f aca="false">31+28+31+30+31+30+31+C416+(F416+G416/60+H416/3600)/24</f>
        <v>238.217025462963</v>
      </c>
      <c r="J416" s="0" t="n">
        <v>3.845</v>
      </c>
      <c r="K416" s="0" t="n">
        <v>-37.999817</v>
      </c>
      <c r="L416" s="0" t="n">
        <v>1.3</v>
      </c>
      <c r="M416" s="0" t="n">
        <v>9.7</v>
      </c>
      <c r="N416" s="0" t="n">
        <v>1017.927664</v>
      </c>
      <c r="O416" s="0" t="n">
        <v>0.402115</v>
      </c>
      <c r="P416" s="0" t="n">
        <v>60</v>
      </c>
      <c r="Q416" s="0" t="n">
        <v>1011.410883</v>
      </c>
      <c r="R416" s="0" t="n">
        <v>0.35899</v>
      </c>
      <c r="S416" s="0" t="n">
        <v>60</v>
      </c>
      <c r="T416" s="0" t="n">
        <v>0.002444</v>
      </c>
      <c r="U416" s="0" t="n">
        <v>0.014013</v>
      </c>
      <c r="V416" s="0" t="n">
        <v>60</v>
      </c>
      <c r="W416" s="0" t="n">
        <v>400.912349</v>
      </c>
      <c r="X416" s="0" t="n">
        <v>0.9811</v>
      </c>
      <c r="Y416" s="0" t="n">
        <v>60</v>
      </c>
      <c r="Z416" s="0" t="n">
        <v>1006.123</v>
      </c>
      <c r="AA416" s="0" t="n">
        <v>0.140632</v>
      </c>
      <c r="AB416" s="0" t="n">
        <v>60</v>
      </c>
      <c r="AC416" s="1" t="n">
        <v>402.7575</v>
      </c>
      <c r="AD416" s="0" t="n">
        <v>0.198175</v>
      </c>
      <c r="AE416" s="0" t="n">
        <v>60</v>
      </c>
      <c r="AF416" s="0" t="n">
        <v>-0.085517</v>
      </c>
      <c r="AG416" s="0" t="n">
        <v>0.001873</v>
      </c>
      <c r="AH416" s="0" t="n">
        <v>60</v>
      </c>
      <c r="AI416" s="0" t="n">
        <v>28.11825</v>
      </c>
      <c r="AJ416" s="0" t="n">
        <v>0.004505</v>
      </c>
      <c r="AK416" s="0" t="n">
        <v>60</v>
      </c>
      <c r="AL416" s="0" t="n">
        <v>27.841618</v>
      </c>
      <c r="AM416" s="0" t="n">
        <v>0.01703</v>
      </c>
      <c r="AN416" s="0" t="n">
        <v>60</v>
      </c>
      <c r="AO416" s="0" t="n">
        <v>27.720889</v>
      </c>
      <c r="AP416" s="0" t="n">
        <v>0.005878</v>
      </c>
      <c r="AQ416" s="0" t="n">
        <v>60</v>
      </c>
      <c r="AR416" s="0" t="n">
        <v>35.106495</v>
      </c>
      <c r="AS416" s="0" t="n">
        <v>1.34811</v>
      </c>
      <c r="AT416" s="0" t="n">
        <v>60</v>
      </c>
      <c r="AU416" s="0" t="n">
        <v>241.202373</v>
      </c>
      <c r="AV416" s="0" t="n">
        <v>0.052468</v>
      </c>
      <c r="AW416" s="0" t="n">
        <v>59</v>
      </c>
      <c r="AX416" s="0" t="n">
        <v>27.806949</v>
      </c>
      <c r="AY416" s="0" t="n">
        <v>0.005946</v>
      </c>
      <c r="AZ416" s="0" t="n">
        <v>193.899</v>
      </c>
      <c r="BA416" s="0" t="n">
        <v>98.244</v>
      </c>
      <c r="BB416" s="0" t="n">
        <v>2.982</v>
      </c>
      <c r="BC416" s="0" t="n">
        <f aca="false">AVERAGE(AR414:AR418)</f>
        <v>35.1818146</v>
      </c>
      <c r="BD416" s="0" t="n">
        <f aca="false">BC416+0.4</f>
        <v>35.5818146</v>
      </c>
    </row>
    <row r="417" customFormat="false" ht="12.75" hidden="false" customHeight="false" outlineLevel="0" collapsed="false">
      <c r="A417" s="0" t="n">
        <v>5</v>
      </c>
      <c r="B417" s="4" t="n">
        <v>40781.2205439815</v>
      </c>
      <c r="C417" s="0" t="n">
        <v>26</v>
      </c>
      <c r="D417" s="0" t="n">
        <v>8</v>
      </c>
      <c r="E417" s="0" t="n">
        <v>2011</v>
      </c>
      <c r="F417" s="0" t="n">
        <v>5</v>
      </c>
      <c r="G417" s="0" t="n">
        <v>17</v>
      </c>
      <c r="H417" s="0" t="n">
        <v>35</v>
      </c>
      <c r="I417" s="0" t="n">
        <f aca="false">31+28+31+30+31+30+31+C417+(F417+G417/60+H417/3600)/24</f>
        <v>238.220543981481</v>
      </c>
      <c r="J417" s="0" t="n">
        <v>3.859567</v>
      </c>
      <c r="K417" s="0" t="n">
        <v>-37.999633</v>
      </c>
      <c r="L417" s="0" t="n">
        <v>0.1</v>
      </c>
      <c r="M417" s="0" t="n">
        <v>11</v>
      </c>
      <c r="N417" s="0" t="n">
        <v>1017.908113</v>
      </c>
      <c r="O417" s="0" t="n">
        <v>0.355787</v>
      </c>
      <c r="P417" s="0" t="n">
        <v>60</v>
      </c>
      <c r="Q417" s="0" t="n">
        <v>1011.293581</v>
      </c>
      <c r="R417" s="0" t="n">
        <v>0.337408</v>
      </c>
      <c r="S417" s="0" t="n">
        <v>60</v>
      </c>
      <c r="T417" s="0" t="n">
        <v>0.005702</v>
      </c>
      <c r="U417" s="0" t="n">
        <v>0.020305</v>
      </c>
      <c r="V417" s="0" t="n">
        <v>60</v>
      </c>
      <c r="W417" s="0" t="n">
        <v>401.230042</v>
      </c>
      <c r="X417" s="0" t="n">
        <v>1.077194</v>
      </c>
      <c r="Y417" s="0" t="n">
        <v>60</v>
      </c>
      <c r="Z417" s="0" t="n">
        <v>1006.317</v>
      </c>
      <c r="AA417" s="0" t="n">
        <v>0.138127</v>
      </c>
      <c r="AB417" s="0" t="n">
        <v>60</v>
      </c>
      <c r="AC417" s="1" t="n">
        <v>403.216</v>
      </c>
      <c r="AD417" s="0" t="n">
        <v>0.20858</v>
      </c>
      <c r="AE417" s="0" t="n">
        <v>60</v>
      </c>
      <c r="AF417" s="0" t="n">
        <v>-0.08665</v>
      </c>
      <c r="AG417" s="0" t="n">
        <v>0.002146</v>
      </c>
      <c r="AH417" s="0" t="n">
        <v>60</v>
      </c>
      <c r="AI417" s="0" t="n">
        <v>28.11335</v>
      </c>
      <c r="AJ417" s="0" t="n">
        <v>0.004075</v>
      </c>
      <c r="AK417" s="0" t="n">
        <v>60</v>
      </c>
      <c r="AL417" s="0" t="n">
        <v>27.837552</v>
      </c>
      <c r="AM417" s="0" t="n">
        <v>0.01753</v>
      </c>
      <c r="AN417" s="0" t="n">
        <v>60</v>
      </c>
      <c r="AO417" s="0" t="n">
        <v>27.716414</v>
      </c>
      <c r="AP417" s="0" t="n">
        <v>0.003455</v>
      </c>
      <c r="AQ417" s="0" t="n">
        <v>60</v>
      </c>
      <c r="AR417" s="0" t="n">
        <v>35.089431</v>
      </c>
      <c r="AS417" s="0" t="n">
        <v>1.078459</v>
      </c>
      <c r="AT417" s="0" t="n">
        <v>60</v>
      </c>
      <c r="AU417" s="0" t="n">
        <v>241.13</v>
      </c>
      <c r="AV417" s="0" t="n">
        <v>0.05089</v>
      </c>
      <c r="AW417" s="0" t="n">
        <v>60</v>
      </c>
      <c r="AX417" s="0" t="n">
        <v>27.804667</v>
      </c>
      <c r="AY417" s="0" t="n">
        <v>0.006235</v>
      </c>
      <c r="AZ417" s="0" t="n">
        <v>193.861</v>
      </c>
      <c r="BA417" s="0" t="n">
        <v>98.21</v>
      </c>
      <c r="BB417" s="0" t="n">
        <v>3.048</v>
      </c>
      <c r="BC417" s="0" t="n">
        <f aca="false">AVERAGE(AR415:AR419)</f>
        <v>35.1694898</v>
      </c>
      <c r="BD417" s="0" t="n">
        <f aca="false">BC417+0.4</f>
        <v>35.5694898</v>
      </c>
    </row>
    <row r="418" customFormat="false" ht="12.75" hidden="false" customHeight="false" outlineLevel="0" collapsed="false">
      <c r="A418" s="0" t="n">
        <v>5</v>
      </c>
      <c r="B418" s="4" t="n">
        <v>40781.2240972222</v>
      </c>
      <c r="C418" s="0" t="n">
        <v>26</v>
      </c>
      <c r="D418" s="0" t="n">
        <v>8</v>
      </c>
      <c r="E418" s="0" t="n">
        <v>2011</v>
      </c>
      <c r="F418" s="0" t="n">
        <v>5</v>
      </c>
      <c r="G418" s="0" t="n">
        <v>22</v>
      </c>
      <c r="H418" s="0" t="n">
        <v>42</v>
      </c>
      <c r="I418" s="0" t="n">
        <f aca="false">31+28+31+30+31+30+31+C418+(F418+G418/60+H418/3600)/24</f>
        <v>238.224097222222</v>
      </c>
      <c r="J418" s="0" t="n">
        <v>3.874117</v>
      </c>
      <c r="K418" s="0" t="n">
        <v>-37.999867</v>
      </c>
      <c r="L418" s="0" t="n">
        <v>356.9</v>
      </c>
      <c r="M418" s="0" t="n">
        <v>10.5</v>
      </c>
      <c r="N418" s="0" t="n">
        <v>1017.816878</v>
      </c>
      <c r="O418" s="0" t="n">
        <v>0.452404</v>
      </c>
      <c r="P418" s="0" t="n">
        <v>60</v>
      </c>
      <c r="Q418" s="0" t="n">
        <v>1011.169762</v>
      </c>
      <c r="R418" s="0" t="n">
        <v>0.356273</v>
      </c>
      <c r="S418" s="0" t="n">
        <v>60</v>
      </c>
      <c r="T418" s="0" t="n">
        <v>0.001629</v>
      </c>
      <c r="U418" s="0" t="n">
        <v>0.008848</v>
      </c>
      <c r="V418" s="0" t="n">
        <v>60</v>
      </c>
      <c r="W418" s="0" t="n">
        <v>401.808407</v>
      </c>
      <c r="X418" s="0" t="n">
        <v>0.963752</v>
      </c>
      <c r="Y418" s="0" t="n">
        <v>60</v>
      </c>
      <c r="Z418" s="0" t="n">
        <v>1006.276833</v>
      </c>
      <c r="AA418" s="0" t="n">
        <v>1.046797</v>
      </c>
      <c r="AB418" s="0" t="n">
        <v>60</v>
      </c>
      <c r="AC418" s="1" t="n">
        <v>403.62</v>
      </c>
      <c r="AD418" s="0" t="n">
        <v>0.126397</v>
      </c>
      <c r="AE418" s="0" t="n">
        <v>60</v>
      </c>
      <c r="AF418" s="0" t="n">
        <v>-0.086</v>
      </c>
      <c r="AG418" s="0" t="n">
        <v>0.001922</v>
      </c>
      <c r="AH418" s="0" t="n">
        <v>60</v>
      </c>
      <c r="AI418" s="0" t="n">
        <v>28.105767</v>
      </c>
      <c r="AJ418" s="0" t="n">
        <v>0.002752</v>
      </c>
      <c r="AK418" s="0" t="n">
        <v>60</v>
      </c>
      <c r="AL418" s="0" t="n">
        <v>27.829113</v>
      </c>
      <c r="AM418" s="0" t="n">
        <v>0.015198</v>
      </c>
      <c r="AN418" s="0" t="n">
        <v>60</v>
      </c>
      <c r="AO418" s="0" t="n">
        <v>27.719349</v>
      </c>
      <c r="AP418" s="0" t="n">
        <v>0.00595</v>
      </c>
      <c r="AQ418" s="0" t="n">
        <v>60</v>
      </c>
      <c r="AR418" s="0" t="n">
        <v>35.380426</v>
      </c>
      <c r="AS418" s="0" t="n">
        <v>0.277763</v>
      </c>
      <c r="AT418" s="0" t="n">
        <v>60</v>
      </c>
      <c r="AU418" s="0" t="n">
        <v>241.128983</v>
      </c>
      <c r="AV418" s="0" t="n">
        <v>0.051081</v>
      </c>
      <c r="AW418" s="0" t="n">
        <v>59</v>
      </c>
      <c r="AX418" s="0" t="n">
        <v>27.8</v>
      </c>
      <c r="AY418" s="0" t="n">
        <v>0.006948</v>
      </c>
      <c r="AZ418" s="0" t="n">
        <v>193.502</v>
      </c>
      <c r="BA418" s="0" t="n">
        <v>98.201</v>
      </c>
      <c r="BB418" s="0" t="n">
        <v>3.062</v>
      </c>
      <c r="BC418" s="0" t="n">
        <f aca="false">AVERAGE(AR416:AR420)</f>
        <v>35.178687</v>
      </c>
      <c r="BD418" s="0" t="n">
        <f aca="false">BC418+0.4</f>
        <v>35.578687</v>
      </c>
    </row>
    <row r="419" customFormat="false" ht="12.75" hidden="false" customHeight="false" outlineLevel="0" collapsed="false">
      <c r="A419" s="0" t="n">
        <v>5</v>
      </c>
      <c r="B419" s="4" t="n">
        <v>40781.2276041667</v>
      </c>
      <c r="C419" s="0" t="n">
        <v>26</v>
      </c>
      <c r="D419" s="0" t="n">
        <v>8</v>
      </c>
      <c r="E419" s="0" t="n">
        <v>2011</v>
      </c>
      <c r="F419" s="0" t="n">
        <v>5</v>
      </c>
      <c r="G419" s="0" t="n">
        <v>27</v>
      </c>
      <c r="H419" s="0" t="n">
        <v>45</v>
      </c>
      <c r="I419" s="0" t="n">
        <f aca="false">31+28+31+30+31+30+31+C419+(F419+G419/60+H419/3600)/24</f>
        <v>238.227604166667</v>
      </c>
      <c r="J419" s="0" t="n">
        <v>3.888317</v>
      </c>
      <c r="K419" s="0" t="n">
        <v>-37.999667</v>
      </c>
      <c r="L419" s="0" t="n">
        <v>1.2</v>
      </c>
      <c r="M419" s="0" t="n">
        <v>10.2</v>
      </c>
      <c r="N419" s="0" t="n">
        <v>1016.037797</v>
      </c>
      <c r="O419" s="0" t="n">
        <v>0.440064</v>
      </c>
      <c r="P419" s="0" t="n">
        <v>60</v>
      </c>
      <c r="Q419" s="0" t="n">
        <v>1011.280547</v>
      </c>
      <c r="R419" s="0" t="n">
        <v>0.368489</v>
      </c>
      <c r="S419" s="0" t="n">
        <v>60</v>
      </c>
      <c r="T419" s="0" t="n">
        <v>0.005702</v>
      </c>
      <c r="U419" s="0" t="n">
        <v>0.02221</v>
      </c>
      <c r="V419" s="0" t="n">
        <v>60</v>
      </c>
      <c r="W419" s="0" t="n">
        <v>402.533399</v>
      </c>
      <c r="X419" s="0" t="n">
        <v>1.12859</v>
      </c>
      <c r="Y419" s="0" t="n">
        <v>60</v>
      </c>
      <c r="Z419" s="0" t="n">
        <v>1003.899</v>
      </c>
      <c r="AA419" s="0" t="n">
        <v>0.345586</v>
      </c>
      <c r="AB419" s="0" t="n">
        <v>60</v>
      </c>
      <c r="AC419" s="1" t="n">
        <v>404.290333</v>
      </c>
      <c r="AD419" s="0" t="n">
        <v>0.403241</v>
      </c>
      <c r="AE419" s="0" t="n">
        <v>60</v>
      </c>
      <c r="AF419" s="0" t="n">
        <v>-0.0847</v>
      </c>
      <c r="AG419" s="0" t="n">
        <v>0.00301</v>
      </c>
      <c r="AH419" s="0" t="n">
        <v>60</v>
      </c>
      <c r="AI419" s="0" t="n">
        <v>28.101083</v>
      </c>
      <c r="AJ419" s="0" t="n">
        <v>0.002403</v>
      </c>
      <c r="AK419" s="0" t="n">
        <v>60</v>
      </c>
      <c r="AL419" s="0" t="n">
        <v>27.829757</v>
      </c>
      <c r="AM419" s="0" t="n">
        <v>0.015993</v>
      </c>
      <c r="AN419" s="0" t="n">
        <v>60</v>
      </c>
      <c r="AO419" s="0" t="n">
        <v>27.71558</v>
      </c>
      <c r="AP419" s="0" t="n">
        <v>0.015548</v>
      </c>
      <c r="AQ419" s="0" t="n">
        <v>60</v>
      </c>
      <c r="AR419" s="0" t="n">
        <v>35.11238</v>
      </c>
      <c r="AS419" s="0" t="n">
        <v>1.332392</v>
      </c>
      <c r="AT419" s="0" t="n">
        <v>60</v>
      </c>
      <c r="AU419" s="0" t="n">
        <v>241.108833</v>
      </c>
      <c r="AV419" s="0" t="n">
        <v>0.064626</v>
      </c>
      <c r="AW419" s="0" t="n">
        <v>60</v>
      </c>
      <c r="AX419" s="0" t="n">
        <v>27.794667</v>
      </c>
      <c r="AY419" s="0" t="n">
        <v>0.006756</v>
      </c>
      <c r="AZ419" s="0" t="n">
        <v>193.812</v>
      </c>
      <c r="BA419" s="0" t="n">
        <v>98.184</v>
      </c>
      <c r="BB419" s="0" t="n">
        <v>3.101</v>
      </c>
      <c r="BC419" s="0" t="n">
        <f aca="false">AVERAGE(AR417:AR421)</f>
        <v>35.2091698</v>
      </c>
      <c r="BD419" s="0" t="n">
        <f aca="false">BC419+0.4</f>
        <v>35.6091698</v>
      </c>
    </row>
    <row r="420" customFormat="false" ht="12.75" hidden="false" customHeight="false" outlineLevel="0" collapsed="false">
      <c r="A420" s="0" t="n">
        <v>5</v>
      </c>
      <c r="B420" s="4" t="n">
        <v>40781.2311111111</v>
      </c>
      <c r="C420" s="0" t="n">
        <v>26</v>
      </c>
      <c r="D420" s="0" t="n">
        <v>8</v>
      </c>
      <c r="E420" s="0" t="n">
        <v>2011</v>
      </c>
      <c r="F420" s="0" t="n">
        <v>5</v>
      </c>
      <c r="G420" s="0" t="n">
        <v>32</v>
      </c>
      <c r="H420" s="0" t="n">
        <v>48</v>
      </c>
      <c r="I420" s="0" t="n">
        <f aca="false">31+28+31+30+31+30+31+C420+(F420+G420/60+H420/3600)/24</f>
        <v>238.231111111111</v>
      </c>
      <c r="J420" s="0" t="n">
        <v>3.902167</v>
      </c>
      <c r="K420" s="0" t="n">
        <v>-37.9998</v>
      </c>
      <c r="L420" s="0" t="n">
        <v>359.1</v>
      </c>
      <c r="M420" s="0" t="n">
        <v>9.2</v>
      </c>
      <c r="N420" s="0" t="n">
        <v>1016.005213</v>
      </c>
      <c r="O420" s="0" t="n">
        <v>0.496115</v>
      </c>
      <c r="P420" s="0" t="n">
        <v>60</v>
      </c>
      <c r="Q420" s="0" t="n">
        <v>1011.23493</v>
      </c>
      <c r="R420" s="0" t="n">
        <v>0.384266</v>
      </c>
      <c r="S420" s="0" t="n">
        <v>60</v>
      </c>
      <c r="T420" s="0" t="n">
        <v>0.004888</v>
      </c>
      <c r="U420" s="0" t="n">
        <v>0.019509</v>
      </c>
      <c r="V420" s="0" t="n">
        <v>60</v>
      </c>
      <c r="W420" s="0" t="n">
        <v>402.451939</v>
      </c>
      <c r="X420" s="0" t="n">
        <v>0.86917</v>
      </c>
      <c r="Y420" s="0" t="n">
        <v>60</v>
      </c>
      <c r="Z420" s="0" t="n">
        <v>1003.718833</v>
      </c>
      <c r="AA420" s="0" t="n">
        <v>0.200441</v>
      </c>
      <c r="AB420" s="0" t="n">
        <v>60</v>
      </c>
      <c r="AC420" s="1" t="n">
        <v>404.1235</v>
      </c>
      <c r="AD420" s="0" t="n">
        <v>0.152791</v>
      </c>
      <c r="AE420" s="0" t="n">
        <v>60</v>
      </c>
      <c r="AF420" s="0" t="n">
        <v>-0.085033</v>
      </c>
      <c r="AG420" s="0" t="n">
        <v>0.001822</v>
      </c>
      <c r="AH420" s="0" t="n">
        <v>60</v>
      </c>
      <c r="AI420" s="0" t="n">
        <v>28.091833</v>
      </c>
      <c r="AJ420" s="0" t="n">
        <v>0.005375</v>
      </c>
      <c r="AK420" s="0" t="n">
        <v>60</v>
      </c>
      <c r="AL420" s="0" t="n">
        <v>28.001237</v>
      </c>
      <c r="AM420" s="0" t="n">
        <v>0.061324</v>
      </c>
      <c r="AN420" s="0" t="n">
        <v>60</v>
      </c>
      <c r="AO420" s="0" t="n">
        <v>27.799057</v>
      </c>
      <c r="AP420" s="0" t="n">
        <v>0.078859</v>
      </c>
      <c r="AQ420" s="0" t="n">
        <v>60</v>
      </c>
      <c r="AR420" s="0" t="n">
        <v>35.204703</v>
      </c>
      <c r="AS420" s="0" t="n">
        <v>0.952686</v>
      </c>
      <c r="AT420" s="0" t="n">
        <v>60</v>
      </c>
      <c r="AU420" s="0" t="n">
        <v>241.454576</v>
      </c>
      <c r="AV420" s="0" t="n">
        <v>0.070131</v>
      </c>
      <c r="AW420" s="0" t="n">
        <v>59</v>
      </c>
      <c r="AX420" s="0" t="n">
        <v>27.929831</v>
      </c>
      <c r="AY420" s="0" t="n">
        <v>0.058265</v>
      </c>
      <c r="AZ420" s="0" t="n">
        <v>194.022</v>
      </c>
      <c r="BA420" s="0" t="n">
        <v>98.561</v>
      </c>
      <c r="BB420" s="0" t="n">
        <v>2.352</v>
      </c>
      <c r="BC420" s="0" t="n">
        <f aca="false">AVERAGE(AR418:AR422)</f>
        <v>35.1967834</v>
      </c>
      <c r="BD420" s="0" t="n">
        <f aca="false">BC420+0.4</f>
        <v>35.5967834</v>
      </c>
    </row>
    <row r="421" customFormat="false" ht="12.75" hidden="false" customHeight="false" outlineLevel="0" collapsed="false">
      <c r="A421" s="0" t="n">
        <v>5</v>
      </c>
      <c r="B421" s="4" t="n">
        <v>40781.2381134259</v>
      </c>
      <c r="C421" s="0" t="n">
        <v>26</v>
      </c>
      <c r="D421" s="0" t="n">
        <v>8</v>
      </c>
      <c r="E421" s="0" t="n">
        <v>2011</v>
      </c>
      <c r="F421" s="0" t="n">
        <v>5</v>
      </c>
      <c r="G421" s="0" t="n">
        <v>42</v>
      </c>
      <c r="H421" s="0" t="n">
        <v>53</v>
      </c>
      <c r="I421" s="0" t="n">
        <f aca="false">31+28+31+30+31+30+31+C421+(F421+G421/60+H421/3600)/24</f>
        <v>238.238113425926</v>
      </c>
      <c r="J421" s="0" t="n">
        <v>3.929483</v>
      </c>
      <c r="K421" s="0" t="n">
        <v>-37.999667</v>
      </c>
      <c r="L421" s="0" t="n">
        <v>1.9</v>
      </c>
      <c r="M421" s="0" t="n">
        <v>9.5</v>
      </c>
      <c r="N421" s="0" t="n">
        <v>1015.894428</v>
      </c>
      <c r="O421" s="0" t="n">
        <v>0.427115</v>
      </c>
      <c r="P421" s="0" t="n">
        <v>60</v>
      </c>
      <c r="Q421" s="0" t="n">
        <v>1011.169762</v>
      </c>
      <c r="R421" s="0" t="n">
        <v>0.348924</v>
      </c>
      <c r="S421" s="0" t="n">
        <v>60</v>
      </c>
      <c r="T421" s="0" t="n">
        <v>0.005702</v>
      </c>
      <c r="U421" s="0" t="n">
        <v>0.02221</v>
      </c>
      <c r="V421" s="0" t="n">
        <v>60</v>
      </c>
      <c r="W421" s="0" t="n">
        <v>394.525904</v>
      </c>
      <c r="X421" s="0" t="n">
        <v>1.196532</v>
      </c>
      <c r="Y421" s="0" t="n">
        <v>60</v>
      </c>
      <c r="Z421" s="0" t="n">
        <v>1003.347333</v>
      </c>
      <c r="AA421" s="0" t="n">
        <v>0.197912</v>
      </c>
      <c r="AB421" s="0" t="n">
        <v>60</v>
      </c>
      <c r="AC421" s="1" t="n">
        <v>396.237</v>
      </c>
      <c r="AD421" s="0" t="n">
        <v>0.808722</v>
      </c>
      <c r="AE421" s="0" t="n">
        <v>60</v>
      </c>
      <c r="AF421" s="0" t="n">
        <v>-0.08375</v>
      </c>
      <c r="AG421" s="0" t="n">
        <v>0.002391</v>
      </c>
      <c r="AH421" s="0" t="n">
        <v>60</v>
      </c>
      <c r="AI421" s="0" t="n">
        <v>28.073817</v>
      </c>
      <c r="AJ421" s="0" t="n">
        <v>0.001771</v>
      </c>
      <c r="AK421" s="0" t="n">
        <v>60</v>
      </c>
      <c r="AL421" s="0" t="n">
        <v>28.420683</v>
      </c>
      <c r="AM421" s="0" t="n">
        <v>0.017485</v>
      </c>
      <c r="AN421" s="0" t="n">
        <v>60</v>
      </c>
      <c r="AO421" s="0" t="n">
        <v>28.281436</v>
      </c>
      <c r="AP421" s="0" t="n">
        <v>0.034899</v>
      </c>
      <c r="AQ421" s="0" t="n">
        <v>60</v>
      </c>
      <c r="AR421" s="0" t="n">
        <v>35.258909</v>
      </c>
      <c r="AS421" s="0" t="n">
        <v>1.202825</v>
      </c>
      <c r="AT421" s="0" t="n">
        <v>60</v>
      </c>
      <c r="AU421" s="0" t="n">
        <v>240.900339</v>
      </c>
      <c r="AV421" s="0" t="n">
        <v>0.358281</v>
      </c>
      <c r="AW421" s="0" t="n">
        <v>59</v>
      </c>
      <c r="AX421" s="0" t="n">
        <v>28.346949</v>
      </c>
      <c r="AY421" s="0" t="n">
        <v>0.011181</v>
      </c>
      <c r="AZ421" s="0" t="n">
        <v>193.647</v>
      </c>
      <c r="BA421" s="0" t="n">
        <v>99.064</v>
      </c>
      <c r="BB421" s="0" t="n">
        <v>1.354</v>
      </c>
      <c r="BC421" s="0" t="n">
        <f aca="false">AVERAGE(AR419:AR423)</f>
        <v>35.2070294</v>
      </c>
      <c r="BD421" s="0" t="n">
        <f aca="false">BC421+0.4</f>
        <v>35.6070294</v>
      </c>
    </row>
    <row r="422" customFormat="false" ht="12.75" hidden="false" customHeight="false" outlineLevel="0" collapsed="false">
      <c r="A422" s="0" t="n">
        <v>5</v>
      </c>
      <c r="B422" s="4" t="n">
        <v>40781.2416087963</v>
      </c>
      <c r="C422" s="0" t="n">
        <v>26</v>
      </c>
      <c r="D422" s="0" t="n">
        <v>8</v>
      </c>
      <c r="E422" s="0" t="n">
        <v>2011</v>
      </c>
      <c r="F422" s="0" t="n">
        <v>5</v>
      </c>
      <c r="G422" s="0" t="n">
        <v>47</v>
      </c>
      <c r="H422" s="0" t="n">
        <v>55</v>
      </c>
      <c r="I422" s="0" t="n">
        <f aca="false">31+28+31+30+31+30+31+C422+(F422+G422/60+H422/3600)/24</f>
        <v>238.241608796296</v>
      </c>
      <c r="J422" s="0" t="n">
        <v>3.943167</v>
      </c>
      <c r="K422" s="0" t="n">
        <v>-37.99965</v>
      </c>
      <c r="L422" s="0" t="n">
        <v>2.7</v>
      </c>
      <c r="M422" s="0" t="n">
        <v>10.2</v>
      </c>
      <c r="N422" s="0" t="n">
        <v>1015.920495</v>
      </c>
      <c r="O422" s="0" t="n">
        <v>0.501181</v>
      </c>
      <c r="P422" s="0" t="n">
        <v>60</v>
      </c>
      <c r="Q422" s="0" t="n">
        <v>1011.182796</v>
      </c>
      <c r="R422" s="0" t="n">
        <v>0.386508</v>
      </c>
      <c r="S422" s="0" t="n">
        <v>60</v>
      </c>
      <c r="T422" s="0" t="n">
        <v>0.004073</v>
      </c>
      <c r="U422" s="0" t="n">
        <v>0.018642</v>
      </c>
      <c r="V422" s="0" t="n">
        <v>60</v>
      </c>
      <c r="W422" s="0" t="n">
        <v>393.11665</v>
      </c>
      <c r="X422" s="0" t="n">
        <v>1.125716</v>
      </c>
      <c r="Y422" s="0" t="n">
        <v>60</v>
      </c>
      <c r="Z422" s="0" t="n">
        <v>1003.620667</v>
      </c>
      <c r="AA422" s="0" t="n">
        <v>0.269084</v>
      </c>
      <c r="AB422" s="0" t="n">
        <v>60</v>
      </c>
      <c r="AC422" s="1" t="n">
        <v>394.678167</v>
      </c>
      <c r="AD422" s="0" t="n">
        <v>0.281879</v>
      </c>
      <c r="AE422" s="0" t="n">
        <v>60</v>
      </c>
      <c r="AF422" s="0" t="n">
        <v>-0.085383</v>
      </c>
      <c r="AG422" s="0" t="n">
        <v>0.002051</v>
      </c>
      <c r="AH422" s="0" t="n">
        <v>60</v>
      </c>
      <c r="AI422" s="0" t="n">
        <v>28.06415</v>
      </c>
      <c r="AJ422" s="0" t="n">
        <v>0.003888</v>
      </c>
      <c r="AK422" s="0" t="n">
        <v>60</v>
      </c>
      <c r="AL422" s="0" t="n">
        <v>28.420615</v>
      </c>
      <c r="AM422" s="0" t="n">
        <v>0.03114</v>
      </c>
      <c r="AN422" s="0" t="n">
        <v>60</v>
      </c>
      <c r="AO422" s="0" t="n">
        <v>28.299006</v>
      </c>
      <c r="AP422" s="0" t="n">
        <v>0.005382</v>
      </c>
      <c r="AQ422" s="0" t="n">
        <v>60</v>
      </c>
      <c r="AR422" s="0" t="n">
        <v>35.027499</v>
      </c>
      <c r="AS422" s="0" t="n">
        <v>1.282306</v>
      </c>
      <c r="AT422" s="0" t="n">
        <v>60</v>
      </c>
      <c r="AU422" s="0" t="n">
        <v>240.252542</v>
      </c>
      <c r="AV422" s="0" t="n">
        <v>0.080163</v>
      </c>
      <c r="AW422" s="0" t="n">
        <v>59</v>
      </c>
      <c r="AX422" s="0" t="n">
        <v>28.355593</v>
      </c>
      <c r="AY422" s="0" t="n">
        <v>0.009148</v>
      </c>
      <c r="AZ422" s="0" t="n">
        <v>193.411</v>
      </c>
      <c r="BA422" s="0" t="n">
        <v>98.813</v>
      </c>
      <c r="BB422" s="0" t="n">
        <v>1.848</v>
      </c>
      <c r="BC422" s="0" t="n">
        <f aca="false">AVERAGE(AR420:AR424)</f>
        <v>35.242975</v>
      </c>
      <c r="BD422" s="0" t="n">
        <f aca="false">BC422+0.4</f>
        <v>35.642975</v>
      </c>
    </row>
    <row r="423" customFormat="false" ht="12.75" hidden="false" customHeight="false" outlineLevel="0" collapsed="false">
      <c r="A423" s="0" t="n">
        <v>5</v>
      </c>
      <c r="B423" s="4" t="n">
        <v>40781.2451157407</v>
      </c>
      <c r="C423" s="0" t="n">
        <v>26</v>
      </c>
      <c r="D423" s="0" t="n">
        <v>8</v>
      </c>
      <c r="E423" s="0" t="n">
        <v>2011</v>
      </c>
      <c r="F423" s="0" t="n">
        <v>5</v>
      </c>
      <c r="G423" s="0" t="n">
        <v>52</v>
      </c>
      <c r="H423" s="0" t="n">
        <v>58</v>
      </c>
      <c r="I423" s="0" t="n">
        <f aca="false">31+28+31+30+31+30+31+C423+(F423+G423/60+H423/3600)/24</f>
        <v>238.245115740741</v>
      </c>
      <c r="J423" s="0" t="n">
        <v>3.956983</v>
      </c>
      <c r="K423" s="0" t="n">
        <v>-37.999767</v>
      </c>
      <c r="L423" s="0" t="n">
        <v>3.5</v>
      </c>
      <c r="M423" s="0" t="n">
        <v>9.2</v>
      </c>
      <c r="N423" s="0" t="n">
        <v>1015.850688</v>
      </c>
      <c r="O423" s="0" t="n">
        <v>0.441961</v>
      </c>
      <c r="P423" s="0" t="n">
        <v>59</v>
      </c>
      <c r="Q423" s="0" t="n">
        <v>1011.185115</v>
      </c>
      <c r="R423" s="0" t="n">
        <v>0.361314</v>
      </c>
      <c r="S423" s="0" t="n">
        <v>59</v>
      </c>
      <c r="T423" s="0" t="n">
        <v>0.002485</v>
      </c>
      <c r="U423" s="0" t="n">
        <v>0.01083</v>
      </c>
      <c r="V423" s="0" t="n">
        <v>59</v>
      </c>
      <c r="W423" s="0" t="n">
        <v>392.564243</v>
      </c>
      <c r="X423" s="0" t="n">
        <v>1.016654</v>
      </c>
      <c r="Y423" s="0" t="n">
        <v>59</v>
      </c>
      <c r="Z423" s="0" t="n">
        <v>1003.766271</v>
      </c>
      <c r="AA423" s="0" t="n">
        <v>1.364944</v>
      </c>
      <c r="AB423" s="0" t="n">
        <v>59</v>
      </c>
      <c r="AC423" s="1" t="n">
        <v>394.272203</v>
      </c>
      <c r="AD423" s="0" t="n">
        <v>0.355766</v>
      </c>
      <c r="AE423" s="0" t="n">
        <v>59</v>
      </c>
      <c r="AF423" s="0" t="n">
        <v>-0.084237</v>
      </c>
      <c r="AG423" s="0" t="n">
        <v>0.005497</v>
      </c>
      <c r="AH423" s="0" t="n">
        <v>59</v>
      </c>
      <c r="AI423" s="0" t="n">
        <v>28.053407</v>
      </c>
      <c r="AJ423" s="0" t="n">
        <v>0.003353</v>
      </c>
      <c r="AK423" s="0" t="n">
        <v>59</v>
      </c>
      <c r="AL423" s="0" t="n">
        <v>28.435051</v>
      </c>
      <c r="AM423" s="0" t="n">
        <v>0.017072</v>
      </c>
      <c r="AN423" s="0" t="n">
        <v>59</v>
      </c>
      <c r="AO423" s="0" t="n">
        <v>28.310848</v>
      </c>
      <c r="AP423" s="0" t="n">
        <v>0.006449</v>
      </c>
      <c r="AQ423" s="0" t="n">
        <v>59</v>
      </c>
      <c r="AR423" s="0" t="n">
        <v>35.431656</v>
      </c>
      <c r="AS423" s="0" t="n">
        <v>0.340692</v>
      </c>
      <c r="AT423" s="0" t="n">
        <v>59</v>
      </c>
      <c r="AU423" s="0" t="n">
        <v>240.1</v>
      </c>
      <c r="AV423" s="0" t="n">
        <v>0.06628</v>
      </c>
      <c r="AW423" s="0" t="n">
        <v>59</v>
      </c>
      <c r="AX423" s="0" t="n">
        <v>28.372034</v>
      </c>
      <c r="AY423" s="0" t="n">
        <v>0.006097</v>
      </c>
      <c r="AZ423" s="0" t="n">
        <v>192.802</v>
      </c>
      <c r="BA423" s="0" t="n">
        <v>98.778</v>
      </c>
      <c r="BB423" s="0" t="n">
        <v>1.91</v>
      </c>
      <c r="BC423" s="0" t="n">
        <f aca="false">AVERAGE(AR421:AR425)</f>
        <v>35.2393634</v>
      </c>
      <c r="BD423" s="0" t="n">
        <f aca="false">BC423+0.4</f>
        <v>35.6393634</v>
      </c>
    </row>
    <row r="424" customFormat="false" ht="12.75" hidden="false" customHeight="false" outlineLevel="0" collapsed="false">
      <c r="A424" s="0" t="n">
        <v>5</v>
      </c>
      <c r="B424" s="4" t="n">
        <v>40781.2486226852</v>
      </c>
      <c r="C424" s="0" t="n">
        <v>26</v>
      </c>
      <c r="D424" s="0" t="n">
        <v>8</v>
      </c>
      <c r="E424" s="0" t="n">
        <v>2011</v>
      </c>
      <c r="F424" s="0" t="n">
        <v>5</v>
      </c>
      <c r="G424" s="0" t="n">
        <v>58</v>
      </c>
      <c r="H424" s="0" t="n">
        <v>1</v>
      </c>
      <c r="I424" s="0" t="n">
        <f aca="false">31+28+31+30+31+30+31+C424+(F424+G424/60+H424/3600)/24</f>
        <v>238.248622685185</v>
      </c>
      <c r="J424" s="0" t="n">
        <v>3.970717</v>
      </c>
      <c r="K424" s="0" t="n">
        <v>-38.000033</v>
      </c>
      <c r="L424" s="0" t="n">
        <v>1.9</v>
      </c>
      <c r="M424" s="0" t="n">
        <v>9.6</v>
      </c>
      <c r="N424" s="0" t="n">
        <v>1015.731509</v>
      </c>
      <c r="O424" s="0" t="n">
        <v>0.348924</v>
      </c>
      <c r="P424" s="0" t="n">
        <v>60</v>
      </c>
      <c r="Q424" s="0" t="n">
        <v>1011.117628</v>
      </c>
      <c r="R424" s="0" t="n">
        <v>0.301085</v>
      </c>
      <c r="S424" s="0" t="n">
        <v>60</v>
      </c>
      <c r="T424" s="0" t="n">
        <v>0.005702</v>
      </c>
      <c r="U424" s="0" t="n">
        <v>0.020305</v>
      </c>
      <c r="V424" s="0" t="n">
        <v>60</v>
      </c>
      <c r="W424" s="0" t="n">
        <v>392.163571</v>
      </c>
      <c r="X424" s="0" t="n">
        <v>1.045434</v>
      </c>
      <c r="Y424" s="0" t="n">
        <v>60</v>
      </c>
      <c r="Z424" s="0" t="n">
        <v>1002.984667</v>
      </c>
      <c r="AA424" s="0" t="n">
        <v>0.18039</v>
      </c>
      <c r="AB424" s="0" t="n">
        <v>60</v>
      </c>
      <c r="AC424" s="1" t="n">
        <v>393.993</v>
      </c>
      <c r="AD424" s="0" t="n">
        <v>0.17771</v>
      </c>
      <c r="AE424" s="0" t="n">
        <v>60</v>
      </c>
      <c r="AF424" s="0" t="n">
        <v>-0.083033</v>
      </c>
      <c r="AG424" s="0" t="n">
        <v>0.002008</v>
      </c>
      <c r="AH424" s="0" t="n">
        <v>60</v>
      </c>
      <c r="AI424" s="0" t="n">
        <v>28.0478</v>
      </c>
      <c r="AJ424" s="0" t="n">
        <v>0.001858</v>
      </c>
      <c r="AK424" s="0" t="n">
        <v>60</v>
      </c>
      <c r="AL424" s="0" t="n">
        <v>28.425875</v>
      </c>
      <c r="AM424" s="0" t="n">
        <v>0.018444</v>
      </c>
      <c r="AN424" s="0" t="n">
        <v>60</v>
      </c>
      <c r="AO424" s="0" t="n">
        <v>28.314467</v>
      </c>
      <c r="AP424" s="0" t="n">
        <v>0.005868</v>
      </c>
      <c r="AQ424" s="0" t="n">
        <v>60</v>
      </c>
      <c r="AR424" s="0" t="n">
        <v>35.292108</v>
      </c>
      <c r="AS424" s="0" t="n">
        <v>0.767051</v>
      </c>
      <c r="AT424" s="0" t="n">
        <v>60</v>
      </c>
      <c r="AU424" s="0" t="n">
        <v>240.024407</v>
      </c>
      <c r="AV424" s="0" t="n">
        <v>0.051771</v>
      </c>
      <c r="AW424" s="0" t="n">
        <v>59</v>
      </c>
      <c r="AX424" s="0" t="n">
        <v>28.368644</v>
      </c>
      <c r="AY424" s="0" t="n">
        <v>0.006005</v>
      </c>
      <c r="AZ424" s="0" t="n">
        <v>192.91</v>
      </c>
      <c r="BA424" s="0" t="n">
        <v>98.742</v>
      </c>
      <c r="BB424" s="0" t="n">
        <v>1.984</v>
      </c>
      <c r="BC424" s="0" t="n">
        <f aca="false">AVERAGE(AR422:AR426)</f>
        <v>35.2598554</v>
      </c>
      <c r="BD424" s="0" t="n">
        <f aca="false">BC424+0.4</f>
        <v>35.6598554</v>
      </c>
    </row>
    <row r="425" customFormat="false" ht="12.75" hidden="false" customHeight="false" outlineLevel="0" collapsed="false">
      <c r="A425" s="0" t="n">
        <v>5</v>
      </c>
      <c r="B425" s="4" t="n">
        <v>40781.2521296296</v>
      </c>
      <c r="C425" s="0" t="n">
        <v>26</v>
      </c>
      <c r="D425" s="0" t="n">
        <v>8</v>
      </c>
      <c r="E425" s="0" t="n">
        <v>2011</v>
      </c>
      <c r="F425" s="0" t="n">
        <v>6</v>
      </c>
      <c r="G425" s="0" t="n">
        <v>3</v>
      </c>
      <c r="H425" s="0" t="n">
        <v>4</v>
      </c>
      <c r="I425" s="0" t="n">
        <f aca="false">31+28+31+30+31+30+31+C425+(F425+G425/60+H425/3600)/24</f>
        <v>238.25212962963</v>
      </c>
      <c r="J425" s="0" t="n">
        <v>3.9845</v>
      </c>
      <c r="K425" s="0" t="n">
        <v>-37.999983</v>
      </c>
      <c r="L425" s="0" t="n">
        <v>2</v>
      </c>
      <c r="M425" s="0" t="n">
        <v>9.7</v>
      </c>
      <c r="N425" s="0" t="n">
        <v>1015.783643</v>
      </c>
      <c r="O425" s="0" t="n">
        <v>0.407821</v>
      </c>
      <c r="P425" s="0" t="n">
        <v>60</v>
      </c>
      <c r="Q425" s="0" t="n">
        <v>1011.163245</v>
      </c>
      <c r="R425" s="0" t="n">
        <v>0.396273</v>
      </c>
      <c r="S425" s="0" t="n">
        <v>60</v>
      </c>
      <c r="T425" s="0" t="n">
        <v>0.008146</v>
      </c>
      <c r="U425" s="0" t="n">
        <v>0.030071</v>
      </c>
      <c r="V425" s="0" t="n">
        <v>60</v>
      </c>
      <c r="W425" s="0" t="n">
        <v>391.78071</v>
      </c>
      <c r="X425" s="0" t="n">
        <v>1.050553</v>
      </c>
      <c r="Y425" s="0" t="n">
        <v>60</v>
      </c>
      <c r="Z425" s="0" t="n">
        <v>1003.348667</v>
      </c>
      <c r="AA425" s="0" t="n">
        <v>0.301783</v>
      </c>
      <c r="AB425" s="0" t="n">
        <v>60</v>
      </c>
      <c r="AC425" s="1" t="n">
        <v>393.586167</v>
      </c>
      <c r="AD425" s="0" t="n">
        <v>0.156206</v>
      </c>
      <c r="AE425" s="0" t="n">
        <v>60</v>
      </c>
      <c r="AF425" s="0" t="n">
        <v>-0.0854</v>
      </c>
      <c r="AG425" s="0" t="n">
        <v>0.002133</v>
      </c>
      <c r="AH425" s="0" t="n">
        <v>60</v>
      </c>
      <c r="AI425" s="0" t="n">
        <v>28.0463</v>
      </c>
      <c r="AJ425" s="0" t="n">
        <v>0.00476</v>
      </c>
      <c r="AK425" s="0" t="n">
        <v>60</v>
      </c>
      <c r="AL425" s="0" t="n">
        <v>28.434663</v>
      </c>
      <c r="AM425" s="0" t="n">
        <v>0.021902</v>
      </c>
      <c r="AN425" s="0" t="n">
        <v>60</v>
      </c>
      <c r="AO425" s="0" t="n">
        <v>28.330658</v>
      </c>
      <c r="AP425" s="0" t="n">
        <v>0.019967</v>
      </c>
      <c r="AQ425" s="0" t="n">
        <v>60</v>
      </c>
      <c r="AR425" s="0" t="n">
        <v>35.186645</v>
      </c>
      <c r="AS425" s="0" t="n">
        <v>1.039347</v>
      </c>
      <c r="AT425" s="0" t="n">
        <v>60</v>
      </c>
      <c r="AU425" s="0" t="n">
        <v>240.0725</v>
      </c>
      <c r="AV425" s="0" t="n">
        <v>0.059078</v>
      </c>
      <c r="AW425" s="0" t="n">
        <v>60</v>
      </c>
      <c r="AX425" s="0" t="n">
        <v>28.374833</v>
      </c>
      <c r="AY425" s="0" t="n">
        <v>0.008732</v>
      </c>
      <c r="AZ425" s="0" t="n">
        <v>193.079</v>
      </c>
      <c r="BA425" s="0" t="n">
        <v>98.772</v>
      </c>
      <c r="BB425" s="0" t="n">
        <v>1.924</v>
      </c>
      <c r="BC425" s="0" t="n">
        <f aca="false">AVERAGE(AR423:AR427)</f>
        <v>35.3306622</v>
      </c>
      <c r="BD425" s="0" t="n">
        <f aca="false">BC425+0.4</f>
        <v>35.7306622</v>
      </c>
    </row>
    <row r="426" customFormat="false" ht="12.75" hidden="false" customHeight="false" outlineLevel="0" collapsed="false">
      <c r="A426" s="0" t="n">
        <v>5</v>
      </c>
      <c r="B426" s="4" t="n">
        <v>40781.255625</v>
      </c>
      <c r="C426" s="0" t="n">
        <v>26</v>
      </c>
      <c r="D426" s="0" t="n">
        <v>8</v>
      </c>
      <c r="E426" s="0" t="n">
        <v>2011</v>
      </c>
      <c r="F426" s="0" t="n">
        <v>6</v>
      </c>
      <c r="G426" s="0" t="n">
        <v>8</v>
      </c>
      <c r="H426" s="0" t="n">
        <v>6</v>
      </c>
      <c r="I426" s="0" t="n">
        <f aca="false">31+28+31+30+31+30+31+C426+(F426+G426/60+H426/3600)/24</f>
        <v>238.255625</v>
      </c>
      <c r="J426" s="0" t="n">
        <v>3.995833</v>
      </c>
      <c r="K426" s="0" t="n">
        <v>-37.998883</v>
      </c>
      <c r="L426" s="0" t="n">
        <v>44.7</v>
      </c>
      <c r="M426" s="0" t="n">
        <v>5</v>
      </c>
      <c r="N426" s="0" t="n">
        <v>1015.910334</v>
      </c>
      <c r="O426" s="0" t="n">
        <v>0.443274</v>
      </c>
      <c r="P426" s="0" t="n">
        <v>59</v>
      </c>
      <c r="Q426" s="0" t="n">
        <v>1011.092334</v>
      </c>
      <c r="R426" s="0" t="n">
        <v>0.317197</v>
      </c>
      <c r="S426" s="0" t="n">
        <v>59</v>
      </c>
      <c r="T426" s="0" t="n">
        <v>0.006627</v>
      </c>
      <c r="U426" s="0" t="n">
        <v>0.021203</v>
      </c>
      <c r="V426" s="0" t="n">
        <v>59</v>
      </c>
      <c r="W426" s="0" t="n">
        <v>391.669566</v>
      </c>
      <c r="X426" s="0" t="n">
        <v>1.150769</v>
      </c>
      <c r="Y426" s="0" t="n">
        <v>59</v>
      </c>
      <c r="Z426" s="0" t="n">
        <v>1003.482881</v>
      </c>
      <c r="AA426" s="0" t="n">
        <v>1.375951</v>
      </c>
      <c r="AB426" s="0" t="n">
        <v>59</v>
      </c>
      <c r="AC426" s="1" t="n">
        <v>393.404068</v>
      </c>
      <c r="AD426" s="0" t="n">
        <v>0.320469</v>
      </c>
      <c r="AE426" s="0" t="n">
        <v>59</v>
      </c>
      <c r="AF426" s="0" t="n">
        <v>-0.083847</v>
      </c>
      <c r="AG426" s="0" t="n">
        <v>0.004254</v>
      </c>
      <c r="AH426" s="0" t="n">
        <v>59</v>
      </c>
      <c r="AI426" s="0" t="n">
        <v>28.028288</v>
      </c>
      <c r="AJ426" s="0" t="n">
        <v>0.002633</v>
      </c>
      <c r="AK426" s="0" t="n">
        <v>59</v>
      </c>
      <c r="AL426" s="0" t="n">
        <v>28.461264</v>
      </c>
      <c r="AM426" s="0" t="n">
        <v>0.022551</v>
      </c>
      <c r="AN426" s="0" t="n">
        <v>59</v>
      </c>
      <c r="AO426" s="0" t="n">
        <v>28.347524</v>
      </c>
      <c r="AP426" s="0" t="n">
        <v>0.008665</v>
      </c>
      <c r="AQ426" s="0" t="n">
        <v>59</v>
      </c>
      <c r="AR426" s="0" t="n">
        <v>35.361369</v>
      </c>
      <c r="AS426" s="0" t="n">
        <v>0.541979</v>
      </c>
      <c r="AT426" s="0" t="n">
        <v>59</v>
      </c>
      <c r="AU426" s="0" t="n">
        <v>240.109828</v>
      </c>
      <c r="AV426" s="0" t="n">
        <v>0.066794</v>
      </c>
      <c r="AW426" s="0" t="n">
        <v>58</v>
      </c>
      <c r="AX426" s="0" t="n">
        <v>28.396897</v>
      </c>
      <c r="AY426" s="0" t="n">
        <v>0.007993</v>
      </c>
      <c r="AZ426" s="0" t="n">
        <v>192.904</v>
      </c>
      <c r="BA426" s="0" t="n">
        <v>98.826</v>
      </c>
      <c r="BB426" s="0" t="n">
        <v>1.818</v>
      </c>
      <c r="BC426" s="0" t="n">
        <f aca="false">AVERAGE(AR424:AR428)</f>
        <v>35.2849022</v>
      </c>
      <c r="BD426" s="0" t="n">
        <f aca="false">BC426+0.4</f>
        <v>35.6849022</v>
      </c>
    </row>
    <row r="427" customFormat="false" ht="12.75" hidden="false" customHeight="false" outlineLevel="0" collapsed="false">
      <c r="A427" s="0" t="n">
        <v>5</v>
      </c>
      <c r="B427" s="4" t="n">
        <v>40781.2591319445</v>
      </c>
      <c r="C427" s="0" t="n">
        <v>26</v>
      </c>
      <c r="D427" s="0" t="n">
        <v>8</v>
      </c>
      <c r="E427" s="0" t="n">
        <v>2011</v>
      </c>
      <c r="F427" s="0" t="n">
        <v>6</v>
      </c>
      <c r="G427" s="0" t="n">
        <v>13</v>
      </c>
      <c r="H427" s="0" t="n">
        <v>9</v>
      </c>
      <c r="I427" s="0" t="n">
        <f aca="false">31+28+31+30+31+30+31+C427+(F427+G427/60+H427/3600)/24</f>
        <v>238.259131944444</v>
      </c>
      <c r="J427" s="0" t="n">
        <v>3.997467</v>
      </c>
      <c r="K427" s="0" t="n">
        <v>-37.995967</v>
      </c>
      <c r="L427" s="0" t="n">
        <v>53.7</v>
      </c>
      <c r="M427" s="0" t="n">
        <v>1.4</v>
      </c>
      <c r="N427" s="0" t="n">
        <v>1015.940046</v>
      </c>
      <c r="O427" s="0" t="n">
        <v>0.434881</v>
      </c>
      <c r="P427" s="0" t="n">
        <v>60</v>
      </c>
      <c r="Q427" s="0" t="n">
        <v>1011.104594</v>
      </c>
      <c r="R427" s="0" t="n">
        <v>0.386508</v>
      </c>
      <c r="S427" s="0" t="n">
        <v>60</v>
      </c>
      <c r="T427" s="0" t="n">
        <v>0.001629</v>
      </c>
      <c r="U427" s="0" t="n">
        <v>0.01262</v>
      </c>
      <c r="V427" s="0" t="n">
        <v>60</v>
      </c>
      <c r="W427" s="0" t="n">
        <v>391.642229</v>
      </c>
      <c r="X427" s="0" t="n">
        <v>0.995168</v>
      </c>
      <c r="Y427" s="0" t="n">
        <v>60</v>
      </c>
      <c r="Z427" s="0" t="n">
        <v>1003.224667</v>
      </c>
      <c r="AA427" s="0" t="n">
        <v>0.216955</v>
      </c>
      <c r="AB427" s="0" t="n">
        <v>60</v>
      </c>
      <c r="AC427" s="1" t="n">
        <v>393.302833</v>
      </c>
      <c r="AD427" s="0" t="n">
        <v>0.147465</v>
      </c>
      <c r="AE427" s="0" t="n">
        <v>60</v>
      </c>
      <c r="AF427" s="0" t="n">
        <v>-0.0841</v>
      </c>
      <c r="AG427" s="0" t="n">
        <v>0.002634</v>
      </c>
      <c r="AH427" s="0" t="n">
        <v>60</v>
      </c>
      <c r="AI427" s="0" t="n">
        <v>28.02075</v>
      </c>
      <c r="AJ427" s="0" t="n">
        <v>0.002362</v>
      </c>
      <c r="AK427" s="0" t="n">
        <v>60</v>
      </c>
      <c r="AL427" s="0" t="n">
        <v>28.496747</v>
      </c>
      <c r="AM427" s="0" t="n">
        <v>0.013703</v>
      </c>
      <c r="AN427" s="0" t="n">
        <v>60</v>
      </c>
      <c r="AO427" s="0" t="n">
        <v>28.366805</v>
      </c>
      <c r="AP427" s="0" t="n">
        <v>0.011118</v>
      </c>
      <c r="AQ427" s="0" t="n">
        <v>60</v>
      </c>
      <c r="AR427" s="0" t="n">
        <v>35.381533</v>
      </c>
      <c r="AS427" s="0" t="n">
        <v>0.456215</v>
      </c>
      <c r="AT427" s="0" t="n">
        <v>60</v>
      </c>
      <c r="AU427" s="0" t="n">
        <v>240.133333</v>
      </c>
      <c r="AV427" s="0" t="n">
        <v>0.065888</v>
      </c>
      <c r="AW427" s="0" t="n">
        <v>60</v>
      </c>
      <c r="AX427" s="0" t="n">
        <v>28.4125</v>
      </c>
      <c r="AY427" s="0" t="n">
        <v>0.007946</v>
      </c>
      <c r="AZ427" s="0" t="n">
        <v>192.903</v>
      </c>
      <c r="BA427" s="0" t="n">
        <v>98.863</v>
      </c>
      <c r="BB427" s="0" t="n">
        <v>1.744</v>
      </c>
      <c r="BC427" s="0" t="n">
        <f aca="false">AVERAGE(AR425:AR429)</f>
        <v>35.2443556</v>
      </c>
      <c r="BD427" s="0" t="n">
        <f aca="false">BC427+0.4</f>
        <v>35.6443556</v>
      </c>
    </row>
    <row r="428" customFormat="false" ht="12.75" hidden="false" customHeight="false" outlineLevel="0" collapsed="false">
      <c r="A428" s="0" t="n">
        <v>5</v>
      </c>
      <c r="B428" s="4" t="n">
        <v>40781.2626273148</v>
      </c>
      <c r="C428" s="0" t="n">
        <v>26</v>
      </c>
      <c r="D428" s="0" t="n">
        <v>8</v>
      </c>
      <c r="E428" s="0" t="n">
        <v>2011</v>
      </c>
      <c r="F428" s="0" t="n">
        <v>6</v>
      </c>
      <c r="G428" s="0" t="n">
        <v>18</v>
      </c>
      <c r="H428" s="0" t="n">
        <v>11</v>
      </c>
      <c r="I428" s="0" t="n">
        <f aca="false">31+28+31+30+31+30+31+C428+(F428+G428/60+H428/3600)/24</f>
        <v>238.262627314815</v>
      </c>
      <c r="J428" s="0" t="n">
        <v>3.998683</v>
      </c>
      <c r="K428" s="0" t="n">
        <v>-37.994667</v>
      </c>
      <c r="L428" s="0" t="n">
        <v>44</v>
      </c>
      <c r="M428" s="0" t="n">
        <v>1.4</v>
      </c>
      <c r="N428" s="0" t="n">
        <v>1015.718475</v>
      </c>
      <c r="O428" s="0" t="n">
        <v>0.390509</v>
      </c>
      <c r="P428" s="0" t="n">
        <v>60</v>
      </c>
      <c r="Q428" s="0" t="n">
        <v>1011.104594</v>
      </c>
      <c r="R428" s="0" t="n">
        <v>0.358689</v>
      </c>
      <c r="S428" s="0" t="n">
        <v>60</v>
      </c>
      <c r="T428" s="0" t="n">
        <v>0.008961</v>
      </c>
      <c r="U428" s="0" t="n">
        <v>0.029148</v>
      </c>
      <c r="V428" s="0" t="n">
        <v>60</v>
      </c>
      <c r="W428" s="0" t="n">
        <v>391.788856</v>
      </c>
      <c r="X428" s="0" t="n">
        <v>1.156614</v>
      </c>
      <c r="Y428" s="0" t="n">
        <v>60</v>
      </c>
      <c r="Z428" s="0" t="n">
        <v>1003.391833</v>
      </c>
      <c r="AA428" s="0" t="n">
        <v>0.365696</v>
      </c>
      <c r="AB428" s="0" t="n">
        <v>60</v>
      </c>
      <c r="AC428" s="1" t="n">
        <v>393.605833</v>
      </c>
      <c r="AD428" s="0" t="n">
        <v>0.220095</v>
      </c>
      <c r="AE428" s="0" t="n">
        <v>60</v>
      </c>
      <c r="AF428" s="0" t="n">
        <v>-0.084333</v>
      </c>
      <c r="AG428" s="0" t="n">
        <v>0.002482</v>
      </c>
      <c r="AH428" s="0" t="n">
        <v>60</v>
      </c>
      <c r="AI428" s="0" t="n">
        <v>28.02025</v>
      </c>
      <c r="AJ428" s="0" t="n">
        <v>0.006237</v>
      </c>
      <c r="AK428" s="0" t="n">
        <v>60</v>
      </c>
      <c r="AL428" s="0" t="n">
        <v>28.510055</v>
      </c>
      <c r="AM428" s="0" t="n">
        <v>0.018863</v>
      </c>
      <c r="AN428" s="0" t="n">
        <v>60</v>
      </c>
      <c r="AO428" s="0" t="n">
        <v>28.385238</v>
      </c>
      <c r="AP428" s="0" t="n">
        <v>0.009025</v>
      </c>
      <c r="AQ428" s="0" t="n">
        <v>60</v>
      </c>
      <c r="AR428" s="0" t="n">
        <v>35.202856</v>
      </c>
      <c r="AS428" s="0" t="n">
        <v>1.096379</v>
      </c>
      <c r="AT428" s="0" t="n">
        <v>60</v>
      </c>
      <c r="AU428" s="0" t="n">
        <v>239.849492</v>
      </c>
      <c r="AV428" s="0" t="n">
        <v>0.094821</v>
      </c>
      <c r="AW428" s="0" t="n">
        <v>59</v>
      </c>
      <c r="AX428" s="0" t="n">
        <v>28.42678</v>
      </c>
      <c r="AY428" s="0" t="n">
        <v>0.00655</v>
      </c>
      <c r="AZ428" s="0" t="n">
        <v>192.897</v>
      </c>
      <c r="BA428" s="0" t="n">
        <v>98.771</v>
      </c>
      <c r="BB428" s="0" t="n">
        <v>1.924</v>
      </c>
      <c r="BC428" s="0" t="n">
        <f aca="false">AVERAGE(AR426:AR430)</f>
        <v>35.2345516</v>
      </c>
      <c r="BD428" s="0" t="n">
        <f aca="false">BC428+0.4</f>
        <v>35.6345516</v>
      </c>
    </row>
    <row r="429" customFormat="false" ht="12.75" hidden="false" customHeight="false" outlineLevel="0" collapsed="false">
      <c r="A429" s="0" t="n">
        <v>5</v>
      </c>
      <c r="B429" s="4" t="n">
        <v>40781.2661226852</v>
      </c>
      <c r="C429" s="0" t="n">
        <v>26</v>
      </c>
      <c r="D429" s="0" t="n">
        <v>8</v>
      </c>
      <c r="E429" s="0" t="n">
        <v>2011</v>
      </c>
      <c r="F429" s="0" t="n">
        <v>6</v>
      </c>
      <c r="G429" s="0" t="n">
        <v>23</v>
      </c>
      <c r="H429" s="0" t="n">
        <v>13</v>
      </c>
      <c r="I429" s="0" t="n">
        <f aca="false">31+28+31+30+31+30+31+C429+(F429+G429/60+H429/3600)/24</f>
        <v>238.266122685185</v>
      </c>
      <c r="J429" s="0" t="n">
        <v>4</v>
      </c>
      <c r="K429" s="0" t="n">
        <v>-37.993333</v>
      </c>
      <c r="L429" s="0" t="n">
        <v>40.2</v>
      </c>
      <c r="M429" s="0" t="n">
        <v>1.4</v>
      </c>
      <c r="N429" s="0" t="n">
        <v>1015.757907</v>
      </c>
      <c r="O429" s="0" t="n">
        <v>0.432148</v>
      </c>
      <c r="P429" s="0" t="n">
        <v>59</v>
      </c>
      <c r="Q429" s="0" t="n">
        <v>1011.039316</v>
      </c>
      <c r="R429" s="0" t="n">
        <v>0.380702</v>
      </c>
      <c r="S429" s="0" t="n">
        <v>59</v>
      </c>
      <c r="T429" s="0" t="n">
        <v>0.004142</v>
      </c>
      <c r="U429" s="0" t="n">
        <v>0.018794</v>
      </c>
      <c r="V429" s="0" t="n">
        <v>59</v>
      </c>
      <c r="W429" s="0" t="n">
        <v>391.94294</v>
      </c>
      <c r="X429" s="0" t="n">
        <v>1.101487</v>
      </c>
      <c r="Y429" s="0" t="n">
        <v>59</v>
      </c>
      <c r="Z429" s="0" t="n">
        <v>1003.38661</v>
      </c>
      <c r="AA429" s="0" t="n">
        <v>1.424199</v>
      </c>
      <c r="AB429" s="0" t="n">
        <v>59</v>
      </c>
      <c r="AC429" s="1" t="n">
        <v>393.681017</v>
      </c>
      <c r="AD429" s="0" t="n">
        <v>0.317527</v>
      </c>
      <c r="AE429" s="0" t="n">
        <v>59</v>
      </c>
      <c r="AF429" s="0" t="n">
        <v>-0.083475</v>
      </c>
      <c r="AG429" s="0" t="n">
        <v>0.004644</v>
      </c>
      <c r="AH429" s="0" t="n">
        <v>59</v>
      </c>
      <c r="AI429" s="0" t="n">
        <v>27.988017</v>
      </c>
      <c r="AJ429" s="0" t="n">
        <v>0.011322</v>
      </c>
      <c r="AK429" s="0" t="n">
        <v>59</v>
      </c>
      <c r="AL429" s="0" t="n">
        <v>28.506995</v>
      </c>
      <c r="AM429" s="0" t="n">
        <v>0.014234</v>
      </c>
      <c r="AN429" s="0" t="n">
        <v>59</v>
      </c>
      <c r="AO429" s="0" t="n">
        <v>28.394381</v>
      </c>
      <c r="AP429" s="0" t="n">
        <v>0.007174</v>
      </c>
      <c r="AQ429" s="0" t="n">
        <v>59</v>
      </c>
      <c r="AR429" s="0" t="n">
        <v>35.089375</v>
      </c>
      <c r="AS429" s="0" t="n">
        <v>1.385308</v>
      </c>
      <c r="AT429" s="0" t="n">
        <v>59</v>
      </c>
      <c r="AU429" s="0" t="n">
        <v>239.778136</v>
      </c>
      <c r="AV429" s="0" t="n">
        <v>0.053803</v>
      </c>
      <c r="AW429" s="0" t="n">
        <v>59</v>
      </c>
      <c r="AX429" s="0" t="n">
        <v>28.42322</v>
      </c>
      <c r="AY429" s="0" t="n">
        <v>0.006</v>
      </c>
      <c r="AZ429" s="0" t="n">
        <v>192.976</v>
      </c>
      <c r="BA429" s="0" t="n">
        <v>98.735</v>
      </c>
      <c r="BB429" s="0" t="n">
        <v>1.997</v>
      </c>
      <c r="BC429" s="0" t="n">
        <f aca="false">AVERAGE(AR427:AR431)</f>
        <v>35.2332522</v>
      </c>
      <c r="BD429" s="0" t="n">
        <f aca="false">BC429+0.4</f>
        <v>35.6332522</v>
      </c>
    </row>
    <row r="430" customFormat="false" ht="12.75" hidden="false" customHeight="false" outlineLevel="0" collapsed="false">
      <c r="A430" s="0" t="n">
        <v>5</v>
      </c>
      <c r="B430" s="4" t="n">
        <v>40781.2696527778</v>
      </c>
      <c r="C430" s="0" t="n">
        <v>26</v>
      </c>
      <c r="D430" s="0" t="n">
        <v>8</v>
      </c>
      <c r="E430" s="0" t="n">
        <v>2011</v>
      </c>
      <c r="F430" s="0" t="n">
        <v>6</v>
      </c>
      <c r="G430" s="0" t="n">
        <v>28</v>
      </c>
      <c r="H430" s="0" t="n">
        <v>18</v>
      </c>
      <c r="I430" s="0" t="n">
        <f aca="false">31+28+31+30+31+30+31+C430+(F430+G430/60+H430/3600)/24</f>
        <v>238.269652777778</v>
      </c>
      <c r="J430" s="0" t="n">
        <v>4.00145</v>
      </c>
      <c r="K430" s="0" t="n">
        <v>-37.991883</v>
      </c>
      <c r="L430" s="0" t="n">
        <v>50.7</v>
      </c>
      <c r="M430" s="0" t="n">
        <v>1.5</v>
      </c>
      <c r="N430" s="0" t="n">
        <v>1015.640274</v>
      </c>
      <c r="O430" s="0" t="n">
        <v>0.458849</v>
      </c>
      <c r="P430" s="0" t="n">
        <v>60</v>
      </c>
      <c r="Q430" s="0" t="n">
        <v>1011.104594</v>
      </c>
      <c r="R430" s="0" t="n">
        <v>0.358689</v>
      </c>
      <c r="S430" s="0" t="n">
        <v>60</v>
      </c>
      <c r="T430" s="0" t="n">
        <v>0.003258</v>
      </c>
      <c r="U430" s="0" t="n">
        <v>0.015236</v>
      </c>
      <c r="V430" s="0" t="n">
        <v>60</v>
      </c>
      <c r="W430" s="0" t="n">
        <v>391.870316</v>
      </c>
      <c r="X430" s="0" t="n">
        <v>0.88795</v>
      </c>
      <c r="Y430" s="0" t="n">
        <v>60</v>
      </c>
      <c r="Z430" s="0" t="n">
        <v>1003.303333</v>
      </c>
      <c r="AA430" s="0" t="n">
        <v>0.166699</v>
      </c>
      <c r="AB430" s="0" t="n">
        <v>60</v>
      </c>
      <c r="AC430" s="1" t="n">
        <v>393.729833</v>
      </c>
      <c r="AD430" s="0" t="n">
        <v>0.229653</v>
      </c>
      <c r="AE430" s="0" t="n">
        <v>60</v>
      </c>
      <c r="AF430" s="0" t="n">
        <v>-0.084483</v>
      </c>
      <c r="AG430" s="0" t="n">
        <v>0.002281</v>
      </c>
      <c r="AH430" s="0" t="n">
        <v>60</v>
      </c>
      <c r="AI430" s="0" t="n">
        <v>27.947233</v>
      </c>
      <c r="AJ430" s="0" t="n">
        <v>0.009767</v>
      </c>
      <c r="AK430" s="0" t="n">
        <v>60</v>
      </c>
      <c r="AL430" s="0" t="n">
        <v>28.51963</v>
      </c>
      <c r="AM430" s="0" t="n">
        <v>0.011136</v>
      </c>
      <c r="AN430" s="0" t="n">
        <v>60</v>
      </c>
      <c r="AO430" s="0" t="n">
        <v>28.422469</v>
      </c>
      <c r="AP430" s="0" t="n">
        <v>0.012624</v>
      </c>
      <c r="AQ430" s="0" t="n">
        <v>60</v>
      </c>
      <c r="AR430" s="0" t="n">
        <v>35.137625</v>
      </c>
      <c r="AS430" s="0" t="n">
        <v>1.19279</v>
      </c>
      <c r="AT430" s="0" t="n">
        <v>60</v>
      </c>
      <c r="AU430" s="0" t="n">
        <v>239.838621</v>
      </c>
      <c r="AV430" s="0" t="n">
        <v>0.058832</v>
      </c>
      <c r="AW430" s="0" t="n">
        <v>58</v>
      </c>
      <c r="AX430" s="0" t="n">
        <v>28.422414</v>
      </c>
      <c r="AY430" s="0" t="n">
        <v>0.0054</v>
      </c>
      <c r="AZ430" s="0" t="n">
        <v>192.966</v>
      </c>
      <c r="BA430" s="0" t="n">
        <v>98.759</v>
      </c>
      <c r="BB430" s="0" t="n">
        <v>1.95</v>
      </c>
      <c r="BC430" s="0" t="n">
        <f aca="false">AVERAGE(AR428:AR432)</f>
        <v>35.1772226</v>
      </c>
      <c r="BD430" s="0" t="n">
        <f aca="false">BC430+0.4</f>
        <v>35.5772226</v>
      </c>
    </row>
    <row r="431" customFormat="false" ht="12.75" hidden="false" customHeight="false" outlineLevel="0" collapsed="false">
      <c r="A431" s="0" t="n">
        <v>5</v>
      </c>
      <c r="B431" s="4" t="n">
        <v>40781.2731365741</v>
      </c>
      <c r="C431" s="0" t="n">
        <v>26</v>
      </c>
      <c r="D431" s="0" t="n">
        <v>8</v>
      </c>
      <c r="E431" s="0" t="n">
        <v>2011</v>
      </c>
      <c r="F431" s="0" t="n">
        <v>6</v>
      </c>
      <c r="G431" s="0" t="n">
        <v>33</v>
      </c>
      <c r="H431" s="0" t="n">
        <v>19</v>
      </c>
      <c r="I431" s="0" t="n">
        <f aca="false">31+28+31+30+31+30+31+C431+(F431+G431/60+H431/3600)/24</f>
        <v>238.273136574074</v>
      </c>
      <c r="J431" s="0" t="n">
        <v>4.00285</v>
      </c>
      <c r="K431" s="0" t="n">
        <v>-37.990567</v>
      </c>
      <c r="L431" s="0" t="n">
        <v>32.4</v>
      </c>
      <c r="M431" s="0" t="n">
        <v>1.2</v>
      </c>
      <c r="N431" s="0" t="n">
        <v>1015.764093</v>
      </c>
      <c r="O431" s="0" t="n">
        <v>0.465809</v>
      </c>
      <c r="P431" s="0" t="n">
        <v>60</v>
      </c>
      <c r="Q431" s="0" t="n">
        <v>1011.117628</v>
      </c>
      <c r="R431" s="0" t="n">
        <v>0.416622</v>
      </c>
      <c r="S431" s="0" t="n">
        <v>60</v>
      </c>
      <c r="T431" s="0" t="n">
        <v>0.005702</v>
      </c>
      <c r="U431" s="0" t="n">
        <v>0.02221</v>
      </c>
      <c r="V431" s="0" t="n">
        <v>60</v>
      </c>
      <c r="W431" s="0" t="n">
        <v>391.935484</v>
      </c>
      <c r="X431" s="0" t="n">
        <v>1.071194</v>
      </c>
      <c r="Y431" s="0" t="n">
        <v>60</v>
      </c>
      <c r="Z431" s="0" t="n">
        <v>1003.4035</v>
      </c>
      <c r="AA431" s="0" t="n">
        <v>0.328147</v>
      </c>
      <c r="AB431" s="0" t="n">
        <v>60</v>
      </c>
      <c r="AC431" s="1" t="n">
        <v>393.6055</v>
      </c>
      <c r="AD431" s="0" t="n">
        <v>0.16338</v>
      </c>
      <c r="AE431" s="0" t="n">
        <v>60</v>
      </c>
      <c r="AF431" s="0" t="n">
        <v>-0.0853</v>
      </c>
      <c r="AG431" s="0" t="n">
        <v>0.002287</v>
      </c>
      <c r="AH431" s="0" t="n">
        <v>60</v>
      </c>
      <c r="AI431" s="0" t="n">
        <v>27.91745</v>
      </c>
      <c r="AJ431" s="0" t="n">
        <v>0.00938</v>
      </c>
      <c r="AK431" s="0" t="n">
        <v>60</v>
      </c>
      <c r="AL431" s="0" t="n">
        <v>28.508835</v>
      </c>
      <c r="AM431" s="0" t="n">
        <v>0.016905</v>
      </c>
      <c r="AN431" s="0" t="n">
        <v>60</v>
      </c>
      <c r="AO431" s="0" t="n">
        <v>28.415113</v>
      </c>
      <c r="AP431" s="0" t="n">
        <v>0.007593</v>
      </c>
      <c r="AQ431" s="0" t="n">
        <v>59</v>
      </c>
      <c r="AR431" s="0" t="n">
        <v>35.354872</v>
      </c>
      <c r="AS431" s="0" t="n">
        <v>0.568035</v>
      </c>
      <c r="AT431" s="0" t="n">
        <v>59</v>
      </c>
      <c r="AU431" s="0" t="n">
        <v>239.880167</v>
      </c>
      <c r="AV431" s="0" t="n">
        <v>0.072146</v>
      </c>
      <c r="AW431" s="0" t="n">
        <v>60</v>
      </c>
      <c r="AX431" s="0" t="n">
        <v>28.417167</v>
      </c>
      <c r="AY431" s="0" t="n">
        <v>0.006911</v>
      </c>
      <c r="AZ431" s="0" t="n">
        <v>192.734</v>
      </c>
      <c r="BA431" s="0" t="n">
        <v>98.767</v>
      </c>
      <c r="BB431" s="0" t="n">
        <v>1.932</v>
      </c>
      <c r="BC431" s="0" t="n">
        <f aca="false">AVERAGE(AR429:AR433)</f>
        <v>35.1890344</v>
      </c>
      <c r="BD431" s="0" t="n">
        <f aca="false">BC431+0.4</f>
        <v>35.5890344</v>
      </c>
    </row>
    <row r="432" customFormat="false" ht="12.75" hidden="false" customHeight="false" outlineLevel="0" collapsed="false">
      <c r="A432" s="0" t="n">
        <v>5</v>
      </c>
      <c r="B432" s="4" t="n">
        <v>40781.2766435185</v>
      </c>
      <c r="C432" s="0" t="n">
        <v>26</v>
      </c>
      <c r="D432" s="0" t="n">
        <v>8</v>
      </c>
      <c r="E432" s="0" t="n">
        <v>2011</v>
      </c>
      <c r="F432" s="0" t="n">
        <v>6</v>
      </c>
      <c r="G432" s="0" t="n">
        <v>38</v>
      </c>
      <c r="H432" s="0" t="n">
        <v>22</v>
      </c>
      <c r="I432" s="0" t="n">
        <f aca="false">31+28+31+30+31+30+31+C432+(F432+G432/60+H432/3600)/24</f>
        <v>238.276643518519</v>
      </c>
      <c r="J432" s="0" t="n">
        <v>4.00415</v>
      </c>
      <c r="K432" s="0" t="n">
        <v>-37.989383</v>
      </c>
      <c r="L432" s="0" t="n">
        <v>32.1</v>
      </c>
      <c r="M432" s="0" t="n">
        <v>1.4</v>
      </c>
      <c r="N432" s="0" t="n">
        <v>1015.916961</v>
      </c>
      <c r="O432" s="0" t="n">
        <v>0.483387</v>
      </c>
      <c r="P432" s="0" t="n">
        <v>59</v>
      </c>
      <c r="Q432" s="0" t="n">
        <v>1011.092334</v>
      </c>
      <c r="R432" s="0" t="n">
        <v>0.272496</v>
      </c>
      <c r="S432" s="0" t="n">
        <v>59</v>
      </c>
      <c r="T432" s="0" t="n">
        <v>0.00497</v>
      </c>
      <c r="U432" s="0" t="n">
        <v>0.019666</v>
      </c>
      <c r="V432" s="0" t="n">
        <v>59</v>
      </c>
      <c r="W432" s="0" t="n">
        <v>391.926371</v>
      </c>
      <c r="X432" s="0" t="n">
        <v>1.111895</v>
      </c>
      <c r="Y432" s="0" t="n">
        <v>59</v>
      </c>
      <c r="Z432" s="0" t="n">
        <v>1002.97322</v>
      </c>
      <c r="AA432" s="0" t="n">
        <v>1.457304</v>
      </c>
      <c r="AB432" s="0" t="n">
        <v>59</v>
      </c>
      <c r="AC432" s="1" t="n">
        <v>393.573729</v>
      </c>
      <c r="AD432" s="0" t="n">
        <v>0.328281</v>
      </c>
      <c r="AE432" s="0" t="n">
        <v>59</v>
      </c>
      <c r="AF432" s="0" t="n">
        <v>-0.081627</v>
      </c>
      <c r="AG432" s="0" t="n">
        <v>0.004394</v>
      </c>
      <c r="AH432" s="0" t="n">
        <v>59</v>
      </c>
      <c r="AI432" s="0" t="n">
        <v>27.890322</v>
      </c>
      <c r="AJ432" s="0" t="n">
        <v>0.004592</v>
      </c>
      <c r="AK432" s="0" t="n">
        <v>59</v>
      </c>
      <c r="AL432" s="0" t="n">
        <v>28.509751</v>
      </c>
      <c r="AM432" s="0" t="n">
        <v>0.013107</v>
      </c>
      <c r="AN432" s="0" t="n">
        <v>59</v>
      </c>
      <c r="AO432" s="0" t="n">
        <v>28.412178</v>
      </c>
      <c r="AP432" s="0" t="n">
        <v>0.016124</v>
      </c>
      <c r="AQ432" s="0" t="n">
        <v>59</v>
      </c>
      <c r="AR432" s="0" t="n">
        <v>35.101385</v>
      </c>
      <c r="AS432" s="0" t="n">
        <v>1.172036</v>
      </c>
      <c r="AT432" s="0" t="n">
        <v>59</v>
      </c>
      <c r="AU432" s="0" t="n">
        <v>239.849831</v>
      </c>
      <c r="AV432" s="0" t="n">
        <v>0.060043</v>
      </c>
      <c r="AW432" s="0" t="n">
        <v>59</v>
      </c>
      <c r="AX432" s="0" t="n">
        <v>28.419492</v>
      </c>
      <c r="AY432" s="0" t="n">
        <v>0.007751</v>
      </c>
      <c r="AZ432" s="0" t="n">
        <v>193.018</v>
      </c>
      <c r="BA432" s="0" t="n">
        <v>98.759</v>
      </c>
      <c r="BB432" s="0" t="n">
        <v>1.95</v>
      </c>
      <c r="BC432" s="0" t="n">
        <f aca="false">AVERAGE(AR430:AR434)</f>
        <v>35.2295812</v>
      </c>
      <c r="BD432" s="0" t="n">
        <f aca="false">BC432+0.4</f>
        <v>35.6295812</v>
      </c>
    </row>
    <row r="433" customFormat="false" ht="12.75" hidden="false" customHeight="false" outlineLevel="0" collapsed="false">
      <c r="A433" s="0" t="n">
        <v>5</v>
      </c>
      <c r="B433" s="4" t="n">
        <v>40781.280150463</v>
      </c>
      <c r="C433" s="0" t="n">
        <v>26</v>
      </c>
      <c r="D433" s="0" t="n">
        <v>8</v>
      </c>
      <c r="E433" s="0" t="n">
        <v>2011</v>
      </c>
      <c r="F433" s="0" t="n">
        <v>6</v>
      </c>
      <c r="G433" s="0" t="n">
        <v>43</v>
      </c>
      <c r="H433" s="0" t="n">
        <v>25</v>
      </c>
      <c r="I433" s="0" t="n">
        <f aca="false">31+28+31+30+31+30+31+C433+(F433+G433/60+H433/3600)/24</f>
        <v>238.280150462963</v>
      </c>
      <c r="J433" s="0" t="n">
        <v>4.00545</v>
      </c>
      <c r="K433" s="0" t="n">
        <v>-37.9882</v>
      </c>
      <c r="L433" s="0" t="n">
        <v>26.4</v>
      </c>
      <c r="M433" s="0" t="n">
        <v>1.2</v>
      </c>
      <c r="N433" s="0" t="n">
        <v>1015.777126</v>
      </c>
      <c r="O433" s="0" t="n">
        <v>0.475898</v>
      </c>
      <c r="P433" s="0" t="n">
        <v>60</v>
      </c>
      <c r="Q433" s="0" t="n">
        <v>1011.274031</v>
      </c>
      <c r="R433" s="0" t="n">
        <v>0.462599</v>
      </c>
      <c r="S433" s="0" t="n">
        <v>60</v>
      </c>
      <c r="T433" s="0" t="n">
        <v>0.008961</v>
      </c>
      <c r="U433" s="0" t="n">
        <v>0.031805</v>
      </c>
      <c r="V433" s="0" t="n">
        <v>60</v>
      </c>
      <c r="W433" s="0" t="n">
        <v>391.389703</v>
      </c>
      <c r="X433" s="0" t="n">
        <v>1.022427</v>
      </c>
      <c r="Y433" s="0" t="n">
        <v>60</v>
      </c>
      <c r="Z433" s="0" t="n">
        <v>1002.752833</v>
      </c>
      <c r="AA433" s="0" t="n">
        <v>0.190139</v>
      </c>
      <c r="AB433" s="0" t="n">
        <v>60</v>
      </c>
      <c r="AC433" s="1" t="n">
        <v>393.18</v>
      </c>
      <c r="AD433" s="0" t="n">
        <v>0.310833</v>
      </c>
      <c r="AE433" s="0" t="n">
        <v>60</v>
      </c>
      <c r="AF433" s="0" t="n">
        <v>-0.082567</v>
      </c>
      <c r="AG433" s="0" t="n">
        <v>0.002235</v>
      </c>
      <c r="AH433" s="0" t="n">
        <v>60</v>
      </c>
      <c r="AI433" s="0" t="n">
        <v>27.881583</v>
      </c>
      <c r="AJ433" s="0" t="n">
        <v>0.00817</v>
      </c>
      <c r="AK433" s="0" t="n">
        <v>60</v>
      </c>
      <c r="AL433" s="0" t="n">
        <v>28.512755</v>
      </c>
      <c r="AM433" s="0" t="n">
        <v>0.012971</v>
      </c>
      <c r="AN433" s="0" t="n">
        <v>60</v>
      </c>
      <c r="AO433" s="0" t="n">
        <v>28.430968</v>
      </c>
      <c r="AP433" s="0" t="n">
        <v>0.00498</v>
      </c>
      <c r="AQ433" s="0" t="n">
        <v>60</v>
      </c>
      <c r="AR433" s="0" t="n">
        <v>35.261915</v>
      </c>
      <c r="AS433" s="0" t="n">
        <v>0.945036</v>
      </c>
      <c r="AT433" s="0" t="n">
        <v>60</v>
      </c>
      <c r="AU433" s="0" t="n">
        <v>239.890167</v>
      </c>
      <c r="AV433" s="0" t="n">
        <v>0.061575</v>
      </c>
      <c r="AW433" s="0" t="n">
        <v>60</v>
      </c>
      <c r="AX433" s="0" t="n">
        <v>28.422667</v>
      </c>
      <c r="AY433" s="0" t="n">
        <v>0.006856</v>
      </c>
      <c r="AZ433" s="0" t="n">
        <v>192.856</v>
      </c>
      <c r="BA433" s="0" t="n">
        <v>98.78</v>
      </c>
      <c r="BB433" s="0" t="n">
        <v>1.908</v>
      </c>
      <c r="BC433" s="0" t="n">
        <f aca="false">AVERAGE(AR431:AR435)</f>
        <v>35.252122</v>
      </c>
      <c r="BD433" s="0" t="n">
        <f aca="false">BC433+0.4</f>
        <v>35.652122</v>
      </c>
    </row>
    <row r="434" customFormat="false" ht="12.75" hidden="false" customHeight="false" outlineLevel="0" collapsed="false">
      <c r="A434" s="0" t="n">
        <v>5</v>
      </c>
      <c r="B434" s="4" t="n">
        <v>40781.2836458333</v>
      </c>
      <c r="C434" s="0" t="n">
        <v>26</v>
      </c>
      <c r="D434" s="0" t="n">
        <v>8</v>
      </c>
      <c r="E434" s="0" t="n">
        <v>2011</v>
      </c>
      <c r="F434" s="0" t="n">
        <v>6</v>
      </c>
      <c r="G434" s="0" t="n">
        <v>48</v>
      </c>
      <c r="H434" s="0" t="n">
        <v>27</v>
      </c>
      <c r="I434" s="0" t="n">
        <f aca="false">31+28+31+30+31+30+31+C434+(F434+G434/60+H434/3600)/24</f>
        <v>238.283645833333</v>
      </c>
      <c r="J434" s="0" t="n">
        <v>4.006717</v>
      </c>
      <c r="K434" s="0" t="n">
        <v>-37.98705</v>
      </c>
      <c r="L434" s="0" t="n">
        <v>36.1</v>
      </c>
      <c r="M434" s="0" t="n">
        <v>1.2</v>
      </c>
      <c r="N434" s="0" t="n">
        <v>1015.783643</v>
      </c>
      <c r="O434" s="0" t="n">
        <v>0.450107</v>
      </c>
      <c r="P434" s="0" t="n">
        <v>60</v>
      </c>
      <c r="Q434" s="0" t="n">
        <v>1011.23493</v>
      </c>
      <c r="R434" s="0" t="n">
        <v>0.301085</v>
      </c>
      <c r="S434" s="0" t="n">
        <v>60</v>
      </c>
      <c r="T434" s="0" t="n">
        <v>0.003258</v>
      </c>
      <c r="U434" s="0" t="n">
        <v>0.017695</v>
      </c>
      <c r="V434" s="0" t="n">
        <v>60</v>
      </c>
      <c r="W434" s="0" t="n">
        <v>390.819485</v>
      </c>
      <c r="X434" s="0" t="n">
        <v>1.138591</v>
      </c>
      <c r="Y434" s="0" t="n">
        <v>60</v>
      </c>
      <c r="Z434" s="0" t="n">
        <v>1003.010167</v>
      </c>
      <c r="AA434" s="0" t="n">
        <v>0.296885</v>
      </c>
      <c r="AB434" s="0" t="n">
        <v>60</v>
      </c>
      <c r="AC434" s="1" t="n">
        <v>392.589333</v>
      </c>
      <c r="AD434" s="0" t="n">
        <v>0.179867</v>
      </c>
      <c r="AE434" s="0" t="n">
        <v>60</v>
      </c>
      <c r="AF434" s="0" t="n">
        <v>-0.083333</v>
      </c>
      <c r="AG434" s="0" t="n">
        <v>0.002384</v>
      </c>
      <c r="AH434" s="0" t="n">
        <v>60</v>
      </c>
      <c r="AI434" s="0" t="n">
        <v>27.8665</v>
      </c>
      <c r="AJ434" s="0" t="n">
        <v>0.003176</v>
      </c>
      <c r="AK434" s="0" t="n">
        <v>60</v>
      </c>
      <c r="AL434" s="0" t="n">
        <v>28.514197</v>
      </c>
      <c r="AM434" s="0" t="n">
        <v>0.013551</v>
      </c>
      <c r="AN434" s="0" t="n">
        <v>60</v>
      </c>
      <c r="AO434" s="0" t="n">
        <v>28.433005</v>
      </c>
      <c r="AP434" s="0" t="n">
        <v>0.008921</v>
      </c>
      <c r="AQ434" s="0" t="n">
        <v>60</v>
      </c>
      <c r="AR434" s="0" t="n">
        <v>35.292109</v>
      </c>
      <c r="AS434" s="0" t="n">
        <v>0.77489</v>
      </c>
      <c r="AT434" s="0" t="n">
        <v>60</v>
      </c>
      <c r="AU434" s="0" t="n">
        <v>239.903729</v>
      </c>
      <c r="AV434" s="0" t="n">
        <v>0.055922</v>
      </c>
      <c r="AW434" s="0" t="n">
        <v>59</v>
      </c>
      <c r="AX434" s="0" t="n">
        <v>28.428983</v>
      </c>
      <c r="AY434" s="0" t="n">
        <v>0.006872</v>
      </c>
      <c r="AZ434" s="0" t="n">
        <v>192.833</v>
      </c>
      <c r="BA434" s="0" t="n">
        <v>98.797</v>
      </c>
      <c r="BB434" s="0" t="n">
        <v>1.872</v>
      </c>
      <c r="BC434" s="0" t="n">
        <f aca="false">AVERAGE(AR432:AR436)</f>
        <v>35.2008378</v>
      </c>
      <c r="BD434" s="0" t="n">
        <f aca="false">BC434+0.4</f>
        <v>35.6008378</v>
      </c>
    </row>
    <row r="435" customFormat="false" ht="12.75" hidden="false" customHeight="false" outlineLevel="0" collapsed="false">
      <c r="A435" s="0" t="n">
        <v>5</v>
      </c>
      <c r="B435" s="4" t="n">
        <v>40781.2871412037</v>
      </c>
      <c r="C435" s="0" t="n">
        <v>26</v>
      </c>
      <c r="D435" s="0" t="n">
        <v>8</v>
      </c>
      <c r="E435" s="0" t="n">
        <v>2011</v>
      </c>
      <c r="F435" s="0" t="n">
        <v>6</v>
      </c>
      <c r="G435" s="0" t="n">
        <v>53</v>
      </c>
      <c r="H435" s="0" t="n">
        <v>29</v>
      </c>
      <c r="I435" s="0" t="n">
        <f aca="false">31+28+31+30+31+30+31+C435+(F435+G435/60+H435/3600)/24</f>
        <v>238.287141203704</v>
      </c>
      <c r="J435" s="0" t="n">
        <v>4.007683</v>
      </c>
      <c r="K435" s="0" t="n">
        <v>-37.986067</v>
      </c>
      <c r="L435" s="0" t="n">
        <v>24.5</v>
      </c>
      <c r="M435" s="0" t="n">
        <v>0</v>
      </c>
      <c r="N435" s="0" t="n">
        <v>1015.777789</v>
      </c>
      <c r="O435" s="0" t="n">
        <v>0.402271</v>
      </c>
      <c r="P435" s="0" t="n">
        <v>59</v>
      </c>
      <c r="Q435" s="0" t="n">
        <v>1011.284524</v>
      </c>
      <c r="R435" s="0" t="n">
        <v>0.340694</v>
      </c>
      <c r="S435" s="0" t="n">
        <v>59</v>
      </c>
      <c r="T435" s="0" t="n">
        <v>0.007456</v>
      </c>
      <c r="U435" s="0" t="n">
        <v>0.021883</v>
      </c>
      <c r="V435" s="0" t="n">
        <v>59</v>
      </c>
      <c r="W435" s="0" t="n">
        <v>390.418676</v>
      </c>
      <c r="X435" s="0" t="n">
        <v>1.136424</v>
      </c>
      <c r="Y435" s="0" t="n">
        <v>59</v>
      </c>
      <c r="Z435" s="0" t="n">
        <v>1003.095085</v>
      </c>
      <c r="AA435" s="0" t="n">
        <v>1.47281</v>
      </c>
      <c r="AB435" s="0" t="n">
        <v>59</v>
      </c>
      <c r="AC435" s="1" t="n">
        <v>392.441525</v>
      </c>
      <c r="AD435" s="0" t="n">
        <v>0.323669</v>
      </c>
      <c r="AE435" s="0" t="n">
        <v>59</v>
      </c>
      <c r="AF435" s="0" t="n">
        <v>-0.082475</v>
      </c>
      <c r="AG435" s="0" t="n">
        <v>0.005263</v>
      </c>
      <c r="AH435" s="0" t="n">
        <v>59</v>
      </c>
      <c r="AI435" s="0" t="n">
        <v>27.844898</v>
      </c>
      <c r="AJ435" s="0" t="n">
        <v>0.006485</v>
      </c>
      <c r="AK435" s="0" t="n">
        <v>59</v>
      </c>
      <c r="AL435" s="0" t="n">
        <v>28.51129</v>
      </c>
      <c r="AM435" s="0" t="n">
        <v>0.016896</v>
      </c>
      <c r="AN435" s="0" t="n">
        <v>59</v>
      </c>
      <c r="AO435" s="0" t="n">
        <v>28.433325</v>
      </c>
      <c r="AP435" s="0" t="n">
        <v>0.011742</v>
      </c>
      <c r="AQ435" s="0" t="n">
        <v>59</v>
      </c>
      <c r="AR435" s="0" t="n">
        <v>35.250329</v>
      </c>
      <c r="AS435" s="0" t="n">
        <v>0.80298</v>
      </c>
      <c r="AT435" s="0" t="n">
        <v>59</v>
      </c>
      <c r="AU435" s="0" t="n">
        <v>239.859825</v>
      </c>
      <c r="AV435" s="0" t="n">
        <v>0.062578</v>
      </c>
      <c r="AW435" s="0" t="n">
        <v>57</v>
      </c>
      <c r="AX435" s="0" t="n">
        <v>28.428947</v>
      </c>
      <c r="AY435" s="0" t="n">
        <v>0.007947</v>
      </c>
      <c r="AZ435" s="0" t="n">
        <v>192.848</v>
      </c>
      <c r="BA435" s="0" t="n">
        <v>98.779</v>
      </c>
      <c r="BB435" s="0" t="n">
        <v>1.91</v>
      </c>
      <c r="BC435" s="0" t="n">
        <f aca="false">AVERAGE(AR433:AR437)</f>
        <v>35.2629286</v>
      </c>
      <c r="BD435" s="0" t="n">
        <f aca="false">BC435+0.4</f>
        <v>35.6629286</v>
      </c>
    </row>
    <row r="436" customFormat="false" ht="12.75" hidden="false" customHeight="false" outlineLevel="0" collapsed="false">
      <c r="A436" s="0" t="n">
        <v>5</v>
      </c>
      <c r="B436" s="4" t="n">
        <v>40781.2906481482</v>
      </c>
      <c r="C436" s="0" t="n">
        <v>26</v>
      </c>
      <c r="D436" s="0" t="n">
        <v>8</v>
      </c>
      <c r="E436" s="0" t="n">
        <v>2011</v>
      </c>
      <c r="F436" s="0" t="n">
        <v>6</v>
      </c>
      <c r="G436" s="0" t="n">
        <v>58</v>
      </c>
      <c r="H436" s="0" t="n">
        <v>32</v>
      </c>
      <c r="I436" s="0" t="n">
        <f aca="false">31+28+31+30+31+30+31+C436+(F436+G436/60+H436/3600)/24</f>
        <v>238.290648148148</v>
      </c>
      <c r="J436" s="0" t="n">
        <v>4.008433</v>
      </c>
      <c r="K436" s="0" t="n">
        <v>-37.985217</v>
      </c>
      <c r="L436" s="0" t="n">
        <v>24.5</v>
      </c>
      <c r="M436" s="0" t="n">
        <v>0</v>
      </c>
      <c r="N436" s="0" t="n">
        <v>1015.822744</v>
      </c>
      <c r="O436" s="0" t="n">
        <v>0.472574</v>
      </c>
      <c r="P436" s="0" t="n">
        <v>60</v>
      </c>
      <c r="Q436" s="0" t="n">
        <v>1011.306615</v>
      </c>
      <c r="R436" s="0" t="n">
        <v>0.311033</v>
      </c>
      <c r="S436" s="0" t="n">
        <v>60</v>
      </c>
      <c r="T436" s="0" t="n">
        <v>0.003258</v>
      </c>
      <c r="U436" s="0" t="n">
        <v>0.015236</v>
      </c>
      <c r="V436" s="0" t="n">
        <v>60</v>
      </c>
      <c r="W436" s="0" t="n">
        <v>390.452916</v>
      </c>
      <c r="X436" s="0" t="n">
        <v>1.035706</v>
      </c>
      <c r="Y436" s="0" t="n">
        <v>60</v>
      </c>
      <c r="Z436" s="0" t="n">
        <v>1002.982667</v>
      </c>
      <c r="AA436" s="0" t="n">
        <v>0.208821</v>
      </c>
      <c r="AB436" s="0" t="n">
        <v>60</v>
      </c>
      <c r="AC436" s="1" t="n">
        <v>392.395333</v>
      </c>
      <c r="AD436" s="0" t="n">
        <v>0.154892</v>
      </c>
      <c r="AE436" s="0" t="n">
        <v>60</v>
      </c>
      <c r="AF436" s="0" t="n">
        <v>-0.0822</v>
      </c>
      <c r="AG436" s="0" t="n">
        <v>0.002246</v>
      </c>
      <c r="AH436" s="0" t="n">
        <v>60</v>
      </c>
      <c r="AI436" s="0" t="n">
        <v>27.855117</v>
      </c>
      <c r="AJ436" s="0" t="n">
        <v>0.005802</v>
      </c>
      <c r="AK436" s="0" t="n">
        <v>60</v>
      </c>
      <c r="AL436" s="0" t="n">
        <v>28.498197</v>
      </c>
      <c r="AM436" s="0" t="n">
        <v>0.014038</v>
      </c>
      <c r="AN436" s="0" t="n">
        <v>60</v>
      </c>
      <c r="AO436" s="0" t="n">
        <v>28.417056</v>
      </c>
      <c r="AP436" s="0" t="n">
        <v>0.01389</v>
      </c>
      <c r="AQ436" s="0" t="n">
        <v>60</v>
      </c>
      <c r="AR436" s="0" t="n">
        <v>35.098451</v>
      </c>
      <c r="AS436" s="0" t="n">
        <v>1.415564</v>
      </c>
      <c r="AT436" s="0" t="n">
        <v>60</v>
      </c>
      <c r="AU436" s="0" t="n">
        <v>239.857458</v>
      </c>
      <c r="AV436" s="0" t="n">
        <v>0.051682</v>
      </c>
      <c r="AW436" s="0" t="n">
        <v>59</v>
      </c>
      <c r="AX436" s="0" t="n">
        <v>28.418814</v>
      </c>
      <c r="AY436" s="0" t="n">
        <v>0.00528</v>
      </c>
      <c r="AZ436" s="0" t="n">
        <v>193.028</v>
      </c>
      <c r="BA436" s="0" t="n">
        <v>98.76</v>
      </c>
      <c r="BB436" s="0" t="n">
        <v>1.948</v>
      </c>
      <c r="BC436" s="0" t="n">
        <f aca="false">AVERAGE(AR434:AR438)</f>
        <v>35.2334722</v>
      </c>
      <c r="BD436" s="0" t="n">
        <f aca="false">BC436+0.4</f>
        <v>35.6334722</v>
      </c>
    </row>
    <row r="437" customFormat="false" ht="12.75" hidden="false" customHeight="false" outlineLevel="0" collapsed="false">
      <c r="A437" s="0" t="n">
        <v>5</v>
      </c>
      <c r="B437" s="4" t="n">
        <v>40781.2941666667</v>
      </c>
      <c r="C437" s="0" t="n">
        <v>26</v>
      </c>
      <c r="D437" s="0" t="n">
        <v>8</v>
      </c>
      <c r="E437" s="0" t="n">
        <v>2011</v>
      </c>
      <c r="F437" s="0" t="n">
        <v>7</v>
      </c>
      <c r="G437" s="0" t="n">
        <v>3</v>
      </c>
      <c r="H437" s="0" t="n">
        <v>36</v>
      </c>
      <c r="I437" s="0" t="n">
        <f aca="false">31+28+31+30+31+30+31+C437+(F437+G437/60+H437/3600)/24</f>
        <v>238.294166666667</v>
      </c>
      <c r="J437" s="0" t="n">
        <v>4.009167</v>
      </c>
      <c r="K437" s="0" t="n">
        <v>-37.98435</v>
      </c>
      <c r="L437" s="0" t="n">
        <v>24.5</v>
      </c>
      <c r="M437" s="0" t="n">
        <v>0</v>
      </c>
      <c r="N437" s="0" t="n">
        <v>1015.744542</v>
      </c>
      <c r="O437" s="0" t="n">
        <v>0.434881</v>
      </c>
      <c r="P437" s="0" t="n">
        <v>60</v>
      </c>
      <c r="Q437" s="0" t="n">
        <v>1011.423917</v>
      </c>
      <c r="R437" s="0" t="n">
        <v>0.366844</v>
      </c>
      <c r="S437" s="0" t="n">
        <v>60</v>
      </c>
      <c r="T437" s="0" t="n">
        <v>0.006517</v>
      </c>
      <c r="U437" s="0" t="n">
        <v>0.022884</v>
      </c>
      <c r="V437" s="0" t="n">
        <v>60</v>
      </c>
      <c r="W437" s="0" t="n">
        <v>390.729879</v>
      </c>
      <c r="X437" s="0" t="n">
        <v>1.139568</v>
      </c>
      <c r="Y437" s="0" t="n">
        <v>60</v>
      </c>
      <c r="Z437" s="0" t="n">
        <v>1002.9705</v>
      </c>
      <c r="AA437" s="0" t="n">
        <v>0.221286</v>
      </c>
      <c r="AB437" s="0" t="n">
        <v>60</v>
      </c>
      <c r="AC437" s="1" t="n">
        <v>392.367</v>
      </c>
      <c r="AD437" s="0" t="n">
        <v>0.143601</v>
      </c>
      <c r="AE437" s="0" t="n">
        <v>60</v>
      </c>
      <c r="AF437" s="0" t="n">
        <v>-0.082067</v>
      </c>
      <c r="AG437" s="0" t="n">
        <v>0.002193</v>
      </c>
      <c r="AH437" s="0" t="n">
        <v>60</v>
      </c>
      <c r="AI437" s="0" t="n">
        <v>27.8768</v>
      </c>
      <c r="AJ437" s="0" t="n">
        <v>0.006851</v>
      </c>
      <c r="AK437" s="0" t="n">
        <v>60</v>
      </c>
      <c r="AL437" s="0" t="n">
        <v>28.495125</v>
      </c>
      <c r="AM437" s="0" t="n">
        <v>0.01059</v>
      </c>
      <c r="AN437" s="0" t="n">
        <v>60</v>
      </c>
      <c r="AO437" s="0" t="n">
        <v>28.41973</v>
      </c>
      <c r="AP437" s="0" t="n">
        <v>0.009609</v>
      </c>
      <c r="AQ437" s="0" t="n">
        <v>60</v>
      </c>
      <c r="AR437" s="0" t="n">
        <v>35.411839</v>
      </c>
      <c r="AS437" s="0" t="n">
        <v>0.285827</v>
      </c>
      <c r="AT437" s="0" t="n">
        <v>60</v>
      </c>
      <c r="AU437" s="0" t="n">
        <v>239.86069</v>
      </c>
      <c r="AV437" s="0" t="n">
        <v>0.068566</v>
      </c>
      <c r="AW437" s="0" t="n">
        <v>58</v>
      </c>
      <c r="AX437" s="0" t="n">
        <v>28.411724</v>
      </c>
      <c r="AY437" s="0" t="n">
        <v>0.007525</v>
      </c>
      <c r="AZ437" s="0" t="n">
        <v>192.647</v>
      </c>
      <c r="BA437" s="0" t="n">
        <v>98.749</v>
      </c>
      <c r="BB437" s="0" t="n">
        <v>1.965</v>
      </c>
      <c r="BC437" s="0" t="n">
        <f aca="false">AVERAGE(AR435:AR439)</f>
        <v>35.1796034</v>
      </c>
      <c r="BD437" s="0" t="n">
        <f aca="false">BC437+0.4</f>
        <v>35.5796034</v>
      </c>
    </row>
    <row r="438" customFormat="false" ht="12.75" hidden="false" customHeight="false" outlineLevel="0" collapsed="false">
      <c r="A438" s="0" t="n">
        <v>5</v>
      </c>
      <c r="B438" s="4" t="n">
        <v>40781.297662037</v>
      </c>
      <c r="C438" s="0" t="n">
        <v>26</v>
      </c>
      <c r="D438" s="0" t="n">
        <v>8</v>
      </c>
      <c r="E438" s="0" t="n">
        <v>2011</v>
      </c>
      <c r="F438" s="0" t="n">
        <v>7</v>
      </c>
      <c r="G438" s="0" t="n">
        <v>8</v>
      </c>
      <c r="H438" s="0" t="n">
        <v>38</v>
      </c>
      <c r="I438" s="0" t="n">
        <f aca="false">31+28+31+30+31+30+31+C438+(F438+G438/60+H438/3600)/24</f>
        <v>238.297662037037</v>
      </c>
      <c r="J438" s="0" t="n">
        <v>4.009833</v>
      </c>
      <c r="K438" s="0" t="n">
        <v>-37.983467</v>
      </c>
      <c r="L438" s="0" t="n">
        <v>24.5</v>
      </c>
      <c r="M438" s="0" t="n">
        <v>0</v>
      </c>
      <c r="N438" s="0" t="n">
        <v>1015.844061</v>
      </c>
      <c r="O438" s="0" t="n">
        <v>0.45824</v>
      </c>
      <c r="P438" s="0" t="n">
        <v>59</v>
      </c>
      <c r="Q438" s="0" t="n">
        <v>1011.364051</v>
      </c>
      <c r="R438" s="0" t="n">
        <v>0.351791</v>
      </c>
      <c r="S438" s="0" t="n">
        <v>59</v>
      </c>
      <c r="T438" s="0" t="n">
        <v>0.002485</v>
      </c>
      <c r="U438" s="0" t="n">
        <v>0.01413</v>
      </c>
      <c r="V438" s="0" t="n">
        <v>59</v>
      </c>
      <c r="W438" s="0" t="n">
        <v>390.791457</v>
      </c>
      <c r="X438" s="0" t="n">
        <v>1.027921</v>
      </c>
      <c r="Y438" s="0" t="n">
        <v>59</v>
      </c>
      <c r="Z438" s="0" t="n">
        <v>1003.628983</v>
      </c>
      <c r="AA438" s="0" t="n">
        <v>1.390486</v>
      </c>
      <c r="AB438" s="0" t="n">
        <v>59</v>
      </c>
      <c r="AC438" s="1" t="n">
        <v>392.362542</v>
      </c>
      <c r="AD438" s="0" t="n">
        <v>0.310992</v>
      </c>
      <c r="AE438" s="0" t="n">
        <v>59</v>
      </c>
      <c r="AF438" s="0" t="n">
        <v>-0.082373</v>
      </c>
      <c r="AG438" s="0" t="n">
        <v>0.004597</v>
      </c>
      <c r="AH438" s="0" t="n">
        <v>59</v>
      </c>
      <c r="AI438" s="0" t="n">
        <v>27.886424</v>
      </c>
      <c r="AJ438" s="0" t="n">
        <v>0.004753</v>
      </c>
      <c r="AK438" s="0" t="n">
        <v>59</v>
      </c>
      <c r="AL438" s="0" t="n">
        <v>28.504254</v>
      </c>
      <c r="AM438" s="0" t="n">
        <v>0.019024</v>
      </c>
      <c r="AN438" s="0" t="n">
        <v>59</v>
      </c>
      <c r="AO438" s="0" t="n">
        <v>28.421943</v>
      </c>
      <c r="AP438" s="0" t="n">
        <v>0.009171</v>
      </c>
      <c r="AQ438" s="0" t="n">
        <v>59</v>
      </c>
      <c r="AR438" s="0" t="n">
        <v>35.114633</v>
      </c>
      <c r="AS438" s="0" t="n">
        <v>1.02885</v>
      </c>
      <c r="AT438" s="0" t="n">
        <v>59</v>
      </c>
      <c r="AU438" s="0" t="n">
        <v>239.885254</v>
      </c>
      <c r="AV438" s="0" t="n">
        <v>0.064256</v>
      </c>
      <c r="AW438" s="0" t="n">
        <v>59</v>
      </c>
      <c r="AX438" s="0" t="n">
        <v>28.411186</v>
      </c>
      <c r="AY438" s="0" t="n">
        <v>0.006969</v>
      </c>
      <c r="AZ438" s="0" t="n">
        <v>193.028</v>
      </c>
      <c r="BA438" s="0" t="n">
        <v>98.759</v>
      </c>
      <c r="BB438" s="0" t="n">
        <v>1.952</v>
      </c>
      <c r="BC438" s="0" t="n">
        <f aca="false">AVERAGE(AR436:AR440)</f>
        <v>35.2220276</v>
      </c>
      <c r="BD438" s="0" t="n">
        <f aca="false">BC438+0.4</f>
        <v>35.6220276</v>
      </c>
    </row>
    <row r="439" customFormat="false" ht="12.75" hidden="false" customHeight="false" outlineLevel="0" collapsed="false">
      <c r="A439" s="0" t="n">
        <v>5</v>
      </c>
      <c r="B439" s="4" t="n">
        <v>40781.3011689815</v>
      </c>
      <c r="C439" s="0" t="n">
        <v>26</v>
      </c>
      <c r="D439" s="0" t="n">
        <v>8</v>
      </c>
      <c r="E439" s="0" t="n">
        <v>2011</v>
      </c>
      <c r="F439" s="0" t="n">
        <v>7</v>
      </c>
      <c r="G439" s="0" t="n">
        <v>13</v>
      </c>
      <c r="H439" s="0" t="n">
        <v>41</v>
      </c>
      <c r="I439" s="0" t="n">
        <f aca="false">31+28+31+30+31+30+31+C439+(F439+G439/60+H439/3600)/24</f>
        <v>238.301168981481</v>
      </c>
      <c r="J439" s="0" t="n">
        <v>4.010483</v>
      </c>
      <c r="K439" s="0" t="n">
        <v>-37.982583</v>
      </c>
      <c r="L439" s="0" t="n">
        <v>24.5</v>
      </c>
      <c r="M439" s="0" t="n">
        <v>0</v>
      </c>
      <c r="N439" s="0" t="n">
        <v>1015.80971</v>
      </c>
      <c r="O439" s="0" t="n">
        <v>0.440799</v>
      </c>
      <c r="P439" s="0" t="n">
        <v>60</v>
      </c>
      <c r="Q439" s="0" t="n">
        <v>1011.4565</v>
      </c>
      <c r="R439" s="0" t="n">
        <v>0.333222</v>
      </c>
      <c r="S439" s="0" t="n">
        <v>60</v>
      </c>
      <c r="T439" s="0" t="n">
        <v>0.005702</v>
      </c>
      <c r="U439" s="0" t="n">
        <v>0.02221</v>
      </c>
      <c r="V439" s="0" t="n">
        <v>60</v>
      </c>
      <c r="W439" s="0" t="n">
        <v>390.347019</v>
      </c>
      <c r="X439" s="0" t="n">
        <v>1.11245</v>
      </c>
      <c r="Y439" s="0" t="n">
        <v>60</v>
      </c>
      <c r="Z439" s="0" t="n">
        <v>1002.7805</v>
      </c>
      <c r="AA439" s="0" t="n">
        <v>0.467218</v>
      </c>
      <c r="AB439" s="0" t="n">
        <v>60</v>
      </c>
      <c r="AC439" s="1" t="n">
        <v>392.323667</v>
      </c>
      <c r="AD439" s="0" t="n">
        <v>0.305264</v>
      </c>
      <c r="AE439" s="0" t="n">
        <v>60</v>
      </c>
      <c r="AF439" s="0" t="n">
        <v>-0.082317</v>
      </c>
      <c r="AG439" s="0" t="n">
        <v>0.002696</v>
      </c>
      <c r="AH439" s="0" t="n">
        <v>60</v>
      </c>
      <c r="AI439" s="0" t="n">
        <v>27.9102</v>
      </c>
      <c r="AJ439" s="0" t="n">
        <v>0.006139</v>
      </c>
      <c r="AK439" s="0" t="n">
        <v>60</v>
      </c>
      <c r="AL439" s="0" t="n">
        <v>28.504853</v>
      </c>
      <c r="AM439" s="0" t="n">
        <v>0.015789</v>
      </c>
      <c r="AN439" s="0" t="n">
        <v>60</v>
      </c>
      <c r="AO439" s="0" t="n">
        <v>28.423193</v>
      </c>
      <c r="AP439" s="0" t="n">
        <v>0.011116</v>
      </c>
      <c r="AQ439" s="0" t="n">
        <v>60</v>
      </c>
      <c r="AR439" s="0" t="n">
        <v>35.022765</v>
      </c>
      <c r="AS439" s="0" t="n">
        <v>1.466526</v>
      </c>
      <c r="AT439" s="0" t="n">
        <v>60</v>
      </c>
      <c r="AU439" s="0" t="n">
        <v>239.908305</v>
      </c>
      <c r="AV439" s="0" t="n">
        <v>0.0515</v>
      </c>
      <c r="AW439" s="0" t="n">
        <v>59</v>
      </c>
      <c r="AX439" s="0" t="n">
        <v>28.411525</v>
      </c>
      <c r="AY439" s="0" t="n">
        <v>0.006902</v>
      </c>
      <c r="AZ439" s="0" t="n">
        <v>193.158</v>
      </c>
      <c r="BA439" s="0" t="n">
        <v>98.769</v>
      </c>
      <c r="BB439" s="0" t="n">
        <v>1.933</v>
      </c>
      <c r="BC439" s="0" t="n">
        <f aca="false">AVERAGE(AR437:AR441)</f>
        <v>35.2381114</v>
      </c>
      <c r="BD439" s="0" t="n">
        <f aca="false">BC439+0.4</f>
        <v>35.6381114</v>
      </c>
    </row>
    <row r="440" customFormat="false" ht="12.75" hidden="false" customHeight="false" outlineLevel="0" collapsed="false">
      <c r="A440" s="0" t="n">
        <v>5</v>
      </c>
      <c r="B440" s="4" t="n">
        <v>40781.3046759259</v>
      </c>
      <c r="C440" s="0" t="n">
        <v>26</v>
      </c>
      <c r="D440" s="0" t="n">
        <v>8</v>
      </c>
      <c r="E440" s="0" t="n">
        <v>2011</v>
      </c>
      <c r="F440" s="0" t="n">
        <v>7</v>
      </c>
      <c r="G440" s="0" t="n">
        <v>18</v>
      </c>
      <c r="H440" s="0" t="n">
        <v>44</v>
      </c>
      <c r="I440" s="0" t="n">
        <f aca="false">31+28+31+30+31+30+31+C440+(F440+G440/60+H440/3600)/24</f>
        <v>238.304675925926</v>
      </c>
      <c r="J440" s="0" t="n">
        <v>4.010867</v>
      </c>
      <c r="K440" s="0" t="n">
        <v>-37.981733</v>
      </c>
      <c r="L440" s="0" t="n">
        <v>24.5</v>
      </c>
      <c r="M440" s="0" t="n">
        <v>0</v>
      </c>
      <c r="N440" s="0" t="n">
        <v>1015.920495</v>
      </c>
      <c r="O440" s="0" t="n">
        <v>0.397362</v>
      </c>
      <c r="P440" s="0" t="n">
        <v>60</v>
      </c>
      <c r="Q440" s="0" t="n">
        <v>1011.365266</v>
      </c>
      <c r="R440" s="0" t="n">
        <v>0.309572</v>
      </c>
      <c r="S440" s="0" t="n">
        <v>60</v>
      </c>
      <c r="T440" s="0" t="n">
        <v>0.005702</v>
      </c>
      <c r="U440" s="0" t="n">
        <v>0.018203</v>
      </c>
      <c r="V440" s="0" t="n">
        <v>60</v>
      </c>
      <c r="W440" s="0" t="n">
        <v>389.35321</v>
      </c>
      <c r="X440" s="0" t="n">
        <v>1.304331</v>
      </c>
      <c r="Y440" s="0" t="n">
        <v>60</v>
      </c>
      <c r="Z440" s="0" t="n">
        <v>1002.881667</v>
      </c>
      <c r="AA440" s="0" t="n">
        <v>0.209997</v>
      </c>
      <c r="AB440" s="0" t="n">
        <v>60</v>
      </c>
      <c r="AC440" s="1" t="n">
        <v>391.034333</v>
      </c>
      <c r="AD440" s="0" t="n">
        <v>0.342955</v>
      </c>
      <c r="AE440" s="0" t="n">
        <v>60</v>
      </c>
      <c r="AF440" s="0" t="n">
        <v>-0.082633</v>
      </c>
      <c r="AG440" s="0" t="n">
        <v>0.002299</v>
      </c>
      <c r="AH440" s="0" t="n">
        <v>60</v>
      </c>
      <c r="AI440" s="0" t="n">
        <v>27.941383</v>
      </c>
      <c r="AJ440" s="0" t="n">
        <v>0.01222</v>
      </c>
      <c r="AK440" s="0" t="n">
        <v>60</v>
      </c>
      <c r="AL440" s="0" t="n">
        <v>28.494728</v>
      </c>
      <c r="AM440" s="0" t="n">
        <v>0.010752</v>
      </c>
      <c r="AN440" s="0" t="n">
        <v>60</v>
      </c>
      <c r="AO440" s="0" t="n">
        <v>28.428128</v>
      </c>
      <c r="AP440" s="0" t="n">
        <v>0.007563</v>
      </c>
      <c r="AQ440" s="0" t="n">
        <v>60</v>
      </c>
      <c r="AR440" s="0" t="n">
        <v>35.46245</v>
      </c>
      <c r="AS440" s="0" t="n">
        <v>0.185885</v>
      </c>
      <c r="AT440" s="0" t="n">
        <v>60</v>
      </c>
      <c r="AU440" s="0" t="n">
        <v>239.9585</v>
      </c>
      <c r="AV440" s="0" t="n">
        <v>0.048005</v>
      </c>
      <c r="AW440" s="0" t="n">
        <v>60</v>
      </c>
      <c r="AX440" s="0" t="n">
        <v>28.4</v>
      </c>
      <c r="AY440" s="0" t="n">
        <v>0.006378</v>
      </c>
      <c r="AZ440" s="0" t="n">
        <v>192.66</v>
      </c>
      <c r="BA440" s="0" t="n">
        <v>98.769</v>
      </c>
      <c r="BB440" s="0" t="n">
        <v>1.927</v>
      </c>
      <c r="BC440" s="0" t="n">
        <f aca="false">AVERAGE(AR438:AR442)</f>
        <v>35.1801304</v>
      </c>
      <c r="BD440" s="0" t="n">
        <f aca="false">BC440+0.4</f>
        <v>35.5801304</v>
      </c>
    </row>
    <row r="441" customFormat="false" ht="12.75" hidden="false" customHeight="false" outlineLevel="0" collapsed="false">
      <c r="A441" s="0" t="n">
        <v>5</v>
      </c>
      <c r="B441" s="4" t="n">
        <v>40781.3081712963</v>
      </c>
      <c r="C441" s="0" t="n">
        <v>26</v>
      </c>
      <c r="D441" s="0" t="n">
        <v>8</v>
      </c>
      <c r="E441" s="0" t="n">
        <v>2011</v>
      </c>
      <c r="F441" s="0" t="n">
        <v>7</v>
      </c>
      <c r="G441" s="0" t="n">
        <v>23</v>
      </c>
      <c r="H441" s="0" t="n">
        <v>46</v>
      </c>
      <c r="I441" s="0" t="n">
        <f aca="false">31+28+31+30+31+30+31+C441+(F441+G441/60+H441/3600)/24</f>
        <v>238.308171296296</v>
      </c>
      <c r="J441" s="0" t="n">
        <v>4.011367</v>
      </c>
      <c r="K441" s="0" t="n">
        <v>-37.980983</v>
      </c>
      <c r="L441" s="0" t="n">
        <v>24.5</v>
      </c>
      <c r="M441" s="0" t="n">
        <v>0</v>
      </c>
      <c r="N441" s="0" t="n">
        <v>1015.863943</v>
      </c>
      <c r="O441" s="0" t="n">
        <v>0.461737</v>
      </c>
      <c r="P441" s="0" t="n">
        <v>59</v>
      </c>
      <c r="Q441" s="0" t="n">
        <v>1011.417068</v>
      </c>
      <c r="R441" s="0" t="n">
        <v>0.328135</v>
      </c>
      <c r="S441" s="0" t="n">
        <v>59</v>
      </c>
      <c r="T441" s="0" t="n">
        <v>0.009941</v>
      </c>
      <c r="U441" s="0" t="n">
        <v>0.029799</v>
      </c>
      <c r="V441" s="0" t="n">
        <v>59</v>
      </c>
      <c r="W441" s="0" t="n">
        <v>388.811571</v>
      </c>
      <c r="X441" s="0" t="n">
        <v>1.094302</v>
      </c>
      <c r="Y441" s="0" t="n">
        <v>59</v>
      </c>
      <c r="Z441" s="0" t="n">
        <v>1003.444746</v>
      </c>
      <c r="AA441" s="0" t="n">
        <v>1.454661</v>
      </c>
      <c r="AB441" s="0" t="n">
        <v>59</v>
      </c>
      <c r="AC441" s="1" t="n">
        <v>390.744746</v>
      </c>
      <c r="AD441" s="0" t="n">
        <v>0.342734</v>
      </c>
      <c r="AE441" s="0" t="n">
        <v>59</v>
      </c>
      <c r="AF441" s="0" t="n">
        <v>-0.081729</v>
      </c>
      <c r="AG441" s="0" t="n">
        <v>0.005159</v>
      </c>
      <c r="AH441" s="0" t="n">
        <v>59</v>
      </c>
      <c r="AI441" s="0" t="n">
        <v>27.974458</v>
      </c>
      <c r="AJ441" s="0" t="n">
        <v>0.007873</v>
      </c>
      <c r="AK441" s="0" t="n">
        <v>59</v>
      </c>
      <c r="AL441" s="0" t="n">
        <v>28.504946</v>
      </c>
      <c r="AM441" s="0" t="n">
        <v>0.01254</v>
      </c>
      <c r="AN441" s="0" t="n">
        <v>59</v>
      </c>
      <c r="AO441" s="0" t="n">
        <v>28.415736</v>
      </c>
      <c r="AP441" s="0" t="n">
        <v>0.006444</v>
      </c>
      <c r="AQ441" s="0" t="n">
        <v>59</v>
      </c>
      <c r="AR441" s="0" t="n">
        <v>35.17887</v>
      </c>
      <c r="AS441" s="0" t="n">
        <v>1.061793</v>
      </c>
      <c r="AT441" s="0" t="n">
        <v>59</v>
      </c>
      <c r="AU441" s="0" t="n">
        <v>239.941053</v>
      </c>
      <c r="AV441" s="0" t="n">
        <v>0.069325</v>
      </c>
      <c r="AW441" s="0" t="n">
        <v>57</v>
      </c>
      <c r="AX441" s="0" t="n">
        <v>28.408772</v>
      </c>
      <c r="AY441" s="0" t="n">
        <v>0.007089</v>
      </c>
      <c r="AZ441" s="0" t="n">
        <v>192.994</v>
      </c>
      <c r="BA441" s="0" t="n">
        <v>98.777</v>
      </c>
      <c r="BB441" s="0" t="n">
        <v>1.914</v>
      </c>
      <c r="BC441" s="0" t="n">
        <f aca="false">AVERAGE(AR439:AR443)</f>
        <v>35.1815624</v>
      </c>
      <c r="BD441" s="0" t="n">
        <f aca="false">BC441+0.4</f>
        <v>35.5815624</v>
      </c>
    </row>
    <row r="442" customFormat="false" ht="12.75" hidden="false" customHeight="false" outlineLevel="0" collapsed="false">
      <c r="A442" s="0" t="n">
        <v>5</v>
      </c>
      <c r="B442" s="4" t="n">
        <v>40781.3116782407</v>
      </c>
      <c r="C442" s="0" t="n">
        <v>26</v>
      </c>
      <c r="D442" s="0" t="n">
        <v>8</v>
      </c>
      <c r="E442" s="0" t="n">
        <v>2011</v>
      </c>
      <c r="F442" s="0" t="n">
        <v>7</v>
      </c>
      <c r="G442" s="0" t="n">
        <v>28</v>
      </c>
      <c r="H442" s="0" t="n">
        <v>49</v>
      </c>
      <c r="I442" s="0" t="n">
        <f aca="false">31+28+31+30+31+30+31+C442+(F442+G442/60+H442/3600)/24</f>
        <v>238.311678240741</v>
      </c>
      <c r="J442" s="0" t="n">
        <v>4.011733</v>
      </c>
      <c r="K442" s="0" t="n">
        <v>-37.980283</v>
      </c>
      <c r="L442" s="0" t="n">
        <v>24.5</v>
      </c>
      <c r="M442" s="0" t="n">
        <v>0</v>
      </c>
      <c r="N442" s="0" t="n">
        <v>1016.044314</v>
      </c>
      <c r="O442" s="0" t="n">
        <v>0.529467</v>
      </c>
      <c r="P442" s="0" t="n">
        <v>60</v>
      </c>
      <c r="Q442" s="0" t="n">
        <v>1011.521668</v>
      </c>
      <c r="R442" s="0" t="n">
        <v>0.288784</v>
      </c>
      <c r="S442" s="0" t="n">
        <v>60</v>
      </c>
      <c r="T442" s="0" t="n">
        <v>0.004073</v>
      </c>
      <c r="U442" s="0" t="n">
        <v>0.018642</v>
      </c>
      <c r="V442" s="0" t="n">
        <v>60</v>
      </c>
      <c r="W442" s="0" t="n">
        <v>389.377647</v>
      </c>
      <c r="X442" s="0" t="n">
        <v>0.980275</v>
      </c>
      <c r="Y442" s="0" t="n">
        <v>60</v>
      </c>
      <c r="Z442" s="0" t="n">
        <v>1002.891</v>
      </c>
      <c r="AA442" s="0" t="n">
        <v>0.277981</v>
      </c>
      <c r="AB442" s="0" t="n">
        <v>60</v>
      </c>
      <c r="AC442" s="1" t="n">
        <v>390.973333</v>
      </c>
      <c r="AD442" s="0" t="n">
        <v>0.193703</v>
      </c>
      <c r="AE442" s="0" t="n">
        <v>60</v>
      </c>
      <c r="AF442" s="0" t="n">
        <v>-0.082483</v>
      </c>
      <c r="AG442" s="0" t="n">
        <v>0.002639</v>
      </c>
      <c r="AH442" s="0" t="n">
        <v>60</v>
      </c>
      <c r="AI442" s="0" t="n">
        <v>28.00925</v>
      </c>
      <c r="AJ442" s="0" t="n">
        <v>0.011632</v>
      </c>
      <c r="AK442" s="0" t="n">
        <v>60</v>
      </c>
      <c r="AL442" s="0" t="n">
        <v>28.508443</v>
      </c>
      <c r="AM442" s="0" t="n">
        <v>0.011585</v>
      </c>
      <c r="AN442" s="0" t="n">
        <v>60</v>
      </c>
      <c r="AO442" s="0" t="n">
        <v>28.411888</v>
      </c>
      <c r="AP442" s="0" t="n">
        <v>0.008525</v>
      </c>
      <c r="AQ442" s="0" t="n">
        <v>60</v>
      </c>
      <c r="AR442" s="0" t="n">
        <v>35.121934</v>
      </c>
      <c r="AS442" s="0" t="n">
        <v>1.198279</v>
      </c>
      <c r="AT442" s="0" t="n">
        <v>60</v>
      </c>
      <c r="AU442" s="0" t="n">
        <v>239.884167</v>
      </c>
      <c r="AV442" s="0" t="n">
        <v>0.055028</v>
      </c>
      <c r="AW442" s="0" t="n">
        <v>60</v>
      </c>
      <c r="AX442" s="0" t="n">
        <v>28.418167</v>
      </c>
      <c r="AY442" s="0" t="n">
        <v>0.005039</v>
      </c>
      <c r="AZ442" s="0" t="n">
        <v>193.02</v>
      </c>
      <c r="BA442" s="0" t="n">
        <v>98.77</v>
      </c>
      <c r="BB442" s="0" t="n">
        <v>1.927</v>
      </c>
      <c r="BC442" s="0" t="n">
        <f aca="false">AVERAGE(AR440:AR444)</f>
        <v>35.2146708</v>
      </c>
      <c r="BD442" s="0" t="n">
        <f aca="false">BC442+0.4</f>
        <v>35.6146708</v>
      </c>
    </row>
    <row r="443" customFormat="false" ht="12.75" hidden="false" customHeight="false" outlineLevel="0" collapsed="false">
      <c r="A443" s="0" t="n">
        <v>5</v>
      </c>
      <c r="B443" s="4" t="n">
        <v>40781.3151736111</v>
      </c>
      <c r="C443" s="0" t="n">
        <v>26</v>
      </c>
      <c r="D443" s="0" t="n">
        <v>8</v>
      </c>
      <c r="E443" s="0" t="n">
        <v>2011</v>
      </c>
      <c r="F443" s="0" t="n">
        <v>7</v>
      </c>
      <c r="G443" s="0" t="n">
        <v>33</v>
      </c>
      <c r="H443" s="0" t="n">
        <v>51</v>
      </c>
      <c r="I443" s="0" t="n">
        <f aca="false">31+28+31+30+31+30+31+C443+(F443+G443/60+H443/3600)/24</f>
        <v>238.315173611111</v>
      </c>
      <c r="J443" s="0" t="n">
        <v>4.012</v>
      </c>
      <c r="K443" s="0" t="n">
        <v>-37.979533</v>
      </c>
      <c r="L443" s="0" t="n">
        <v>24.5</v>
      </c>
      <c r="M443" s="0" t="n">
        <v>0</v>
      </c>
      <c r="N443" s="0" t="n">
        <v>1016.005213</v>
      </c>
      <c r="O443" s="0" t="n">
        <v>0.422796</v>
      </c>
      <c r="P443" s="0" t="n">
        <v>60</v>
      </c>
      <c r="Q443" s="0" t="n">
        <v>1011.573803</v>
      </c>
      <c r="R443" s="0" t="n">
        <v>0.286382</v>
      </c>
      <c r="S443" s="0" t="n">
        <v>60</v>
      </c>
      <c r="T443" s="0" t="n">
        <v>0.008146</v>
      </c>
      <c r="U443" s="0" t="n">
        <v>0.031388</v>
      </c>
      <c r="V443" s="0" t="n">
        <v>60</v>
      </c>
      <c r="W443" s="0" t="n">
        <v>389.19029</v>
      </c>
      <c r="X443" s="0" t="n">
        <v>1.20762</v>
      </c>
      <c r="Y443" s="0" t="n">
        <v>60</v>
      </c>
      <c r="Z443" s="0" t="n">
        <v>1002.919167</v>
      </c>
      <c r="AA443" s="0" t="n">
        <v>0.157063</v>
      </c>
      <c r="AB443" s="0" t="n">
        <v>60</v>
      </c>
      <c r="AC443" s="1" t="n">
        <v>390.995</v>
      </c>
      <c r="AD443" s="0" t="n">
        <v>0.185577</v>
      </c>
      <c r="AE443" s="0" t="n">
        <v>60</v>
      </c>
      <c r="AF443" s="0" t="n">
        <v>-0.082967</v>
      </c>
      <c r="AG443" s="0" t="n">
        <v>0.002224</v>
      </c>
      <c r="AH443" s="0" t="n">
        <v>60</v>
      </c>
      <c r="AI443" s="0" t="n">
        <v>28.046817</v>
      </c>
      <c r="AJ443" s="0" t="n">
        <v>0.012087</v>
      </c>
      <c r="AK443" s="0" t="n">
        <v>60</v>
      </c>
      <c r="AL443" s="0" t="n">
        <v>28.500578</v>
      </c>
      <c r="AM443" s="0" t="n">
        <v>0.011495</v>
      </c>
      <c r="AN443" s="0" t="n">
        <v>60</v>
      </c>
      <c r="AO443" s="0" t="n">
        <v>28.418137</v>
      </c>
      <c r="AP443" s="0" t="n">
        <v>0.007836</v>
      </c>
      <c r="AQ443" s="0" t="n">
        <v>60</v>
      </c>
      <c r="AR443" s="0" t="n">
        <v>35.121793</v>
      </c>
      <c r="AS443" s="0" t="n">
        <v>1.537189</v>
      </c>
      <c r="AT443" s="0" t="n">
        <v>60</v>
      </c>
      <c r="AU443" s="0" t="n">
        <v>239.831404</v>
      </c>
      <c r="AV443" s="0" t="n">
        <v>0.054917</v>
      </c>
      <c r="AW443" s="0" t="n">
        <v>57</v>
      </c>
      <c r="AX443" s="0" t="n">
        <v>28.420526</v>
      </c>
      <c r="AY443" s="0" t="n">
        <v>0.005484</v>
      </c>
      <c r="AZ443" s="0" t="n">
        <v>192.979</v>
      </c>
      <c r="BA443" s="0" t="n">
        <v>98.753</v>
      </c>
      <c r="BB443" s="0" t="n">
        <v>1.963</v>
      </c>
      <c r="BC443" s="0" t="n">
        <f aca="false">AVERAGE(AR441:AR445)</f>
        <v>35.191537</v>
      </c>
      <c r="BD443" s="0" t="n">
        <f aca="false">BC443+0.4</f>
        <v>35.591537</v>
      </c>
    </row>
    <row r="444" customFormat="false" ht="12.75" hidden="false" customHeight="false" outlineLevel="0" collapsed="false">
      <c r="A444" s="0" t="n">
        <v>5</v>
      </c>
      <c r="B444" s="4" t="n">
        <v>40781.3186689815</v>
      </c>
      <c r="C444" s="0" t="n">
        <v>26</v>
      </c>
      <c r="D444" s="0" t="n">
        <v>8</v>
      </c>
      <c r="E444" s="0" t="n">
        <v>2011</v>
      </c>
      <c r="F444" s="0" t="n">
        <v>7</v>
      </c>
      <c r="G444" s="0" t="n">
        <v>38</v>
      </c>
      <c r="H444" s="0" t="n">
        <v>53</v>
      </c>
      <c r="I444" s="0" t="n">
        <f aca="false">31+28+31+30+31+30+31+C444+(F444+G444/60+H444/3600)/24</f>
        <v>238.318668981482</v>
      </c>
      <c r="J444" s="0" t="n">
        <v>4.012417</v>
      </c>
      <c r="K444" s="0" t="n">
        <v>-37.9788</v>
      </c>
      <c r="L444" s="0" t="n">
        <v>24.5</v>
      </c>
      <c r="M444" s="0" t="n">
        <v>0</v>
      </c>
      <c r="N444" s="0" t="n">
        <v>1016.115778</v>
      </c>
      <c r="O444" s="0" t="n">
        <v>0.423164</v>
      </c>
      <c r="P444" s="0" t="n">
        <v>59</v>
      </c>
      <c r="Q444" s="0" t="n">
        <v>1011.662276</v>
      </c>
      <c r="R444" s="0" t="n">
        <v>0.273641</v>
      </c>
      <c r="S444" s="0" t="n">
        <v>59</v>
      </c>
      <c r="T444" s="0" t="n">
        <v>0.005799</v>
      </c>
      <c r="U444" s="0" t="n">
        <v>0.027356</v>
      </c>
      <c r="V444" s="0" t="n">
        <v>59</v>
      </c>
      <c r="W444" s="0" t="n">
        <v>389.234057</v>
      </c>
      <c r="X444" s="0" t="n">
        <v>1.084948</v>
      </c>
      <c r="Y444" s="0" t="n">
        <v>59</v>
      </c>
      <c r="Z444" s="0" t="n">
        <v>1003.438475</v>
      </c>
      <c r="AA444" s="0" t="n">
        <v>1.407814</v>
      </c>
      <c r="AB444" s="0" t="n">
        <v>59</v>
      </c>
      <c r="AC444" s="1" t="n">
        <v>391.09661</v>
      </c>
      <c r="AD444" s="0" t="n">
        <v>0.459162</v>
      </c>
      <c r="AE444" s="0" t="n">
        <v>59</v>
      </c>
      <c r="AF444" s="0" t="n">
        <v>-0.08278</v>
      </c>
      <c r="AG444" s="0" t="n">
        <v>0.004115</v>
      </c>
      <c r="AH444" s="0" t="n">
        <v>59</v>
      </c>
      <c r="AI444" s="0" t="n">
        <v>28.090441</v>
      </c>
      <c r="AJ444" s="0" t="n">
        <v>0.0159</v>
      </c>
      <c r="AK444" s="0" t="n">
        <v>59</v>
      </c>
      <c r="AL444" s="0" t="n">
        <v>28.496385</v>
      </c>
      <c r="AM444" s="0" t="n">
        <v>0.012458</v>
      </c>
      <c r="AN444" s="0" t="n">
        <v>59</v>
      </c>
      <c r="AO444" s="0" t="n">
        <v>28.424129</v>
      </c>
      <c r="AP444" s="0" t="n">
        <v>0.011607</v>
      </c>
      <c r="AQ444" s="0" t="n">
        <v>58</v>
      </c>
      <c r="AR444" s="0" t="n">
        <v>35.188307</v>
      </c>
      <c r="AS444" s="0" t="n">
        <v>1.007149</v>
      </c>
      <c r="AT444" s="0" t="n">
        <v>58</v>
      </c>
      <c r="AU444" s="0" t="n">
        <v>239.810847</v>
      </c>
      <c r="AV444" s="0" t="n">
        <v>0.059023</v>
      </c>
      <c r="AW444" s="0" t="n">
        <v>59</v>
      </c>
      <c r="AX444" s="0" t="n">
        <v>28.420678</v>
      </c>
      <c r="AY444" s="0" t="n">
        <v>0.006121</v>
      </c>
      <c r="AZ444" s="0" t="n">
        <v>192.881</v>
      </c>
      <c r="BA444" s="0" t="n">
        <v>98.744</v>
      </c>
      <c r="BB444" s="0" t="n">
        <v>1.979</v>
      </c>
      <c r="BC444" s="0" t="n">
        <f aca="false">AVERAGE(AR442:AR446)</f>
        <v>35.208869</v>
      </c>
      <c r="BD444" s="0" t="n">
        <f aca="false">BC444+0.4</f>
        <v>35.608869</v>
      </c>
    </row>
    <row r="445" customFormat="false" ht="12.75" hidden="false" customHeight="false" outlineLevel="0" collapsed="false">
      <c r="A445" s="0" t="n">
        <v>5</v>
      </c>
      <c r="B445" s="4" t="n">
        <v>40781.3221990741</v>
      </c>
      <c r="C445" s="0" t="n">
        <v>26</v>
      </c>
      <c r="D445" s="0" t="n">
        <v>8</v>
      </c>
      <c r="E445" s="0" t="n">
        <v>2011</v>
      </c>
      <c r="F445" s="0" t="n">
        <v>7</v>
      </c>
      <c r="G445" s="0" t="n">
        <v>43</v>
      </c>
      <c r="H445" s="0" t="n">
        <v>58</v>
      </c>
      <c r="I445" s="0" t="n">
        <f aca="false">31+28+31+30+31+30+31+C445+(F445+G445/60+H445/3600)/24</f>
        <v>238.322199074074</v>
      </c>
      <c r="J445" s="0" t="n">
        <v>4.01285</v>
      </c>
      <c r="K445" s="0" t="n">
        <v>-37.978083</v>
      </c>
      <c r="L445" s="0" t="n">
        <v>24.5</v>
      </c>
      <c r="M445" s="0" t="n">
        <v>0</v>
      </c>
      <c r="N445" s="0" t="n">
        <v>1015.979146</v>
      </c>
      <c r="O445" s="0" t="n">
        <v>0.420337</v>
      </c>
      <c r="P445" s="0" t="n">
        <v>60</v>
      </c>
      <c r="Q445" s="0" t="n">
        <v>1011.567286</v>
      </c>
      <c r="R445" s="0" t="n">
        <v>0.284945</v>
      </c>
      <c r="S445" s="0" t="n">
        <v>60</v>
      </c>
      <c r="T445" s="0" t="n">
        <v>0.006517</v>
      </c>
      <c r="U445" s="0" t="n">
        <v>0.029113</v>
      </c>
      <c r="V445" s="0" t="n">
        <v>60</v>
      </c>
      <c r="W445" s="0" t="n">
        <v>389.450961</v>
      </c>
      <c r="X445" s="0" t="n">
        <v>0.797251</v>
      </c>
      <c r="Y445" s="0" t="n">
        <v>60</v>
      </c>
      <c r="Z445" s="0" t="n">
        <v>1003.0285</v>
      </c>
      <c r="AA445" s="0" t="n">
        <v>0.24969</v>
      </c>
      <c r="AB445" s="0" t="n">
        <v>60</v>
      </c>
      <c r="AC445" s="1" t="n">
        <v>391.123167</v>
      </c>
      <c r="AD445" s="0" t="n">
        <v>0.226958</v>
      </c>
      <c r="AE445" s="0" t="n">
        <v>60</v>
      </c>
      <c r="AF445" s="0" t="n">
        <v>-0.083367</v>
      </c>
      <c r="AG445" s="0" t="n">
        <v>0.002558</v>
      </c>
      <c r="AH445" s="0" t="n">
        <v>60</v>
      </c>
      <c r="AI445" s="0" t="n">
        <v>28.142167</v>
      </c>
      <c r="AJ445" s="0" t="n">
        <v>0.012281</v>
      </c>
      <c r="AK445" s="0" t="n">
        <v>60</v>
      </c>
      <c r="AL445" s="0" t="n">
        <v>28.498675</v>
      </c>
      <c r="AM445" s="0" t="n">
        <v>0.017022</v>
      </c>
      <c r="AN445" s="0" t="n">
        <v>60</v>
      </c>
      <c r="AO445" s="0" t="n">
        <v>28.412657</v>
      </c>
      <c r="AP445" s="0" t="n">
        <v>0.008021</v>
      </c>
      <c r="AQ445" s="0" t="n">
        <v>60</v>
      </c>
      <c r="AR445" s="0" t="n">
        <v>35.346781</v>
      </c>
      <c r="AS445" s="0" t="n">
        <v>0.620365</v>
      </c>
      <c r="AT445" s="0" t="n">
        <v>60</v>
      </c>
      <c r="AU445" s="0" t="n">
        <v>239.834576</v>
      </c>
      <c r="AV445" s="0" t="n">
        <v>0.055719</v>
      </c>
      <c r="AW445" s="0" t="n">
        <v>59</v>
      </c>
      <c r="AX445" s="0" t="n">
        <v>28.418136</v>
      </c>
      <c r="AY445" s="0" t="n">
        <v>0.005716</v>
      </c>
      <c r="AZ445" s="0" t="n">
        <v>192.707</v>
      </c>
      <c r="BA445" s="0" t="n">
        <v>98.75</v>
      </c>
      <c r="BB445" s="0" t="n">
        <v>1.967</v>
      </c>
      <c r="BC445" s="0" t="n">
        <f aca="false">AVERAGE(AR443:AR447)</f>
        <v>35.23433</v>
      </c>
      <c r="BD445" s="0" t="n">
        <f aca="false">BC445+0.4</f>
        <v>35.63433</v>
      </c>
    </row>
    <row r="446" customFormat="false" ht="12.75" hidden="false" customHeight="false" outlineLevel="0" collapsed="false">
      <c r="A446" s="0" t="n">
        <v>5</v>
      </c>
      <c r="B446" s="4" t="n">
        <v>40781.3256944444</v>
      </c>
      <c r="C446" s="0" t="n">
        <v>26</v>
      </c>
      <c r="D446" s="0" t="n">
        <v>8</v>
      </c>
      <c r="E446" s="0" t="n">
        <v>2011</v>
      </c>
      <c r="F446" s="0" t="n">
        <v>7</v>
      </c>
      <c r="G446" s="0" t="n">
        <v>49</v>
      </c>
      <c r="H446" s="0" t="n">
        <v>0</v>
      </c>
      <c r="I446" s="0" t="n">
        <f aca="false">31+28+31+30+31+30+31+C446+(F446+G446/60+H446/3600)/24</f>
        <v>238.325694444444</v>
      </c>
      <c r="J446" s="0" t="n">
        <v>4.0133</v>
      </c>
      <c r="K446" s="0" t="n">
        <v>-37.977267</v>
      </c>
      <c r="L446" s="0" t="n">
        <v>24.5</v>
      </c>
      <c r="M446" s="0" t="n">
        <v>0</v>
      </c>
      <c r="N446" s="0" t="n">
        <v>1016.129032</v>
      </c>
      <c r="O446" s="0" t="n">
        <v>0.538725</v>
      </c>
      <c r="P446" s="0" t="n">
        <v>60</v>
      </c>
      <c r="Q446" s="0" t="n">
        <v>1011.580319</v>
      </c>
      <c r="R446" s="0" t="n">
        <v>0.238402</v>
      </c>
      <c r="S446" s="0" t="n">
        <v>60</v>
      </c>
      <c r="T446" s="0" t="n">
        <v>0.007331</v>
      </c>
      <c r="U446" s="0" t="n">
        <v>0.026733</v>
      </c>
      <c r="V446" s="0" t="n">
        <v>60</v>
      </c>
      <c r="W446" s="0" t="n">
        <v>389.133268</v>
      </c>
      <c r="X446" s="0" t="n">
        <v>1.145946</v>
      </c>
      <c r="Y446" s="0" t="n">
        <v>60</v>
      </c>
      <c r="Z446" s="0" t="n">
        <v>1003.386</v>
      </c>
      <c r="AA446" s="0" t="n">
        <v>0.220962</v>
      </c>
      <c r="AB446" s="0" t="n">
        <v>60</v>
      </c>
      <c r="AC446" s="1" t="n">
        <v>390.8665</v>
      </c>
      <c r="AD446" s="0" t="n">
        <v>0.171443</v>
      </c>
      <c r="AE446" s="0" t="n">
        <v>60</v>
      </c>
      <c r="AF446" s="0" t="n">
        <v>-0.084483</v>
      </c>
      <c r="AG446" s="0" t="n">
        <v>0.001836</v>
      </c>
      <c r="AH446" s="0" t="n">
        <v>60</v>
      </c>
      <c r="AI446" s="0" t="n">
        <v>28.1825</v>
      </c>
      <c r="AJ446" s="0" t="n">
        <v>0.009353</v>
      </c>
      <c r="AK446" s="0" t="n">
        <v>60</v>
      </c>
      <c r="AL446" s="0" t="n">
        <v>28.496857</v>
      </c>
      <c r="AM446" s="0" t="n">
        <v>0.011759</v>
      </c>
      <c r="AN446" s="0" t="n">
        <v>60</v>
      </c>
      <c r="AO446" s="0" t="n">
        <v>28.410195</v>
      </c>
      <c r="AP446" s="0" t="n">
        <v>0.004927</v>
      </c>
      <c r="AQ446" s="0" t="n">
        <v>60</v>
      </c>
      <c r="AR446" s="0" t="n">
        <v>35.26553</v>
      </c>
      <c r="AS446" s="0" t="n">
        <v>1.030923</v>
      </c>
      <c r="AT446" s="0" t="n">
        <v>60</v>
      </c>
      <c r="AU446" s="0" t="n">
        <v>239.8095</v>
      </c>
      <c r="AV446" s="0" t="n">
        <v>0.050805</v>
      </c>
      <c r="AW446" s="0" t="n">
        <v>60</v>
      </c>
      <c r="AX446" s="0" t="n">
        <v>28.418667</v>
      </c>
      <c r="AY446" s="0" t="n">
        <v>0.005665</v>
      </c>
      <c r="AZ446" s="0" t="n">
        <v>192.786</v>
      </c>
      <c r="BA446" s="0" t="n">
        <v>98.74</v>
      </c>
      <c r="BB446" s="0" t="n">
        <v>1.984</v>
      </c>
      <c r="BC446" s="0" t="n">
        <f aca="false">AVERAGE(AR444:AR448)</f>
        <v>35.2796762</v>
      </c>
      <c r="BD446" s="0" t="n">
        <f aca="false">BC446+0.4</f>
        <v>35.6796762</v>
      </c>
    </row>
    <row r="447" customFormat="false" ht="12.75" hidden="false" customHeight="false" outlineLevel="0" collapsed="false">
      <c r="A447" s="0" t="n">
        <v>5</v>
      </c>
      <c r="B447" s="4" t="n">
        <v>40781.3291898148</v>
      </c>
      <c r="C447" s="0" t="n">
        <v>26</v>
      </c>
      <c r="D447" s="0" t="n">
        <v>8</v>
      </c>
      <c r="E447" s="0" t="n">
        <v>2011</v>
      </c>
      <c r="F447" s="0" t="n">
        <v>7</v>
      </c>
      <c r="G447" s="0" t="n">
        <v>54</v>
      </c>
      <c r="H447" s="0" t="n">
        <v>2</v>
      </c>
      <c r="I447" s="0" t="n">
        <f aca="false">31+28+31+30+31+30+31+C447+(F447+G447/60+H447/3600)/24</f>
        <v>238.329189814815</v>
      </c>
      <c r="J447" s="0" t="n">
        <v>4.014</v>
      </c>
      <c r="K447" s="0" t="n">
        <v>-37.97645</v>
      </c>
      <c r="L447" s="0" t="n">
        <v>24.5</v>
      </c>
      <c r="M447" s="0" t="n">
        <v>0</v>
      </c>
      <c r="N447" s="0" t="n">
        <v>1016.036251</v>
      </c>
      <c r="O447" s="0" t="n">
        <v>0.582401</v>
      </c>
      <c r="P447" s="0" t="n">
        <v>59</v>
      </c>
      <c r="Q447" s="0" t="n">
        <v>1011.675531</v>
      </c>
      <c r="R447" s="0" t="n">
        <v>0.2517</v>
      </c>
      <c r="S447" s="0" t="n">
        <v>59</v>
      </c>
      <c r="T447" s="0" t="n">
        <v>0.001657</v>
      </c>
      <c r="U447" s="0" t="n">
        <v>0.008921</v>
      </c>
      <c r="V447" s="0" t="n">
        <v>59</v>
      </c>
      <c r="W447" s="0" t="n">
        <v>388.985536</v>
      </c>
      <c r="X447" s="0" t="n">
        <v>0.975229</v>
      </c>
      <c r="Y447" s="0" t="n">
        <v>59</v>
      </c>
      <c r="Z447" s="0" t="n">
        <v>1003.267458</v>
      </c>
      <c r="AA447" s="0" t="n">
        <v>1.530228</v>
      </c>
      <c r="AB447" s="0" t="n">
        <v>59</v>
      </c>
      <c r="AC447" s="1" t="n">
        <v>390.962203</v>
      </c>
      <c r="AD447" s="0" t="n">
        <v>0.334551</v>
      </c>
      <c r="AE447" s="0" t="n">
        <v>59</v>
      </c>
      <c r="AF447" s="0" t="n">
        <v>-0.082153</v>
      </c>
      <c r="AG447" s="0" t="n">
        <v>0.00531</v>
      </c>
      <c r="AH447" s="0" t="n">
        <v>59</v>
      </c>
      <c r="AI447" s="0" t="n">
        <v>28.211814</v>
      </c>
      <c r="AJ447" s="0" t="n">
        <v>0.008964</v>
      </c>
      <c r="AK447" s="0" t="n">
        <v>59</v>
      </c>
      <c r="AL447" s="0" t="n">
        <v>28.505749</v>
      </c>
      <c r="AM447" s="0" t="n">
        <v>0.015085</v>
      </c>
      <c r="AN447" s="0" t="n">
        <v>59</v>
      </c>
      <c r="AO447" s="0" t="n">
        <v>28.416189</v>
      </c>
      <c r="AP447" s="0" t="n">
        <v>0.006828</v>
      </c>
      <c r="AQ447" s="0" t="n">
        <v>59</v>
      </c>
      <c r="AR447" s="0" t="n">
        <v>35.249239</v>
      </c>
      <c r="AS447" s="0" t="n">
        <v>0.916141</v>
      </c>
      <c r="AT447" s="0" t="n">
        <v>59</v>
      </c>
      <c r="AU447" s="0" t="n">
        <v>239.798103</v>
      </c>
      <c r="AV447" s="0" t="n">
        <v>0.048755</v>
      </c>
      <c r="AW447" s="0" t="n">
        <v>58</v>
      </c>
      <c r="AX447" s="0" t="n">
        <v>28.418448</v>
      </c>
      <c r="AY447" s="0" t="n">
        <v>0.006959</v>
      </c>
      <c r="AZ447" s="0" t="n">
        <v>192.796</v>
      </c>
      <c r="BA447" s="0" t="n">
        <v>98.735</v>
      </c>
      <c r="BB447" s="0" t="n">
        <v>1.994</v>
      </c>
      <c r="BC447" s="0" t="n">
        <f aca="false">AVERAGE(AR445:AR449)</f>
        <v>35.3140814</v>
      </c>
      <c r="BD447" s="0" t="n">
        <f aca="false">BC447+0.4</f>
        <v>35.7140814</v>
      </c>
    </row>
    <row r="448" customFormat="false" ht="12.75" hidden="false" customHeight="false" outlineLevel="0" collapsed="false">
      <c r="A448" s="0" t="n">
        <v>5</v>
      </c>
      <c r="B448" s="4" t="n">
        <v>40781.3326967593</v>
      </c>
      <c r="C448" s="0" t="n">
        <v>26</v>
      </c>
      <c r="D448" s="0" t="n">
        <v>8</v>
      </c>
      <c r="E448" s="0" t="n">
        <v>2011</v>
      </c>
      <c r="F448" s="0" t="n">
        <v>7</v>
      </c>
      <c r="G448" s="0" t="n">
        <v>59</v>
      </c>
      <c r="H448" s="0" t="n">
        <v>5</v>
      </c>
      <c r="I448" s="0" t="n">
        <f aca="false">31+28+31+30+31+30+31+C448+(F448+G448/60+H448/3600)/24</f>
        <v>238.332696759259</v>
      </c>
      <c r="J448" s="0" t="n">
        <v>4.014683</v>
      </c>
      <c r="K448" s="0" t="n">
        <v>-37.975683</v>
      </c>
      <c r="L448" s="0" t="n">
        <v>24.5</v>
      </c>
      <c r="M448" s="0" t="n">
        <v>0</v>
      </c>
      <c r="N448" s="0" t="n">
        <v>1016.129032</v>
      </c>
      <c r="O448" s="0" t="n">
        <v>0.419771</v>
      </c>
      <c r="P448" s="0" t="n">
        <v>60</v>
      </c>
      <c r="Q448" s="0" t="n">
        <v>1011.59987</v>
      </c>
      <c r="R448" s="0" t="n">
        <v>0.252394</v>
      </c>
      <c r="S448" s="0" t="n">
        <v>60</v>
      </c>
      <c r="T448" s="0" t="n">
        <v>0.004888</v>
      </c>
      <c r="U448" s="0" t="n">
        <v>0.019509</v>
      </c>
      <c r="V448" s="0" t="n">
        <v>60</v>
      </c>
      <c r="W448" s="0" t="n">
        <v>389.556859</v>
      </c>
      <c r="X448" s="0" t="n">
        <v>1.021932</v>
      </c>
      <c r="Y448" s="0" t="n">
        <v>60</v>
      </c>
      <c r="Z448" s="0" t="n">
        <v>1003.591833</v>
      </c>
      <c r="AA448" s="0" t="n">
        <v>0.473621</v>
      </c>
      <c r="AB448" s="0" t="n">
        <v>60</v>
      </c>
      <c r="AC448" s="1" t="n">
        <v>391.173167</v>
      </c>
      <c r="AD448" s="0" t="n">
        <v>0.167023</v>
      </c>
      <c r="AE448" s="0" t="n">
        <v>60</v>
      </c>
      <c r="AF448" s="0" t="n">
        <v>-0.08365</v>
      </c>
      <c r="AG448" s="0" t="n">
        <v>0.002399</v>
      </c>
      <c r="AH448" s="0" t="n">
        <v>60</v>
      </c>
      <c r="AI448" s="0" t="n">
        <v>28.229917</v>
      </c>
      <c r="AJ448" s="0" t="n">
        <v>0.003989</v>
      </c>
      <c r="AK448" s="0" t="n">
        <v>60</v>
      </c>
      <c r="AL448" s="0" t="n">
        <v>28.50003</v>
      </c>
      <c r="AM448" s="0" t="n">
        <v>0.010428</v>
      </c>
      <c r="AN448" s="0" t="n">
        <v>60</v>
      </c>
      <c r="AO448" s="0" t="n">
        <v>28.416656</v>
      </c>
      <c r="AP448" s="0" t="n">
        <v>0.007564</v>
      </c>
      <c r="AQ448" s="0" t="n">
        <v>60</v>
      </c>
      <c r="AR448" s="0" t="n">
        <v>35.348524</v>
      </c>
      <c r="AS448" s="0" t="n">
        <v>0.663684</v>
      </c>
      <c r="AT448" s="0" t="n">
        <v>60</v>
      </c>
      <c r="AU448" s="0" t="n">
        <v>239.843333</v>
      </c>
      <c r="AV448" s="0" t="n">
        <v>0.065112</v>
      </c>
      <c r="AW448" s="0" t="n">
        <v>60</v>
      </c>
      <c r="AX448" s="0" t="n">
        <v>28.417</v>
      </c>
      <c r="AY448" s="0" t="n">
        <v>0.006457</v>
      </c>
      <c r="AZ448" s="0" t="n">
        <v>192.712</v>
      </c>
      <c r="BA448" s="0" t="n">
        <v>98.751</v>
      </c>
      <c r="BB448" s="0" t="n">
        <v>1.963</v>
      </c>
      <c r="BC448" s="0" t="n">
        <f aca="false">AVERAGE(AR446:AR450)</f>
        <v>35.2763026</v>
      </c>
      <c r="BD448" s="0" t="n">
        <f aca="false">BC448+0.4</f>
        <v>35.6763026</v>
      </c>
    </row>
    <row r="449" customFormat="false" ht="12.75" hidden="false" customHeight="false" outlineLevel="0" collapsed="false">
      <c r="A449" s="0" t="n">
        <v>5</v>
      </c>
      <c r="B449" s="4" t="n">
        <v>40781.3361921296</v>
      </c>
      <c r="C449" s="0" t="n">
        <v>26</v>
      </c>
      <c r="D449" s="0" t="n">
        <v>8</v>
      </c>
      <c r="E449" s="0" t="n">
        <v>2011</v>
      </c>
      <c r="F449" s="0" t="n">
        <v>8</v>
      </c>
      <c r="G449" s="0" t="n">
        <v>4</v>
      </c>
      <c r="H449" s="0" t="n">
        <v>7</v>
      </c>
      <c r="I449" s="0" t="n">
        <f aca="false">31+28+31+30+31+30+31+C449+(F449+G449/60+H449/3600)/24</f>
        <v>238.33619212963</v>
      </c>
      <c r="J449" s="0" t="n">
        <v>4.015567</v>
      </c>
      <c r="K449" s="0" t="n">
        <v>-37.9749</v>
      </c>
      <c r="L449" s="0" t="n">
        <v>24.5</v>
      </c>
      <c r="M449" s="0" t="n">
        <v>1</v>
      </c>
      <c r="N449" s="0" t="n">
        <v>1016.096448</v>
      </c>
      <c r="O449" s="0" t="n">
        <v>0.456963</v>
      </c>
      <c r="P449" s="0" t="n">
        <v>60</v>
      </c>
      <c r="Q449" s="0" t="n">
        <v>1011.704138</v>
      </c>
      <c r="R449" s="0" t="n">
        <v>0.33374</v>
      </c>
      <c r="S449" s="0" t="n">
        <v>60</v>
      </c>
      <c r="T449" s="0" t="n">
        <v>0.004888</v>
      </c>
      <c r="U449" s="0" t="n">
        <v>0.017309</v>
      </c>
      <c r="V449" s="0" t="n">
        <v>60</v>
      </c>
      <c r="W449" s="0" t="n">
        <v>389.613881</v>
      </c>
      <c r="X449" s="0" t="n">
        <v>1.094101</v>
      </c>
      <c r="Y449" s="0" t="n">
        <v>60</v>
      </c>
      <c r="Z449" s="0" t="n">
        <v>1003.937667</v>
      </c>
      <c r="AA449" s="0" t="n">
        <v>0.318547</v>
      </c>
      <c r="AB449" s="0" t="n">
        <v>60</v>
      </c>
      <c r="AC449" s="1" t="n">
        <v>391.376</v>
      </c>
      <c r="AD449" s="0" t="n">
        <v>0.240093</v>
      </c>
      <c r="AE449" s="0" t="n">
        <v>60</v>
      </c>
      <c r="AF449" s="0" t="n">
        <v>-0.082083</v>
      </c>
      <c r="AG449" s="0" t="n">
        <v>0.001985</v>
      </c>
      <c r="AH449" s="0" t="n">
        <v>60</v>
      </c>
      <c r="AI449" s="0" t="n">
        <v>28.250183</v>
      </c>
      <c r="AJ449" s="0" t="n">
        <v>0.006841</v>
      </c>
      <c r="AK449" s="0" t="n">
        <v>60</v>
      </c>
      <c r="AL449" s="0" t="n">
        <v>28.507247</v>
      </c>
      <c r="AM449" s="0" t="n">
        <v>0.014636</v>
      </c>
      <c r="AN449" s="0" t="n">
        <v>60</v>
      </c>
      <c r="AO449" s="0" t="n">
        <v>28.426134</v>
      </c>
      <c r="AP449" s="0" t="n">
        <v>0.009662</v>
      </c>
      <c r="AQ449" s="0" t="n">
        <v>60</v>
      </c>
      <c r="AR449" s="0" t="n">
        <v>35.360333</v>
      </c>
      <c r="AS449" s="0" t="n">
        <v>0.491889</v>
      </c>
      <c r="AT449" s="0" t="n">
        <v>60</v>
      </c>
      <c r="AU449" s="0" t="n">
        <v>239.842931</v>
      </c>
      <c r="AV449" s="0" t="n">
        <v>0.080721</v>
      </c>
      <c r="AW449" s="0" t="n">
        <v>58</v>
      </c>
      <c r="AX449" s="0" t="n">
        <v>28.423448</v>
      </c>
      <c r="AY449" s="0" t="n">
        <v>0.006896</v>
      </c>
      <c r="AZ449" s="0" t="n">
        <v>192.699</v>
      </c>
      <c r="BA449" s="0" t="n">
        <v>98.762</v>
      </c>
      <c r="BB449" s="0" t="n">
        <v>1.942</v>
      </c>
      <c r="BC449" s="0" t="n">
        <f aca="false">AVERAGE(AR447:AR451)</f>
        <v>35.241583</v>
      </c>
      <c r="BD449" s="0" t="n">
        <f aca="false">BC449+0.4</f>
        <v>35.641583</v>
      </c>
    </row>
    <row r="450" customFormat="false" ht="12.75" hidden="false" customHeight="false" outlineLevel="0" collapsed="false">
      <c r="A450" s="0" t="n">
        <v>5</v>
      </c>
      <c r="B450" s="4" t="n">
        <v>40781.3396875</v>
      </c>
      <c r="C450" s="0" t="n">
        <v>26</v>
      </c>
      <c r="D450" s="0" t="n">
        <v>8</v>
      </c>
      <c r="E450" s="0" t="n">
        <v>2011</v>
      </c>
      <c r="F450" s="0" t="n">
        <v>8</v>
      </c>
      <c r="G450" s="0" t="n">
        <v>9</v>
      </c>
      <c r="H450" s="0" t="n">
        <v>9</v>
      </c>
      <c r="I450" s="0" t="n">
        <f aca="false">31+28+31+30+31+30+31+C450+(F450+G450/60+H450/3600)/24</f>
        <v>238.3396875</v>
      </c>
      <c r="J450" s="0" t="n">
        <v>4.016467</v>
      </c>
      <c r="K450" s="0" t="n">
        <v>-37.97415</v>
      </c>
      <c r="L450" s="0" t="n">
        <v>24.5</v>
      </c>
      <c r="M450" s="0" t="n">
        <v>0</v>
      </c>
      <c r="N450" s="0" t="n">
        <v>1016.036251</v>
      </c>
      <c r="O450" s="0" t="n">
        <v>0.499568</v>
      </c>
      <c r="P450" s="0" t="n">
        <v>59</v>
      </c>
      <c r="Q450" s="0" t="n">
        <v>1011.635767</v>
      </c>
      <c r="R450" s="0" t="n">
        <v>0.233849</v>
      </c>
      <c r="S450" s="0" t="n">
        <v>59</v>
      </c>
      <c r="T450" s="0" t="n">
        <v>0.006627</v>
      </c>
      <c r="U450" s="0" t="n">
        <v>0.024785</v>
      </c>
      <c r="V450" s="0" t="n">
        <v>59</v>
      </c>
      <c r="W450" s="0" t="n">
        <v>389.855361</v>
      </c>
      <c r="X450" s="0" t="n">
        <v>1.230337</v>
      </c>
      <c r="Y450" s="0" t="n">
        <v>59</v>
      </c>
      <c r="Z450" s="0" t="n">
        <v>1004.359322</v>
      </c>
      <c r="AA450" s="0" t="n">
        <v>1.322701</v>
      </c>
      <c r="AB450" s="0" t="n">
        <v>59</v>
      </c>
      <c r="AC450" s="1" t="n">
        <v>391.311864</v>
      </c>
      <c r="AD450" s="0" t="n">
        <v>0.402237</v>
      </c>
      <c r="AE450" s="0" t="n">
        <v>59</v>
      </c>
      <c r="AF450" s="0" t="n">
        <v>-0.082169</v>
      </c>
      <c r="AG450" s="0" t="n">
        <v>0.00432</v>
      </c>
      <c r="AH450" s="0" t="n">
        <v>59</v>
      </c>
      <c r="AI450" s="0" t="n">
        <v>28.257797</v>
      </c>
      <c r="AJ450" s="0" t="n">
        <v>0.00174</v>
      </c>
      <c r="AK450" s="0" t="n">
        <v>59</v>
      </c>
      <c r="AL450" s="0" t="n">
        <v>28.508041</v>
      </c>
      <c r="AM450" s="0" t="n">
        <v>0.013002</v>
      </c>
      <c r="AN450" s="0" t="n">
        <v>59</v>
      </c>
      <c r="AO450" s="0" t="n">
        <v>28.42029</v>
      </c>
      <c r="AP450" s="0" t="n">
        <v>0.005</v>
      </c>
      <c r="AQ450" s="0" t="n">
        <v>59</v>
      </c>
      <c r="AR450" s="0" t="n">
        <v>35.157887</v>
      </c>
      <c r="AS450" s="0" t="n">
        <v>0.959452</v>
      </c>
      <c r="AT450" s="0" t="n">
        <v>59</v>
      </c>
      <c r="AU450" s="0" t="n">
        <v>239.819474</v>
      </c>
      <c r="AV450" s="0" t="n">
        <v>0.053333</v>
      </c>
      <c r="AW450" s="0" t="n">
        <v>57</v>
      </c>
      <c r="AX450" s="0" t="n">
        <v>28.424561</v>
      </c>
      <c r="AY450" s="0" t="n">
        <v>0.006566</v>
      </c>
      <c r="AZ450" s="0" t="n">
        <v>192.927</v>
      </c>
      <c r="BA450" s="0" t="n">
        <v>98.755</v>
      </c>
      <c r="BB450" s="0" t="n">
        <v>1.959</v>
      </c>
      <c r="BC450" s="0" t="n">
        <f aca="false">AVERAGE(AR448:AR452)</f>
        <v>35.2321124</v>
      </c>
      <c r="BD450" s="0" t="n">
        <f aca="false">BC450+0.4</f>
        <v>35.6321124</v>
      </c>
    </row>
    <row r="451" customFormat="false" ht="12.75" hidden="false" customHeight="false" outlineLevel="0" collapsed="false">
      <c r="A451" s="0" t="n">
        <v>5</v>
      </c>
      <c r="B451" s="4" t="n">
        <v>40781.3431944444</v>
      </c>
      <c r="C451" s="0" t="n">
        <v>26</v>
      </c>
      <c r="D451" s="0" t="n">
        <v>8</v>
      </c>
      <c r="E451" s="0" t="n">
        <v>2011</v>
      </c>
      <c r="F451" s="0" t="n">
        <v>8</v>
      </c>
      <c r="G451" s="0" t="n">
        <v>14</v>
      </c>
      <c r="H451" s="0" t="n">
        <v>12</v>
      </c>
      <c r="I451" s="0" t="n">
        <f aca="false">31+28+31+30+31+30+31+C451+(F451+G451/60+H451/3600)/24</f>
        <v>238.343194444444</v>
      </c>
      <c r="J451" s="0" t="n">
        <v>4.0172</v>
      </c>
      <c r="K451" s="0" t="n">
        <v>-37.973367</v>
      </c>
      <c r="L451" s="0" t="n">
        <v>24.5</v>
      </c>
      <c r="M451" s="0" t="n">
        <v>0</v>
      </c>
      <c r="N451" s="0" t="n">
        <v>1016.148583</v>
      </c>
      <c r="O451" s="0" t="n">
        <v>0.526194</v>
      </c>
      <c r="P451" s="0" t="n">
        <v>60</v>
      </c>
      <c r="Q451" s="0" t="n">
        <v>1011.652004</v>
      </c>
      <c r="R451" s="0" t="n">
        <v>0.273421</v>
      </c>
      <c r="S451" s="0" t="n">
        <v>60</v>
      </c>
      <c r="T451" s="0" t="n">
        <v>0</v>
      </c>
      <c r="U451" s="0" t="n">
        <v>0</v>
      </c>
      <c r="V451" s="0" t="n">
        <v>60</v>
      </c>
      <c r="W451" s="0" t="n">
        <v>389.597589</v>
      </c>
      <c r="X451" s="0" t="n">
        <v>1.102457</v>
      </c>
      <c r="Y451" s="0" t="n">
        <v>60</v>
      </c>
      <c r="Z451" s="0" t="n">
        <v>1004.327</v>
      </c>
      <c r="AA451" s="0" t="n">
        <v>0.19765</v>
      </c>
      <c r="AB451" s="0" t="n">
        <v>60</v>
      </c>
      <c r="AC451" s="1" t="n">
        <v>391.235833</v>
      </c>
      <c r="AD451" s="0" t="n">
        <v>0.171921</v>
      </c>
      <c r="AE451" s="0" t="n">
        <v>60</v>
      </c>
      <c r="AF451" s="0" t="n">
        <v>-0.082083</v>
      </c>
      <c r="AG451" s="0" t="n">
        <v>0.00272</v>
      </c>
      <c r="AH451" s="0" t="n">
        <v>60</v>
      </c>
      <c r="AI451" s="0" t="n">
        <v>28.2632</v>
      </c>
      <c r="AJ451" s="0" t="n">
        <v>0.004657</v>
      </c>
      <c r="AK451" s="0" t="n">
        <v>60</v>
      </c>
      <c r="AL451" s="0" t="n">
        <v>28.503645</v>
      </c>
      <c r="AM451" s="0" t="n">
        <v>0.011508</v>
      </c>
      <c r="AN451" s="0" t="n">
        <v>60</v>
      </c>
      <c r="AO451" s="0" t="n">
        <v>28.427279</v>
      </c>
      <c r="AP451" s="0" t="n">
        <v>0.017921</v>
      </c>
      <c r="AQ451" s="0" t="n">
        <v>60</v>
      </c>
      <c r="AR451" s="0" t="n">
        <v>35.091932</v>
      </c>
      <c r="AS451" s="0" t="n">
        <v>1.113417</v>
      </c>
      <c r="AT451" s="0" t="n">
        <v>60</v>
      </c>
      <c r="AU451" s="0" t="n">
        <v>239.758814</v>
      </c>
      <c r="AV451" s="0" t="n">
        <v>0.049413</v>
      </c>
      <c r="AW451" s="0" t="n">
        <v>59</v>
      </c>
      <c r="AX451" s="0" t="n">
        <v>28.422373</v>
      </c>
      <c r="AY451" s="0" t="n">
        <v>0.006523</v>
      </c>
      <c r="AZ451" s="0" t="n">
        <v>192.957</v>
      </c>
      <c r="BA451" s="0" t="n">
        <v>98.726</v>
      </c>
      <c r="BB451" s="0" t="n">
        <v>2.016</v>
      </c>
      <c r="BC451" s="0" t="n">
        <f aca="false">AVERAGE(AR449:AR453)</f>
        <v>35.211521</v>
      </c>
      <c r="BD451" s="0" t="n">
        <f aca="false">BC451+0.4</f>
        <v>35.611521</v>
      </c>
    </row>
    <row r="452" customFormat="false" ht="12.75" hidden="false" customHeight="false" outlineLevel="0" collapsed="false">
      <c r="A452" s="0" t="n">
        <v>5</v>
      </c>
      <c r="B452" s="4" t="n">
        <v>40781.346724537</v>
      </c>
      <c r="C452" s="0" t="n">
        <v>26</v>
      </c>
      <c r="D452" s="0" t="n">
        <v>8</v>
      </c>
      <c r="E452" s="0" t="n">
        <v>2011</v>
      </c>
      <c r="F452" s="0" t="n">
        <v>8</v>
      </c>
      <c r="G452" s="0" t="n">
        <v>19</v>
      </c>
      <c r="H452" s="0" t="n">
        <v>17</v>
      </c>
      <c r="I452" s="0" t="n">
        <f aca="false">31+28+31+30+31+30+31+C452+(F452+G452/60+H452/3600)/24</f>
        <v>238.346724537037</v>
      </c>
      <c r="J452" s="0" t="n">
        <v>4.018117</v>
      </c>
      <c r="K452" s="0" t="n">
        <v>-37.972483</v>
      </c>
      <c r="L452" s="0" t="n">
        <v>24.5</v>
      </c>
      <c r="M452" s="0" t="n">
        <v>0.9</v>
      </c>
      <c r="N452" s="0" t="n">
        <v>1016.142066</v>
      </c>
      <c r="O452" s="0" t="n">
        <v>0.460775</v>
      </c>
      <c r="P452" s="0" t="n">
        <v>60</v>
      </c>
      <c r="Q452" s="0" t="n">
        <v>1011.684588</v>
      </c>
      <c r="R452" s="0" t="n">
        <v>0.296532</v>
      </c>
      <c r="S452" s="0" t="n">
        <v>60</v>
      </c>
      <c r="T452" s="0" t="n">
        <v>0.000815</v>
      </c>
      <c r="U452" s="0" t="n">
        <v>0.00631</v>
      </c>
      <c r="V452" s="0" t="n">
        <v>60</v>
      </c>
      <c r="W452" s="0" t="n">
        <v>389.516129</v>
      </c>
      <c r="X452" s="0" t="n">
        <v>0.897287</v>
      </c>
      <c r="Y452" s="0" t="n">
        <v>60</v>
      </c>
      <c r="Z452" s="0" t="n">
        <v>1004.508833</v>
      </c>
      <c r="AA452" s="0" t="n">
        <v>0.193602</v>
      </c>
      <c r="AB452" s="0" t="n">
        <v>60</v>
      </c>
      <c r="AC452" s="1" t="n">
        <v>391.408</v>
      </c>
      <c r="AD452" s="0" t="n">
        <v>0.219574</v>
      </c>
      <c r="AE452" s="0" t="n">
        <v>60</v>
      </c>
      <c r="AF452" s="0" t="n">
        <v>-0.082717</v>
      </c>
      <c r="AG452" s="0" t="n">
        <v>0.002164</v>
      </c>
      <c r="AH452" s="0" t="n">
        <v>60</v>
      </c>
      <c r="AI452" s="0" t="n">
        <v>28.272733</v>
      </c>
      <c r="AJ452" s="0" t="n">
        <v>0.002342</v>
      </c>
      <c r="AK452" s="0" t="n">
        <v>60</v>
      </c>
      <c r="AL452" s="0" t="n">
        <v>28.505562</v>
      </c>
      <c r="AM452" s="0" t="n">
        <v>0.013042</v>
      </c>
      <c r="AN452" s="0" t="n">
        <v>60</v>
      </c>
      <c r="AO452" s="0" t="n">
        <v>28.420832</v>
      </c>
      <c r="AP452" s="0" t="n">
        <v>0.009227</v>
      </c>
      <c r="AQ452" s="0" t="n">
        <v>60</v>
      </c>
      <c r="AR452" s="0" t="n">
        <v>35.201886</v>
      </c>
      <c r="AS452" s="0" t="n">
        <v>0.978746</v>
      </c>
      <c r="AT452" s="0" t="n">
        <v>60</v>
      </c>
      <c r="AU452" s="0" t="n">
        <v>239.839831</v>
      </c>
      <c r="AV452" s="0" t="n">
        <v>0.063232</v>
      </c>
      <c r="AW452" s="0" t="n">
        <v>59</v>
      </c>
      <c r="AX452" s="0" t="n">
        <v>28.42</v>
      </c>
      <c r="AY452" s="0" t="n">
        <v>0.005571</v>
      </c>
      <c r="AZ452" s="0" t="n">
        <v>192.888</v>
      </c>
      <c r="BA452" s="0" t="n">
        <v>98.755</v>
      </c>
      <c r="BB452" s="0" t="n">
        <v>1.955</v>
      </c>
      <c r="BC452" s="0" t="n">
        <f aca="false">AVERAGE(AR450:AR454)</f>
        <v>35.1714858</v>
      </c>
      <c r="BD452" s="0" t="n">
        <f aca="false">BC452+0.4</f>
        <v>35.5714858</v>
      </c>
    </row>
    <row r="453" customFormat="false" ht="12.75" hidden="false" customHeight="false" outlineLevel="0" collapsed="false">
      <c r="A453" s="0" t="n">
        <v>5</v>
      </c>
      <c r="B453" s="4" t="n">
        <v>40781.3501967593</v>
      </c>
      <c r="C453" s="0" t="n">
        <v>26</v>
      </c>
      <c r="D453" s="0" t="n">
        <v>8</v>
      </c>
      <c r="E453" s="0" t="n">
        <v>2011</v>
      </c>
      <c r="F453" s="0" t="n">
        <v>8</v>
      </c>
      <c r="G453" s="0" t="n">
        <v>24</v>
      </c>
      <c r="H453" s="0" t="n">
        <v>17</v>
      </c>
      <c r="I453" s="0" t="n">
        <f aca="false">31+28+31+30+31+30+31+C453+(F453+G453/60+H453/3600)/24</f>
        <v>238.350196759259</v>
      </c>
      <c r="J453" s="0" t="n">
        <v>4.019083</v>
      </c>
      <c r="K453" s="0" t="n">
        <v>-37.971717</v>
      </c>
      <c r="L453" s="0" t="n">
        <v>24.5</v>
      </c>
      <c r="M453" s="0" t="n">
        <v>1.1</v>
      </c>
      <c r="N453" s="0" t="n">
        <v>1016.095896</v>
      </c>
      <c r="O453" s="0" t="n">
        <v>0.504552</v>
      </c>
      <c r="P453" s="0" t="n">
        <v>59</v>
      </c>
      <c r="Q453" s="0" t="n">
        <v>1011.682158</v>
      </c>
      <c r="R453" s="0" t="n">
        <v>0.307179</v>
      </c>
      <c r="S453" s="0" t="n">
        <v>59</v>
      </c>
      <c r="T453" s="0" t="n">
        <v>0.004142</v>
      </c>
      <c r="U453" s="0" t="n">
        <v>0.020871</v>
      </c>
      <c r="V453" s="0" t="n">
        <v>59</v>
      </c>
      <c r="W453" s="0" t="n">
        <v>389.681396</v>
      </c>
      <c r="X453" s="0" t="n">
        <v>1.211065</v>
      </c>
      <c r="Y453" s="0" t="n">
        <v>59</v>
      </c>
      <c r="Z453" s="0" t="n">
        <v>1004.527458</v>
      </c>
      <c r="AA453" s="0" t="n">
        <v>1.346597</v>
      </c>
      <c r="AB453" s="0" t="n">
        <v>59</v>
      </c>
      <c r="AC453" s="1" t="n">
        <v>391.716949</v>
      </c>
      <c r="AD453" s="0" t="n">
        <v>0.325758</v>
      </c>
      <c r="AE453" s="0" t="n">
        <v>59</v>
      </c>
      <c r="AF453" s="0" t="n">
        <v>-0.081492</v>
      </c>
      <c r="AG453" s="0" t="n">
        <v>0.005286</v>
      </c>
      <c r="AH453" s="0" t="n">
        <v>59</v>
      </c>
      <c r="AI453" s="0" t="n">
        <v>28.249678</v>
      </c>
      <c r="AJ453" s="0" t="n">
        <v>0.009872</v>
      </c>
      <c r="AK453" s="0" t="n">
        <v>59</v>
      </c>
      <c r="AL453" s="0" t="n">
        <v>28.505693</v>
      </c>
      <c r="AM453" s="0" t="n">
        <v>0.012254</v>
      </c>
      <c r="AN453" s="0" t="n">
        <v>59</v>
      </c>
      <c r="AO453" s="0" t="n">
        <v>28.423144</v>
      </c>
      <c r="AP453" s="0" t="n">
        <v>0.008996</v>
      </c>
      <c r="AQ453" s="0" t="n">
        <v>59</v>
      </c>
      <c r="AR453" s="0" t="n">
        <v>35.245567</v>
      </c>
      <c r="AS453" s="0" t="n">
        <v>1.021159</v>
      </c>
      <c r="AT453" s="0" t="n">
        <v>59</v>
      </c>
      <c r="AU453" s="0" t="n">
        <v>239.858814</v>
      </c>
      <c r="AV453" s="0" t="n">
        <v>0.060146</v>
      </c>
      <c r="AW453" s="0" t="n">
        <v>59</v>
      </c>
      <c r="AX453" s="0" t="n">
        <v>28.422203</v>
      </c>
      <c r="AY453" s="0" t="n">
        <v>0.006965</v>
      </c>
      <c r="AZ453" s="0" t="n">
        <v>192.851</v>
      </c>
      <c r="BA453" s="0" t="n">
        <v>98.767</v>
      </c>
      <c r="BB453" s="0" t="n">
        <v>1.933</v>
      </c>
      <c r="BC453" s="0" t="n">
        <f aca="false">AVERAGE(AR451:AR455)</f>
        <v>35.1737408</v>
      </c>
      <c r="BD453" s="0" t="n">
        <f aca="false">BC453+0.4</f>
        <v>35.5737408</v>
      </c>
    </row>
    <row r="454" customFormat="false" ht="12.75" hidden="false" customHeight="false" outlineLevel="0" collapsed="false">
      <c r="A454" s="0" t="n">
        <v>5</v>
      </c>
      <c r="B454" s="4" t="n">
        <v>40781.3537037037</v>
      </c>
      <c r="C454" s="0" t="n">
        <v>26</v>
      </c>
      <c r="D454" s="0" t="n">
        <v>8</v>
      </c>
      <c r="E454" s="0" t="n">
        <v>2011</v>
      </c>
      <c r="F454" s="0" t="n">
        <v>8</v>
      </c>
      <c r="G454" s="0" t="n">
        <v>29</v>
      </c>
      <c r="H454" s="0" t="n">
        <v>20</v>
      </c>
      <c r="I454" s="0" t="n">
        <f aca="false">31+28+31+30+31+30+31+C454+(F454+G454/60+H454/3600)/24</f>
        <v>238.353703703704</v>
      </c>
      <c r="J454" s="0" t="n">
        <v>4.02035</v>
      </c>
      <c r="K454" s="0" t="n">
        <v>-37.970617</v>
      </c>
      <c r="L454" s="0" t="n">
        <v>39.7</v>
      </c>
      <c r="M454" s="0" t="n">
        <v>1.3</v>
      </c>
      <c r="N454" s="0" t="n">
        <v>1016.024764</v>
      </c>
      <c r="O454" s="0" t="n">
        <v>0.498069</v>
      </c>
      <c r="P454" s="0" t="n">
        <v>60</v>
      </c>
      <c r="Q454" s="0" t="n">
        <v>1011.704138</v>
      </c>
      <c r="R454" s="0" t="n">
        <v>0.283349</v>
      </c>
      <c r="S454" s="0" t="n">
        <v>60</v>
      </c>
      <c r="T454" s="0" t="n">
        <v>0.000815</v>
      </c>
      <c r="U454" s="0" t="n">
        <v>0.00631</v>
      </c>
      <c r="V454" s="0" t="n">
        <v>60</v>
      </c>
      <c r="W454" s="0" t="n">
        <v>389.972304</v>
      </c>
      <c r="X454" s="0" t="n">
        <v>1.166693</v>
      </c>
      <c r="Y454" s="0" t="n">
        <v>60</v>
      </c>
      <c r="Z454" s="0" t="n">
        <v>1004.011833</v>
      </c>
      <c r="AA454" s="0" t="n">
        <v>0.323034</v>
      </c>
      <c r="AB454" s="0" t="n">
        <v>60</v>
      </c>
      <c r="AC454" s="1" t="n">
        <v>391.884167</v>
      </c>
      <c r="AD454" s="0" t="n">
        <v>0.216422</v>
      </c>
      <c r="AE454" s="0" t="n">
        <v>60</v>
      </c>
      <c r="AF454" s="0" t="n">
        <v>-0.08195</v>
      </c>
      <c r="AG454" s="0" t="n">
        <v>0.002521</v>
      </c>
      <c r="AH454" s="0" t="n">
        <v>60</v>
      </c>
      <c r="AI454" s="0" t="n">
        <v>28.225567</v>
      </c>
      <c r="AJ454" s="0" t="n">
        <v>0.007764</v>
      </c>
      <c r="AK454" s="0" t="n">
        <v>60</v>
      </c>
      <c r="AL454" s="0" t="n">
        <v>28.518187</v>
      </c>
      <c r="AM454" s="0" t="n">
        <v>0.015759</v>
      </c>
      <c r="AN454" s="0" t="n">
        <v>60</v>
      </c>
      <c r="AO454" s="0" t="n">
        <v>28.423539</v>
      </c>
      <c r="AP454" s="0" t="n">
        <v>0.004287</v>
      </c>
      <c r="AQ454" s="0" t="n">
        <v>60</v>
      </c>
      <c r="AR454" s="0" t="n">
        <v>35.160157</v>
      </c>
      <c r="AS454" s="0" t="n">
        <v>0.999528</v>
      </c>
      <c r="AT454" s="0" t="n">
        <v>60</v>
      </c>
      <c r="AU454" s="0" t="n">
        <v>239.913793</v>
      </c>
      <c r="AV454" s="0" t="n">
        <v>0.050984</v>
      </c>
      <c r="AW454" s="0" t="n">
        <v>58</v>
      </c>
      <c r="AX454" s="0" t="n">
        <v>28.428448</v>
      </c>
      <c r="AY454" s="0" t="n">
        <v>0.008543</v>
      </c>
      <c r="AZ454" s="0" t="n">
        <v>193.001</v>
      </c>
      <c r="BA454" s="0" t="n">
        <v>98.8</v>
      </c>
      <c r="BB454" s="0" t="n">
        <v>1.869</v>
      </c>
      <c r="BC454" s="0" t="n">
        <f aca="false">AVERAGE(AR452:AR456)</f>
        <v>35.2449744</v>
      </c>
      <c r="BD454" s="0" t="n">
        <f aca="false">BC454+0.4</f>
        <v>35.6449744</v>
      </c>
    </row>
    <row r="455" customFormat="false" ht="12.75" hidden="false" customHeight="false" outlineLevel="0" collapsed="false">
      <c r="A455" s="0" t="n">
        <v>5</v>
      </c>
      <c r="B455" s="4" t="n">
        <v>40781.3572106482</v>
      </c>
      <c r="C455" s="0" t="n">
        <v>26</v>
      </c>
      <c r="D455" s="0" t="n">
        <v>8</v>
      </c>
      <c r="E455" s="0" t="n">
        <v>2011</v>
      </c>
      <c r="F455" s="0" t="n">
        <v>8</v>
      </c>
      <c r="G455" s="0" t="n">
        <v>34</v>
      </c>
      <c r="H455" s="0" t="n">
        <v>23</v>
      </c>
      <c r="I455" s="0" t="n">
        <f aca="false">31+28+31+30+31+30+31+C455+(F455+G455/60+H455/3600)/24</f>
        <v>238.357210648148</v>
      </c>
      <c r="J455" s="0" t="n">
        <v>4.02175</v>
      </c>
      <c r="K455" s="0" t="n">
        <v>-37.9694</v>
      </c>
      <c r="L455" s="0" t="n">
        <v>39.9</v>
      </c>
      <c r="M455" s="0" t="n">
        <v>1.3</v>
      </c>
      <c r="N455" s="0" t="n">
        <v>1016.1942</v>
      </c>
      <c r="O455" s="0" t="n">
        <v>0.478432</v>
      </c>
      <c r="P455" s="0" t="n">
        <v>60</v>
      </c>
      <c r="Q455" s="0" t="n">
        <v>1011.78234</v>
      </c>
      <c r="R455" s="0" t="n">
        <v>0.36061</v>
      </c>
      <c r="S455" s="0" t="n">
        <v>60</v>
      </c>
      <c r="T455" s="0" t="n">
        <v>0.009775</v>
      </c>
      <c r="U455" s="0" t="n">
        <v>0.034619</v>
      </c>
      <c r="V455" s="0" t="n">
        <v>60</v>
      </c>
      <c r="W455" s="0" t="n">
        <v>390.265559</v>
      </c>
      <c r="X455" s="0" t="n">
        <v>0.860744</v>
      </c>
      <c r="Y455" s="0" t="n">
        <v>60</v>
      </c>
      <c r="Z455" s="0" t="n">
        <v>1004.0935</v>
      </c>
      <c r="AA455" s="0" t="n">
        <v>0.311039</v>
      </c>
      <c r="AB455" s="0" t="n">
        <v>60</v>
      </c>
      <c r="AC455" s="1" t="n">
        <v>392.0385</v>
      </c>
      <c r="AD455" s="0" t="n">
        <v>0.184775</v>
      </c>
      <c r="AE455" s="0" t="n">
        <v>60</v>
      </c>
      <c r="AF455" s="0" t="n">
        <v>-0.081833</v>
      </c>
      <c r="AG455" s="0" t="n">
        <v>0.002526</v>
      </c>
      <c r="AH455" s="0" t="n">
        <v>60</v>
      </c>
      <c r="AI455" s="0" t="n">
        <v>28.199633</v>
      </c>
      <c r="AJ455" s="0" t="n">
        <v>0.007295</v>
      </c>
      <c r="AK455" s="0" t="n">
        <v>60</v>
      </c>
      <c r="AL455" s="0" t="n">
        <v>28.522545</v>
      </c>
      <c r="AM455" s="0" t="n">
        <v>0.010503</v>
      </c>
      <c r="AN455" s="0" t="n">
        <v>60</v>
      </c>
      <c r="AO455" s="0" t="n">
        <v>28.421802</v>
      </c>
      <c r="AP455" s="0" t="n">
        <v>0.005552</v>
      </c>
      <c r="AQ455" s="0" t="n">
        <v>60</v>
      </c>
      <c r="AR455" s="0" t="n">
        <v>35.169162</v>
      </c>
      <c r="AS455" s="0" t="n">
        <v>1.078495</v>
      </c>
      <c r="AT455" s="0" t="n">
        <v>60</v>
      </c>
      <c r="AU455" s="0" t="n">
        <v>239.8805</v>
      </c>
      <c r="AV455" s="0" t="n">
        <v>0.050871</v>
      </c>
      <c r="AW455" s="0" t="n">
        <v>60</v>
      </c>
      <c r="AX455" s="0" t="n">
        <v>28.436667</v>
      </c>
      <c r="AY455" s="0" t="n">
        <v>0.007287</v>
      </c>
      <c r="AZ455" s="0" t="n">
        <v>192.966</v>
      </c>
      <c r="BA455" s="0" t="n">
        <v>98.801</v>
      </c>
      <c r="BB455" s="0" t="n">
        <v>1.867</v>
      </c>
      <c r="BC455" s="0" t="n">
        <f aca="false">AVERAGE(AR453:AR457)</f>
        <v>35.255112</v>
      </c>
      <c r="BD455" s="0" t="n">
        <f aca="false">BC455+0.4</f>
        <v>35.655112</v>
      </c>
    </row>
    <row r="456" customFormat="false" ht="12.75" hidden="false" customHeight="false" outlineLevel="0" collapsed="false">
      <c r="A456" s="0" t="n">
        <v>5</v>
      </c>
      <c r="B456" s="4" t="n">
        <v>40781.3607060185</v>
      </c>
      <c r="C456" s="0" t="n">
        <v>26</v>
      </c>
      <c r="D456" s="0" t="n">
        <v>8</v>
      </c>
      <c r="E456" s="0" t="n">
        <v>2011</v>
      </c>
      <c r="F456" s="0" t="n">
        <v>8</v>
      </c>
      <c r="G456" s="0" t="n">
        <v>39</v>
      </c>
      <c r="H456" s="0" t="n">
        <v>25</v>
      </c>
      <c r="I456" s="0" t="n">
        <f aca="false">31+28+31+30+31+30+31+C456+(F456+G456/60+H456/3600)/24</f>
        <v>238.360706018519</v>
      </c>
      <c r="J456" s="0" t="n">
        <v>4.022833</v>
      </c>
      <c r="K456" s="0" t="n">
        <v>-37.968417</v>
      </c>
      <c r="L456" s="0" t="n">
        <v>25.2</v>
      </c>
      <c r="M456" s="0" t="n">
        <v>1</v>
      </c>
      <c r="N456" s="0" t="n">
        <v>1016.162168</v>
      </c>
      <c r="O456" s="0" t="n">
        <v>0.44928</v>
      </c>
      <c r="P456" s="0" t="n">
        <v>59</v>
      </c>
      <c r="Q456" s="0" t="n">
        <v>1011.900857</v>
      </c>
      <c r="R456" s="0" t="n">
        <v>0.387449</v>
      </c>
      <c r="S456" s="0" t="n">
        <v>59</v>
      </c>
      <c r="T456" s="0" t="n">
        <v>0.001657</v>
      </c>
      <c r="U456" s="0" t="n">
        <v>0.012726</v>
      </c>
      <c r="V456" s="0" t="n">
        <v>59</v>
      </c>
      <c r="W456" s="0" t="n">
        <v>390.393823</v>
      </c>
      <c r="X456" s="0" t="n">
        <v>1.064618</v>
      </c>
      <c r="Y456" s="0" t="n">
        <v>59</v>
      </c>
      <c r="Z456" s="0" t="n">
        <v>1004.557458</v>
      </c>
      <c r="AA456" s="0" t="n">
        <v>1.328174</v>
      </c>
      <c r="AB456" s="0" t="n">
        <v>59</v>
      </c>
      <c r="AC456" s="1" t="n">
        <v>392.128136</v>
      </c>
      <c r="AD456" s="0" t="n">
        <v>0.417143</v>
      </c>
      <c r="AE456" s="0" t="n">
        <v>59</v>
      </c>
      <c r="AF456" s="0" t="n">
        <v>-0.080678</v>
      </c>
      <c r="AG456" s="0" t="n">
        <v>0.003897</v>
      </c>
      <c r="AH456" s="0" t="n">
        <v>59</v>
      </c>
      <c r="AI456" s="0" t="n">
        <v>28.172356</v>
      </c>
      <c r="AJ456" s="0" t="n">
        <v>0.006525</v>
      </c>
      <c r="AK456" s="0" t="n">
        <v>59</v>
      </c>
      <c r="AL456" s="0" t="n">
        <v>28.520832</v>
      </c>
      <c r="AM456" s="0" t="n">
        <v>0.011985</v>
      </c>
      <c r="AN456" s="0" t="n">
        <v>59</v>
      </c>
      <c r="AO456" s="0" t="n">
        <v>28.419622</v>
      </c>
      <c r="AP456" s="0" t="n">
        <v>0.005158</v>
      </c>
      <c r="AQ456" s="0" t="n">
        <v>59</v>
      </c>
      <c r="AR456" s="0" t="n">
        <v>35.4481</v>
      </c>
      <c r="AS456" s="0" t="n">
        <v>0.195241</v>
      </c>
      <c r="AT456" s="0" t="n">
        <v>59</v>
      </c>
      <c r="AU456" s="0" t="n">
        <v>239.807931</v>
      </c>
      <c r="AV456" s="0" t="n">
        <v>0.055906</v>
      </c>
      <c r="AW456" s="0" t="n">
        <v>58</v>
      </c>
      <c r="AX456" s="0" t="n">
        <v>28.442414</v>
      </c>
      <c r="AY456" s="0" t="n">
        <v>0.007086</v>
      </c>
      <c r="AZ456" s="0" t="n">
        <v>192.571</v>
      </c>
      <c r="BA456" s="0" t="n">
        <v>98.781</v>
      </c>
      <c r="BB456" s="0" t="n">
        <v>1.904</v>
      </c>
      <c r="BC456" s="0" t="n">
        <f aca="false">AVERAGE(AR454:AR458)</f>
        <v>35.2579986</v>
      </c>
      <c r="BD456" s="0" t="n">
        <f aca="false">BC456+0.4</f>
        <v>35.6579986</v>
      </c>
    </row>
    <row r="457" customFormat="false" ht="12.75" hidden="false" customHeight="false" outlineLevel="0" collapsed="false">
      <c r="A457" s="0" t="n">
        <v>5</v>
      </c>
      <c r="B457" s="4" t="n">
        <v>40781.3642361111</v>
      </c>
      <c r="C457" s="0" t="n">
        <v>26</v>
      </c>
      <c r="D457" s="0" t="n">
        <v>8</v>
      </c>
      <c r="E457" s="0" t="n">
        <v>2011</v>
      </c>
      <c r="F457" s="0" t="n">
        <v>8</v>
      </c>
      <c r="G457" s="0" t="n">
        <v>44</v>
      </c>
      <c r="H457" s="0" t="n">
        <v>30</v>
      </c>
      <c r="I457" s="0" t="n">
        <f aca="false">31+28+31+30+31+30+31+C457+(F457+G457/60+H457/3600)/24</f>
        <v>238.364236111111</v>
      </c>
      <c r="J457" s="0" t="n">
        <v>4.026067</v>
      </c>
      <c r="K457" s="0" t="n">
        <v>-37.966667</v>
      </c>
      <c r="L457" s="0" t="n">
        <v>359</v>
      </c>
      <c r="M457" s="0" t="n">
        <v>6.3</v>
      </c>
      <c r="N457" s="0" t="n">
        <v>1016.246334</v>
      </c>
      <c r="O457" s="0" t="n">
        <v>0.510572</v>
      </c>
      <c r="P457" s="0" t="n">
        <v>60</v>
      </c>
      <c r="Q457" s="0" t="n">
        <v>1011.880091</v>
      </c>
      <c r="R457" s="0" t="n">
        <v>0.317628</v>
      </c>
      <c r="S457" s="0" t="n">
        <v>60</v>
      </c>
      <c r="T457" s="0" t="n">
        <v>0.012219</v>
      </c>
      <c r="U457" s="0" t="n">
        <v>0.033216</v>
      </c>
      <c r="V457" s="0" t="n">
        <v>60</v>
      </c>
      <c r="W457" s="0" t="n">
        <v>390.640274</v>
      </c>
      <c r="X457" s="0" t="n">
        <v>1.097057</v>
      </c>
      <c r="Y457" s="0" t="n">
        <v>60</v>
      </c>
      <c r="Z457" s="0" t="n">
        <v>1003.874833</v>
      </c>
      <c r="AA457" s="0" t="n">
        <v>0.194731</v>
      </c>
      <c r="AB457" s="0" t="n">
        <v>60</v>
      </c>
      <c r="AC457" s="1" t="n">
        <v>392.170167</v>
      </c>
      <c r="AD457" s="0" t="n">
        <v>0.141894</v>
      </c>
      <c r="AE457" s="0" t="n">
        <v>60</v>
      </c>
      <c r="AF457" s="0" t="n">
        <v>-0.079433</v>
      </c>
      <c r="AG457" s="0" t="n">
        <v>0.002507</v>
      </c>
      <c r="AH457" s="0" t="n">
        <v>60</v>
      </c>
      <c r="AI457" s="0" t="n">
        <v>28.164383</v>
      </c>
      <c r="AJ457" s="0" t="n">
        <v>0.004411</v>
      </c>
      <c r="AK457" s="0" t="n">
        <v>60</v>
      </c>
      <c r="AL457" s="0" t="n">
        <v>28.51113</v>
      </c>
      <c r="AM457" s="0" t="n">
        <v>0.013139</v>
      </c>
      <c r="AN457" s="0" t="n">
        <v>60</v>
      </c>
      <c r="AO457" s="0" t="n">
        <v>28.420297</v>
      </c>
      <c r="AP457" s="0" t="n">
        <v>0.012483</v>
      </c>
      <c r="AQ457" s="0" t="n">
        <v>60</v>
      </c>
      <c r="AR457" s="0" t="n">
        <v>35.252574</v>
      </c>
      <c r="AS457" s="0" t="n">
        <v>0.75832</v>
      </c>
      <c r="AT457" s="0" t="n">
        <v>60</v>
      </c>
      <c r="AU457" s="0" t="n">
        <v>239.819833</v>
      </c>
      <c r="AV457" s="0" t="n">
        <v>0.057298</v>
      </c>
      <c r="AW457" s="0" t="n">
        <v>60</v>
      </c>
      <c r="AX457" s="0" t="n">
        <v>28.4395</v>
      </c>
      <c r="AY457" s="0" t="n">
        <v>0.006223</v>
      </c>
      <c r="AZ457" s="0" t="n">
        <v>192.817</v>
      </c>
      <c r="BA457" s="0" t="n">
        <v>98.781</v>
      </c>
      <c r="BB457" s="0" t="n">
        <v>1.906</v>
      </c>
      <c r="BC457" s="0" t="n">
        <f aca="false">AVERAGE(AR455:AR459)</f>
        <v>35.2784106</v>
      </c>
      <c r="BD457" s="0" t="n">
        <f aca="false">BC457+0.4</f>
        <v>35.6784106</v>
      </c>
    </row>
    <row r="458" customFormat="false" ht="12.75" hidden="false" customHeight="false" outlineLevel="0" collapsed="false">
      <c r="A458" s="0" t="n">
        <v>5</v>
      </c>
      <c r="B458" s="4" t="n">
        <v>40781.3677314815</v>
      </c>
      <c r="C458" s="0" t="n">
        <v>26</v>
      </c>
      <c r="D458" s="0" t="n">
        <v>8</v>
      </c>
      <c r="E458" s="0" t="n">
        <v>2011</v>
      </c>
      <c r="F458" s="0" t="n">
        <v>8</v>
      </c>
      <c r="G458" s="0" t="n">
        <v>49</v>
      </c>
      <c r="H458" s="0" t="n">
        <v>32</v>
      </c>
      <c r="I458" s="0" t="n">
        <f aca="false">31+28+31+30+31+30+31+C458+(F458+G458/60+H458/3600)/24</f>
        <v>238.367731481481</v>
      </c>
      <c r="J458" s="0" t="n">
        <v>4.036833</v>
      </c>
      <c r="K458" s="0" t="n">
        <v>-37.9669</v>
      </c>
      <c r="L458" s="0" t="n">
        <v>355.9</v>
      </c>
      <c r="M458" s="0" t="n">
        <v>8.6</v>
      </c>
      <c r="N458" s="0" t="n">
        <v>1016.278918</v>
      </c>
      <c r="O458" s="0" t="n">
        <v>0.353351</v>
      </c>
      <c r="P458" s="0" t="n">
        <v>60</v>
      </c>
      <c r="Q458" s="0" t="n">
        <v>1011.98436</v>
      </c>
      <c r="R458" s="0" t="n">
        <v>0.395619</v>
      </c>
      <c r="S458" s="0" t="n">
        <v>60</v>
      </c>
      <c r="T458" s="0" t="n">
        <v>0.004888</v>
      </c>
      <c r="U458" s="0" t="n">
        <v>0.019509</v>
      </c>
      <c r="V458" s="0" t="n">
        <v>60</v>
      </c>
      <c r="W458" s="0" t="n">
        <v>390.281851</v>
      </c>
      <c r="X458" s="0" t="n">
        <v>1.125716</v>
      </c>
      <c r="Y458" s="0" t="n">
        <v>60</v>
      </c>
      <c r="Z458" s="0" t="n">
        <v>1004.325833</v>
      </c>
      <c r="AA458" s="0" t="n">
        <v>0.144777</v>
      </c>
      <c r="AB458" s="0" t="n">
        <v>60</v>
      </c>
      <c r="AC458" s="1" t="n">
        <v>391.969833</v>
      </c>
      <c r="AD458" s="0" t="n">
        <v>0.163857</v>
      </c>
      <c r="AE458" s="0" t="n">
        <v>60</v>
      </c>
      <c r="AF458" s="0" t="n">
        <v>-0.079583</v>
      </c>
      <c r="AG458" s="0" t="n">
        <v>0.001985</v>
      </c>
      <c r="AH458" s="0" t="n">
        <v>60</v>
      </c>
      <c r="AI458" s="0" t="n">
        <v>28.164183</v>
      </c>
      <c r="AJ458" s="0" t="n">
        <v>0.002221</v>
      </c>
      <c r="AK458" s="0" t="n">
        <v>60</v>
      </c>
      <c r="AL458" s="0" t="n">
        <v>28.505458</v>
      </c>
      <c r="AM458" s="0" t="n">
        <v>0.006562</v>
      </c>
      <c r="AN458" s="0" t="n">
        <v>60</v>
      </c>
      <c r="AO458" s="0" t="n">
        <v>28.41026</v>
      </c>
      <c r="AP458" s="0" t="n">
        <v>0.018945</v>
      </c>
      <c r="AQ458" s="0" t="n">
        <v>60</v>
      </c>
      <c r="AR458" s="0" t="n">
        <v>35.26</v>
      </c>
      <c r="AS458" s="0" t="n">
        <v>1.614428</v>
      </c>
      <c r="AT458" s="0" t="n">
        <v>60</v>
      </c>
      <c r="AU458" s="0" t="n">
        <v>239.901525</v>
      </c>
      <c r="AV458" s="0" t="n">
        <v>0.1107</v>
      </c>
      <c r="AW458" s="0" t="n">
        <v>59</v>
      </c>
      <c r="AX458" s="0" t="n">
        <v>28.439661</v>
      </c>
      <c r="AY458" s="0" t="n">
        <v>0.004901</v>
      </c>
      <c r="AZ458" s="0" t="n">
        <v>193.234</v>
      </c>
      <c r="BA458" s="0" t="n">
        <v>98.815</v>
      </c>
      <c r="BB458" s="0" t="n">
        <v>1.84</v>
      </c>
      <c r="BC458" s="0" t="n">
        <f aca="false">AVERAGE(AR456:AR460)</f>
        <v>35.2725298</v>
      </c>
      <c r="BD458" s="0" t="n">
        <f aca="false">BC458+0.4</f>
        <v>35.6725298</v>
      </c>
    </row>
    <row r="459" customFormat="false" ht="12.75" hidden="false" customHeight="false" outlineLevel="0" collapsed="false">
      <c r="A459" s="0" t="n">
        <v>5</v>
      </c>
      <c r="B459" s="4" t="n">
        <v>40781.3712384259</v>
      </c>
      <c r="C459" s="0" t="n">
        <v>26</v>
      </c>
      <c r="D459" s="0" t="n">
        <v>8</v>
      </c>
      <c r="E459" s="0" t="n">
        <v>2011</v>
      </c>
      <c r="F459" s="0" t="n">
        <v>8</v>
      </c>
      <c r="G459" s="0" t="n">
        <v>54</v>
      </c>
      <c r="H459" s="0" t="n">
        <v>35</v>
      </c>
      <c r="I459" s="0" t="n">
        <f aca="false">31+28+31+30+31+30+31+C459+(F459+G459/60+H459/3600)/24</f>
        <v>238.371238425926</v>
      </c>
      <c r="J459" s="0" t="n">
        <v>4.049533</v>
      </c>
      <c r="K459" s="0" t="n">
        <v>-37.967967</v>
      </c>
      <c r="L459" s="0" t="n">
        <v>351</v>
      </c>
      <c r="M459" s="0" t="n">
        <v>9</v>
      </c>
      <c r="N459" s="0" t="n">
        <v>1016.195305</v>
      </c>
      <c r="O459" s="0" t="n">
        <v>0.442568</v>
      </c>
      <c r="P459" s="0" t="n">
        <v>59</v>
      </c>
      <c r="Q459" s="0" t="n">
        <v>1011.960502</v>
      </c>
      <c r="R459" s="0" t="n">
        <v>0.352805</v>
      </c>
      <c r="S459" s="0" t="n">
        <v>59</v>
      </c>
      <c r="T459" s="0" t="n">
        <v>0.008284</v>
      </c>
      <c r="U459" s="0" t="n">
        <v>0.031639</v>
      </c>
      <c r="V459" s="0" t="n">
        <v>59</v>
      </c>
      <c r="W459" s="0" t="n">
        <v>390.435244</v>
      </c>
      <c r="X459" s="0" t="n">
        <v>1.155732</v>
      </c>
      <c r="Y459" s="0" t="n">
        <v>59</v>
      </c>
      <c r="Z459" s="0" t="n">
        <v>1004.821695</v>
      </c>
      <c r="AA459" s="0" t="n">
        <v>1.361505</v>
      </c>
      <c r="AB459" s="0" t="n">
        <v>59</v>
      </c>
      <c r="AC459" s="1" t="n">
        <v>392.155763</v>
      </c>
      <c r="AD459" s="0" t="n">
        <v>0.297102</v>
      </c>
      <c r="AE459" s="0" t="n">
        <v>59</v>
      </c>
      <c r="AF459" s="0" t="n">
        <v>-0.078305</v>
      </c>
      <c r="AG459" s="0" t="n">
        <v>0.005086</v>
      </c>
      <c r="AH459" s="0" t="n">
        <v>59</v>
      </c>
      <c r="AI459" s="0" t="n">
        <v>28.170339</v>
      </c>
      <c r="AJ459" s="0" t="n">
        <v>0.003731</v>
      </c>
      <c r="AK459" s="0" t="n">
        <v>59</v>
      </c>
      <c r="AL459" s="0" t="n">
        <v>28.509939</v>
      </c>
      <c r="AM459" s="0" t="n">
        <v>0.015415</v>
      </c>
      <c r="AN459" s="0" t="n">
        <v>59</v>
      </c>
      <c r="AO459" s="0" t="n">
        <v>28.398409</v>
      </c>
      <c r="AP459" s="0" t="n">
        <v>0.002704</v>
      </c>
      <c r="AQ459" s="0" t="n">
        <v>58</v>
      </c>
      <c r="AR459" s="0" t="n">
        <v>35.262217</v>
      </c>
      <c r="AS459" s="0" t="n">
        <v>0.902621</v>
      </c>
      <c r="AT459" s="0" t="n">
        <v>58</v>
      </c>
      <c r="AU459" s="0" t="n">
        <v>240.057627</v>
      </c>
      <c r="AV459" s="0" t="n">
        <v>0.055284</v>
      </c>
      <c r="AW459" s="0" t="n">
        <v>59</v>
      </c>
      <c r="AX459" s="0" t="n">
        <v>28.451017</v>
      </c>
      <c r="AY459" s="0" t="n">
        <v>0.007118</v>
      </c>
      <c r="AZ459" s="0" t="n">
        <v>193</v>
      </c>
      <c r="BA459" s="0" t="n">
        <v>98.899</v>
      </c>
      <c r="BB459" s="0" t="n">
        <v>1.674</v>
      </c>
      <c r="BC459" s="0" t="n">
        <f aca="false">AVERAGE(AR457:AR461)</f>
        <v>35.2257524</v>
      </c>
      <c r="BD459" s="0" t="n">
        <f aca="false">BC459+0.4</f>
        <v>35.6257524</v>
      </c>
    </row>
    <row r="460" customFormat="false" ht="12.75" hidden="false" customHeight="false" outlineLevel="0" collapsed="false">
      <c r="A460" s="0" t="n">
        <v>5</v>
      </c>
      <c r="B460" s="4" t="n">
        <v>40781.3747337963</v>
      </c>
      <c r="C460" s="0" t="n">
        <v>26</v>
      </c>
      <c r="D460" s="0" t="n">
        <v>8</v>
      </c>
      <c r="E460" s="0" t="n">
        <v>2011</v>
      </c>
      <c r="F460" s="0" t="n">
        <v>8</v>
      </c>
      <c r="G460" s="0" t="n">
        <v>59</v>
      </c>
      <c r="H460" s="0" t="n">
        <v>37</v>
      </c>
      <c r="I460" s="0" t="n">
        <f aca="false">31+28+31+30+31+30+31+C460+(F460+G460/60+H460/3600)/24</f>
        <v>238.374733796296</v>
      </c>
      <c r="J460" s="0" t="n">
        <v>4.062367</v>
      </c>
      <c r="K460" s="0" t="n">
        <v>-37.969617</v>
      </c>
      <c r="L460" s="0" t="n">
        <v>350.6</v>
      </c>
      <c r="M460" s="0" t="n">
        <v>9.2</v>
      </c>
      <c r="N460" s="0" t="n">
        <v>1016.1942</v>
      </c>
      <c r="O460" s="0" t="n">
        <v>0.478432</v>
      </c>
      <c r="P460" s="0" t="n">
        <v>60</v>
      </c>
      <c r="Q460" s="0" t="n">
        <v>1012.056044</v>
      </c>
      <c r="R460" s="0" t="n">
        <v>0.347435</v>
      </c>
      <c r="S460" s="0" t="n">
        <v>60</v>
      </c>
      <c r="T460" s="0" t="n">
        <v>0.002444</v>
      </c>
      <c r="U460" s="0" t="n">
        <v>0.014013</v>
      </c>
      <c r="V460" s="0" t="n">
        <v>60</v>
      </c>
      <c r="W460" s="0" t="n">
        <v>391.039427</v>
      </c>
      <c r="X460" s="0" t="n">
        <v>0.997471</v>
      </c>
      <c r="Y460" s="0" t="n">
        <v>60</v>
      </c>
      <c r="Z460" s="0" t="n">
        <v>1004.440667</v>
      </c>
      <c r="AA460" s="0" t="n">
        <v>0.385693</v>
      </c>
      <c r="AB460" s="0" t="n">
        <v>60</v>
      </c>
      <c r="AC460" s="1" t="n">
        <v>392.519167</v>
      </c>
      <c r="AD460" s="0" t="n">
        <v>0.185703</v>
      </c>
      <c r="AE460" s="0" t="n">
        <v>60</v>
      </c>
      <c r="AF460" s="0" t="n">
        <v>-0.07885</v>
      </c>
      <c r="AG460" s="0" t="n">
        <v>0.00209</v>
      </c>
      <c r="AH460" s="0" t="n">
        <v>60</v>
      </c>
      <c r="AI460" s="0" t="n">
        <v>28.19575</v>
      </c>
      <c r="AJ460" s="0" t="n">
        <v>0.008818</v>
      </c>
      <c r="AK460" s="0" t="n">
        <v>60</v>
      </c>
      <c r="AL460" s="0" t="n">
        <v>28.521905</v>
      </c>
      <c r="AM460" s="0" t="n">
        <v>0.014453</v>
      </c>
      <c r="AN460" s="0" t="n">
        <v>60</v>
      </c>
      <c r="AO460" s="0" t="n">
        <v>28.397629</v>
      </c>
      <c r="AP460" s="0" t="n">
        <v>0.002537</v>
      </c>
      <c r="AQ460" s="0" t="n">
        <v>60</v>
      </c>
      <c r="AR460" s="0" t="n">
        <v>35.139758</v>
      </c>
      <c r="AS460" s="0" t="n">
        <v>1.037867</v>
      </c>
      <c r="AT460" s="0" t="n">
        <v>60</v>
      </c>
      <c r="AU460" s="0" t="n">
        <v>240.045667</v>
      </c>
      <c r="AV460" s="0" t="n">
        <v>0.058552</v>
      </c>
      <c r="AW460" s="0" t="n">
        <v>60</v>
      </c>
      <c r="AX460" s="0" t="n">
        <v>28.460667</v>
      </c>
      <c r="AY460" s="0" t="n">
        <v>0.006856</v>
      </c>
      <c r="AZ460" s="0" t="n">
        <v>193.143</v>
      </c>
      <c r="BA460" s="0" t="n">
        <v>98.911</v>
      </c>
      <c r="BB460" s="0" t="n">
        <v>1.653</v>
      </c>
      <c r="BC460" s="0" t="n">
        <f aca="false">AVERAGE(AR458:AR462)</f>
        <v>35.2085158</v>
      </c>
      <c r="BD460" s="0" t="n">
        <f aca="false">BC460+0.4</f>
        <v>35.6085158</v>
      </c>
    </row>
    <row r="461" customFormat="false" ht="12.75" hidden="false" customHeight="false" outlineLevel="0" collapsed="false">
      <c r="A461" s="0" t="n">
        <v>5</v>
      </c>
      <c r="B461" s="4" t="n">
        <v>40781.3782407407</v>
      </c>
      <c r="C461" s="0" t="n">
        <v>26</v>
      </c>
      <c r="D461" s="0" t="n">
        <v>8</v>
      </c>
      <c r="E461" s="0" t="n">
        <v>2011</v>
      </c>
      <c r="F461" s="0" t="n">
        <v>9</v>
      </c>
      <c r="G461" s="0" t="n">
        <v>4</v>
      </c>
      <c r="H461" s="0" t="n">
        <v>40</v>
      </c>
      <c r="I461" s="0" t="n">
        <f aca="false">31+28+31+30+31+30+31+C461+(F461+G461/60+H461/3600)/24</f>
        <v>238.378240740741</v>
      </c>
      <c r="J461" s="0" t="n">
        <v>4.075283</v>
      </c>
      <c r="K461" s="0" t="n">
        <v>-37.971333</v>
      </c>
      <c r="L461" s="0" t="n">
        <v>351.9</v>
      </c>
      <c r="M461" s="0" t="n">
        <v>9.3</v>
      </c>
      <c r="N461" s="0" t="n">
        <v>1016.207234</v>
      </c>
      <c r="O461" s="0" t="n">
        <v>0.399529</v>
      </c>
      <c r="P461" s="0" t="n">
        <v>60</v>
      </c>
      <c r="Q461" s="0" t="n">
        <v>1012.056044</v>
      </c>
      <c r="R461" s="0" t="n">
        <v>0.347435</v>
      </c>
      <c r="S461" s="0" t="n">
        <v>60</v>
      </c>
      <c r="T461" s="0" t="n">
        <v>0.002444</v>
      </c>
      <c r="U461" s="0" t="n">
        <v>0.014013</v>
      </c>
      <c r="V461" s="0" t="n">
        <v>60</v>
      </c>
      <c r="W461" s="0" t="n">
        <v>390.4855</v>
      </c>
      <c r="X461" s="0" t="n">
        <v>0.908237</v>
      </c>
      <c r="Y461" s="0" t="n">
        <v>60</v>
      </c>
      <c r="Z461" s="0" t="n">
        <v>1004.027333</v>
      </c>
      <c r="AA461" s="0" t="n">
        <v>0.20459</v>
      </c>
      <c r="AB461" s="0" t="n">
        <v>60</v>
      </c>
      <c r="AC461" s="1" t="n">
        <v>392.428333</v>
      </c>
      <c r="AD461" s="0" t="n">
        <v>0.210207</v>
      </c>
      <c r="AE461" s="0" t="n">
        <v>60</v>
      </c>
      <c r="AF461" s="0" t="n">
        <v>-0.077567</v>
      </c>
      <c r="AG461" s="0" t="n">
        <v>0.001881</v>
      </c>
      <c r="AH461" s="0" t="n">
        <v>60</v>
      </c>
      <c r="AI461" s="0" t="n">
        <v>28.223583</v>
      </c>
      <c r="AJ461" s="0" t="n">
        <v>0.008672</v>
      </c>
      <c r="AK461" s="0" t="n">
        <v>60</v>
      </c>
      <c r="AL461" s="0" t="n">
        <v>28.522082</v>
      </c>
      <c r="AM461" s="0" t="n">
        <v>0.007419</v>
      </c>
      <c r="AN461" s="0" t="n">
        <v>60</v>
      </c>
      <c r="AO461" s="0" t="n">
        <v>28.405528</v>
      </c>
      <c r="AP461" s="0" t="n">
        <v>0.002381</v>
      </c>
      <c r="AQ461" s="0" t="n">
        <v>60</v>
      </c>
      <c r="AR461" s="0" t="n">
        <v>35.214213</v>
      </c>
      <c r="AS461" s="0" t="n">
        <v>0.72674</v>
      </c>
      <c r="AT461" s="0" t="n">
        <v>60</v>
      </c>
      <c r="AU461" s="0" t="n">
        <v>240.070172</v>
      </c>
      <c r="AV461" s="0" t="n">
        <v>0.049364</v>
      </c>
      <c r="AW461" s="0" t="n">
        <v>58</v>
      </c>
      <c r="AX461" s="0" t="n">
        <v>28.464138</v>
      </c>
      <c r="AY461" s="0" t="n">
        <v>0.006222</v>
      </c>
      <c r="AZ461" s="0" t="n">
        <v>193.073</v>
      </c>
      <c r="BA461" s="0" t="n">
        <v>98.927</v>
      </c>
      <c r="BB461" s="0" t="n">
        <v>1.622</v>
      </c>
      <c r="BC461" s="0" t="n">
        <f aca="false">AVERAGE(AR459:AR463)</f>
        <v>35.2224676</v>
      </c>
      <c r="BD461" s="0" t="n">
        <f aca="false">BC461+0.4</f>
        <v>35.6224676</v>
      </c>
    </row>
    <row r="462" customFormat="false" ht="12.75" hidden="false" customHeight="false" outlineLevel="0" collapsed="false">
      <c r="A462" s="0" t="n">
        <v>5</v>
      </c>
      <c r="B462" s="4" t="n">
        <v>40781.3817476852</v>
      </c>
      <c r="C462" s="0" t="n">
        <v>26</v>
      </c>
      <c r="D462" s="0" t="n">
        <v>8</v>
      </c>
      <c r="E462" s="0" t="n">
        <v>2011</v>
      </c>
      <c r="F462" s="0" t="n">
        <v>9</v>
      </c>
      <c r="G462" s="0" t="n">
        <v>9</v>
      </c>
      <c r="H462" s="0" t="n">
        <v>43</v>
      </c>
      <c r="I462" s="0" t="n">
        <f aca="false">31+28+31+30+31+30+31+C462+(F462+G462/60+H462/3600)/24</f>
        <v>238.381747685185</v>
      </c>
      <c r="J462" s="0" t="n">
        <v>4.08845</v>
      </c>
      <c r="K462" s="0" t="n">
        <v>-37.972167</v>
      </c>
      <c r="L462" s="0" t="n">
        <v>358.1</v>
      </c>
      <c r="M462" s="0" t="n">
        <v>9.6</v>
      </c>
      <c r="N462" s="0" t="n">
        <v>1016.241695</v>
      </c>
      <c r="O462" s="0" t="n">
        <v>0.429868</v>
      </c>
      <c r="P462" s="0" t="n">
        <v>59</v>
      </c>
      <c r="Q462" s="0" t="n">
        <v>1012.112928</v>
      </c>
      <c r="R462" s="0" t="n">
        <v>0.361808</v>
      </c>
      <c r="S462" s="0" t="n">
        <v>59</v>
      </c>
      <c r="T462" s="0" t="n">
        <v>0.004142</v>
      </c>
      <c r="U462" s="0" t="n">
        <v>0.018794</v>
      </c>
      <c r="V462" s="0" t="n">
        <v>59</v>
      </c>
      <c r="W462" s="0" t="n">
        <v>390.625777</v>
      </c>
      <c r="X462" s="0" t="n">
        <v>1.130202</v>
      </c>
      <c r="Y462" s="0" t="n">
        <v>59</v>
      </c>
      <c r="Z462" s="0" t="n">
        <v>1004.418644</v>
      </c>
      <c r="AA462" s="0" t="n">
        <v>1.376721</v>
      </c>
      <c r="AB462" s="0" t="n">
        <v>59</v>
      </c>
      <c r="AC462" s="1" t="n">
        <v>392.265085</v>
      </c>
      <c r="AD462" s="0" t="n">
        <v>0.325425</v>
      </c>
      <c r="AE462" s="0" t="n">
        <v>59</v>
      </c>
      <c r="AF462" s="0" t="n">
        <v>-0.076</v>
      </c>
      <c r="AG462" s="0" t="n">
        <v>0.004639</v>
      </c>
      <c r="AH462" s="0" t="n">
        <v>59</v>
      </c>
      <c r="AI462" s="0" t="n">
        <v>28.236424</v>
      </c>
      <c r="AJ462" s="0" t="n">
        <v>0.003865</v>
      </c>
      <c r="AK462" s="0" t="n">
        <v>59</v>
      </c>
      <c r="AL462" s="0" t="n">
        <v>28.546764</v>
      </c>
      <c r="AM462" s="0" t="n">
        <v>0.016556</v>
      </c>
      <c r="AN462" s="0" t="n">
        <v>59</v>
      </c>
      <c r="AO462" s="0" t="n">
        <v>28.419097</v>
      </c>
      <c r="AP462" s="0" t="n">
        <v>0.024684</v>
      </c>
      <c r="AQ462" s="0" t="n">
        <v>59</v>
      </c>
      <c r="AR462" s="0" t="n">
        <v>35.166391</v>
      </c>
      <c r="AS462" s="0" t="n">
        <v>1.120765</v>
      </c>
      <c r="AT462" s="0" t="n">
        <v>59</v>
      </c>
      <c r="AU462" s="0" t="n">
        <v>240.08322</v>
      </c>
      <c r="AV462" s="0" t="n">
        <v>0.061545</v>
      </c>
      <c r="AW462" s="0" t="n">
        <v>59</v>
      </c>
      <c r="AX462" s="0" t="n">
        <v>28.475593</v>
      </c>
      <c r="AY462" s="0" t="n">
        <v>0.010047</v>
      </c>
      <c r="AZ462" s="0" t="n">
        <v>193.145</v>
      </c>
      <c r="BA462" s="0" t="n">
        <v>98.952</v>
      </c>
      <c r="BB462" s="0" t="n">
        <v>1.572</v>
      </c>
      <c r="BC462" s="0" t="n">
        <f aca="false">AVERAGE(AR460:AR464)</f>
        <v>35.2300242</v>
      </c>
      <c r="BD462" s="0" t="n">
        <f aca="false">BC462+0.4</f>
        <v>35.6300242</v>
      </c>
    </row>
    <row r="463" customFormat="false" ht="12.75" hidden="false" customHeight="false" outlineLevel="0" collapsed="false">
      <c r="A463" s="0" t="n">
        <v>5</v>
      </c>
      <c r="B463" s="4" t="n">
        <v>40781.3852546296</v>
      </c>
      <c r="C463" s="0" t="n">
        <v>26</v>
      </c>
      <c r="D463" s="0" t="n">
        <v>8</v>
      </c>
      <c r="E463" s="0" t="n">
        <v>2011</v>
      </c>
      <c r="F463" s="0" t="n">
        <v>9</v>
      </c>
      <c r="G463" s="0" t="n">
        <v>14</v>
      </c>
      <c r="H463" s="0" t="n">
        <v>46</v>
      </c>
      <c r="I463" s="0" t="n">
        <f aca="false">31+28+31+30+31+30+31+C463+(F463+G463/60+H463/3600)/24</f>
        <v>238.38525462963</v>
      </c>
      <c r="J463" s="0" t="n">
        <v>4.101583</v>
      </c>
      <c r="K463" s="0" t="n">
        <v>-37.972667</v>
      </c>
      <c r="L463" s="0" t="n">
        <v>357.9</v>
      </c>
      <c r="M463" s="0" t="n">
        <v>9</v>
      </c>
      <c r="N463" s="0" t="n">
        <v>1016.304985</v>
      </c>
      <c r="O463" s="0" t="n">
        <v>0.500966</v>
      </c>
      <c r="P463" s="0" t="n">
        <v>60</v>
      </c>
      <c r="Q463" s="0" t="n">
        <v>1012.192897</v>
      </c>
      <c r="R463" s="0" t="n">
        <v>0.304295</v>
      </c>
      <c r="S463" s="0" t="n">
        <v>60</v>
      </c>
      <c r="T463" s="0" t="n">
        <v>0.008146</v>
      </c>
      <c r="U463" s="0" t="n">
        <v>0.02409</v>
      </c>
      <c r="V463" s="0" t="n">
        <v>60</v>
      </c>
      <c r="W463" s="0" t="n">
        <v>390.664712</v>
      </c>
      <c r="X463" s="0" t="n">
        <v>1.050585</v>
      </c>
      <c r="Y463" s="0" t="n">
        <v>60</v>
      </c>
      <c r="Z463" s="0" t="n">
        <v>1004.2705</v>
      </c>
      <c r="AA463" s="0" t="n">
        <v>0.266963</v>
      </c>
      <c r="AB463" s="0" t="n">
        <v>60</v>
      </c>
      <c r="AC463" s="1" t="n">
        <v>392.526167</v>
      </c>
      <c r="AD463" s="0" t="n">
        <v>0.193952</v>
      </c>
      <c r="AE463" s="0" t="n">
        <v>60</v>
      </c>
      <c r="AF463" s="0" t="n">
        <v>-0.076417</v>
      </c>
      <c r="AG463" s="0" t="n">
        <v>0.002272</v>
      </c>
      <c r="AH463" s="0" t="n">
        <v>60</v>
      </c>
      <c r="AI463" s="0" t="n">
        <v>28.253917</v>
      </c>
      <c r="AJ463" s="0" t="n">
        <v>0.00507</v>
      </c>
      <c r="AK463" s="0" t="n">
        <v>60</v>
      </c>
      <c r="AL463" s="0" t="n">
        <v>28.581495</v>
      </c>
      <c r="AM463" s="0" t="n">
        <v>0.017495</v>
      </c>
      <c r="AN463" s="0" t="n">
        <v>60</v>
      </c>
      <c r="AO463" s="0" t="n">
        <v>28.42864</v>
      </c>
      <c r="AP463" s="0" t="n">
        <v>0.008413</v>
      </c>
      <c r="AQ463" s="0" t="n">
        <v>60</v>
      </c>
      <c r="AR463" s="0" t="n">
        <v>35.329759</v>
      </c>
      <c r="AS463" s="0" t="n">
        <v>0.535224</v>
      </c>
      <c r="AT463" s="0" t="n">
        <v>60</v>
      </c>
      <c r="AU463" s="0" t="n">
        <v>239.994828</v>
      </c>
      <c r="AV463" s="0" t="n">
        <v>0.082531</v>
      </c>
      <c r="AW463" s="0" t="n">
        <v>58</v>
      </c>
      <c r="AX463" s="0" t="n">
        <v>28.503276</v>
      </c>
      <c r="AY463" s="0" t="n">
        <v>0.011606</v>
      </c>
      <c r="AZ463" s="0" t="n">
        <v>192.884</v>
      </c>
      <c r="BA463" s="0" t="n">
        <v>98.964</v>
      </c>
      <c r="BB463" s="0" t="n">
        <v>1.547</v>
      </c>
      <c r="BC463" s="0" t="n">
        <f aca="false">AVERAGE(AR461:AR465)</f>
        <v>35.2451012</v>
      </c>
      <c r="BD463" s="0" t="n">
        <f aca="false">BC463+0.4</f>
        <v>35.6451012</v>
      </c>
    </row>
    <row r="464" customFormat="false" ht="12.75" hidden="false" customHeight="false" outlineLevel="0" collapsed="false">
      <c r="A464" s="0" t="n">
        <v>5</v>
      </c>
      <c r="B464" s="4" t="n">
        <v>40781.38875</v>
      </c>
      <c r="C464" s="0" t="n">
        <v>26</v>
      </c>
      <c r="D464" s="0" t="n">
        <v>8</v>
      </c>
      <c r="E464" s="0" t="n">
        <v>2011</v>
      </c>
      <c r="F464" s="0" t="n">
        <v>9</v>
      </c>
      <c r="G464" s="0" t="n">
        <v>19</v>
      </c>
      <c r="H464" s="0" t="n">
        <v>48</v>
      </c>
      <c r="I464" s="0" t="n">
        <f aca="false">31+28+31+30+31+30+31+C464+(F464+G464/60+H464/3600)/24</f>
        <v>238.38875</v>
      </c>
      <c r="J464" s="0" t="n">
        <v>4.114367</v>
      </c>
      <c r="K464" s="0" t="n">
        <v>-37.973567</v>
      </c>
      <c r="L464" s="0" t="n">
        <v>343.5</v>
      </c>
      <c r="M464" s="0" t="n">
        <v>8.8</v>
      </c>
      <c r="N464" s="0" t="n">
        <v>1016.370153</v>
      </c>
      <c r="O464" s="0" t="n">
        <v>0.509514</v>
      </c>
      <c r="P464" s="0" t="n">
        <v>60</v>
      </c>
      <c r="Q464" s="0" t="n">
        <v>1012.329749</v>
      </c>
      <c r="R464" s="0" t="n">
        <v>0.306205</v>
      </c>
      <c r="S464" s="0" t="n">
        <v>60</v>
      </c>
      <c r="T464" s="0" t="n">
        <v>0.006517</v>
      </c>
      <c r="U464" s="0" t="n">
        <v>0.022884</v>
      </c>
      <c r="V464" s="0" t="n">
        <v>60</v>
      </c>
      <c r="W464" s="0" t="n">
        <v>391.023135</v>
      </c>
      <c r="X464" s="0" t="n">
        <v>1.037659</v>
      </c>
      <c r="Y464" s="0" t="n">
        <v>60</v>
      </c>
      <c r="Z464" s="0" t="n">
        <v>1004.575333</v>
      </c>
      <c r="AA464" s="0" t="n">
        <v>0.211279</v>
      </c>
      <c r="AB464" s="0" t="n">
        <v>60</v>
      </c>
      <c r="AC464" s="1" t="n">
        <v>392.964</v>
      </c>
      <c r="AD464" s="0" t="n">
        <v>0.378481</v>
      </c>
      <c r="AE464" s="0" t="n">
        <v>60</v>
      </c>
      <c r="AF464" s="0" t="n">
        <v>-0.075633</v>
      </c>
      <c r="AG464" s="0" t="n">
        <v>0.002042</v>
      </c>
      <c r="AH464" s="0" t="n">
        <v>60</v>
      </c>
      <c r="AI464" s="0" t="n">
        <v>28.2556</v>
      </c>
      <c r="AJ464" s="0" t="n">
        <v>0.003674</v>
      </c>
      <c r="AK464" s="0" t="n">
        <v>60</v>
      </c>
      <c r="AL464" s="0" t="n">
        <v>28.607977</v>
      </c>
      <c r="AM464" s="0" t="n">
        <v>0.018078</v>
      </c>
      <c r="AN464" s="0" t="n">
        <v>60</v>
      </c>
      <c r="AO464" s="0" t="n">
        <v>28.460283</v>
      </c>
      <c r="AP464" s="0" t="n">
        <v>0.011291</v>
      </c>
      <c r="AQ464" s="0" t="n">
        <v>60</v>
      </c>
      <c r="AR464" s="0" t="n">
        <v>35.3</v>
      </c>
      <c r="AS464" s="0" t="n">
        <v>1.405848</v>
      </c>
      <c r="AT464" s="0" t="n">
        <v>60</v>
      </c>
      <c r="AU464" s="0" t="n">
        <v>239.821667</v>
      </c>
      <c r="AV464" s="0" t="n">
        <v>0.099169</v>
      </c>
      <c r="AW464" s="0" t="n">
        <v>60</v>
      </c>
      <c r="AX464" s="0" t="n">
        <v>28.531667</v>
      </c>
      <c r="AY464" s="0" t="n">
        <v>0.011956</v>
      </c>
      <c r="AZ464" s="0" t="n">
        <v>193.16</v>
      </c>
      <c r="BA464" s="0" t="n">
        <v>98.943</v>
      </c>
      <c r="BB464" s="0" t="n">
        <v>1.59</v>
      </c>
      <c r="BC464" s="0" t="n">
        <f aca="false">AVERAGE(AR462:AR466)</f>
        <v>35.2566114</v>
      </c>
      <c r="BD464" s="0" t="n">
        <f aca="false">BC464+0.4</f>
        <v>35.6566114</v>
      </c>
    </row>
    <row r="465" customFormat="false" ht="12.75" hidden="false" customHeight="false" outlineLevel="0" collapsed="false">
      <c r="A465" s="0" t="n">
        <v>5</v>
      </c>
      <c r="B465" s="4" t="n">
        <v>40781.3922569445</v>
      </c>
      <c r="C465" s="0" t="n">
        <v>26</v>
      </c>
      <c r="D465" s="0" t="n">
        <v>8</v>
      </c>
      <c r="E465" s="0" t="n">
        <v>2011</v>
      </c>
      <c r="F465" s="0" t="n">
        <v>9</v>
      </c>
      <c r="G465" s="0" t="n">
        <v>24</v>
      </c>
      <c r="H465" s="0" t="n">
        <v>51</v>
      </c>
      <c r="I465" s="0" t="n">
        <f aca="false">31+28+31+30+31+30+31+C465+(F465+G465/60+H465/3600)/24</f>
        <v>238.392256944444</v>
      </c>
      <c r="J465" s="0" t="n">
        <v>4.126267</v>
      </c>
      <c r="K465" s="0" t="n">
        <v>-37.977517</v>
      </c>
      <c r="L465" s="0" t="n">
        <v>344.2</v>
      </c>
      <c r="M465" s="0" t="n">
        <v>9.1</v>
      </c>
      <c r="N465" s="0" t="n">
        <v>1016.500157</v>
      </c>
      <c r="O465" s="0" t="n">
        <v>0.489358</v>
      </c>
      <c r="P465" s="0" t="n">
        <v>59</v>
      </c>
      <c r="Q465" s="0" t="n">
        <v>1012.397899</v>
      </c>
      <c r="R465" s="0" t="n">
        <v>0.302193</v>
      </c>
      <c r="S465" s="0" t="n">
        <v>59</v>
      </c>
      <c r="T465" s="0" t="n">
        <v>0.005799</v>
      </c>
      <c r="U465" s="0" t="n">
        <v>0.022388</v>
      </c>
      <c r="V465" s="0" t="n">
        <v>59</v>
      </c>
      <c r="W465" s="0" t="n">
        <v>392.680219</v>
      </c>
      <c r="X465" s="0" t="n">
        <v>1.377055</v>
      </c>
      <c r="Y465" s="0" t="n">
        <v>59</v>
      </c>
      <c r="Z465" s="0" t="n">
        <v>1004.937627</v>
      </c>
      <c r="AA465" s="0" t="n">
        <v>1.374502</v>
      </c>
      <c r="AB465" s="0" t="n">
        <v>59</v>
      </c>
      <c r="AC465" s="1" t="n">
        <v>394.560847</v>
      </c>
      <c r="AD465" s="0" t="n">
        <v>0.475809</v>
      </c>
      <c r="AE465" s="0" t="n">
        <v>59</v>
      </c>
      <c r="AF465" s="0" t="n">
        <v>-0.072254</v>
      </c>
      <c r="AG465" s="0" t="n">
        <v>0.005526</v>
      </c>
      <c r="AH465" s="0" t="n">
        <v>59</v>
      </c>
      <c r="AI465" s="0" t="n">
        <v>28.267373</v>
      </c>
      <c r="AJ465" s="0" t="n">
        <v>0.00769</v>
      </c>
      <c r="AK465" s="0" t="n">
        <v>59</v>
      </c>
      <c r="AL465" s="0" t="n">
        <v>28.625071</v>
      </c>
      <c r="AM465" s="0" t="n">
        <v>0.013717</v>
      </c>
      <c r="AN465" s="0" t="n">
        <v>59</v>
      </c>
      <c r="AO465" s="0" t="n">
        <v>28.491851</v>
      </c>
      <c r="AP465" s="0" t="n">
        <v>0.008553</v>
      </c>
      <c r="AQ465" s="0" t="n">
        <v>59</v>
      </c>
      <c r="AR465" s="0" t="n">
        <v>35.215143</v>
      </c>
      <c r="AS465" s="0" t="n">
        <v>0.887161</v>
      </c>
      <c r="AT465" s="0" t="n">
        <v>59</v>
      </c>
      <c r="AU465" s="0" t="n">
        <v>239.496207</v>
      </c>
      <c r="AV465" s="0" t="n">
        <v>0.083914</v>
      </c>
      <c r="AW465" s="0" t="n">
        <v>58</v>
      </c>
      <c r="AX465" s="0" t="n">
        <v>28.554138</v>
      </c>
      <c r="AY465" s="0" t="n">
        <v>0.008172</v>
      </c>
      <c r="AZ465" s="0" t="n">
        <v>192.639</v>
      </c>
      <c r="BA465" s="0" t="n">
        <v>98.847</v>
      </c>
      <c r="BB465" s="0" t="n">
        <v>1.775</v>
      </c>
      <c r="BC465" s="0" t="n">
        <f aca="false">AVERAGE(AR463:AR467)</f>
        <v>35.2633332</v>
      </c>
      <c r="BD465" s="0" t="n">
        <f aca="false">BC465+0.4</f>
        <v>35.6633332</v>
      </c>
    </row>
    <row r="466" customFormat="false" ht="12.75" hidden="false" customHeight="false" outlineLevel="0" collapsed="false">
      <c r="A466" s="0" t="n">
        <v>5</v>
      </c>
      <c r="B466" s="4" t="n">
        <v>40781.3957523148</v>
      </c>
      <c r="C466" s="0" t="n">
        <v>26</v>
      </c>
      <c r="D466" s="0" t="n">
        <v>8</v>
      </c>
      <c r="E466" s="0" t="n">
        <v>2011</v>
      </c>
      <c r="F466" s="0" t="n">
        <v>9</v>
      </c>
      <c r="G466" s="0" t="n">
        <v>29</v>
      </c>
      <c r="H466" s="0" t="n">
        <v>53</v>
      </c>
      <c r="I466" s="0" t="n">
        <f aca="false">31+28+31+30+31+30+31+C466+(F466+G466/60+H466/3600)/24</f>
        <v>238.395752314815</v>
      </c>
      <c r="J466" s="0" t="n">
        <v>4.139167</v>
      </c>
      <c r="K466" s="0" t="n">
        <v>-37.980533</v>
      </c>
      <c r="L466" s="0" t="n">
        <v>346.1</v>
      </c>
      <c r="M466" s="0" t="n">
        <v>9.3</v>
      </c>
      <c r="N466" s="0" t="n">
        <v>1016.546106</v>
      </c>
      <c r="O466" s="0" t="n">
        <v>0.51344</v>
      </c>
      <c r="P466" s="0" t="n">
        <v>60</v>
      </c>
      <c r="Q466" s="0" t="n">
        <v>1012.420984</v>
      </c>
      <c r="R466" s="0" t="n">
        <v>0.292352</v>
      </c>
      <c r="S466" s="0" t="n">
        <v>60</v>
      </c>
      <c r="T466" s="0" t="n">
        <v>0.004073</v>
      </c>
      <c r="U466" s="0" t="n">
        <v>0.018642</v>
      </c>
      <c r="V466" s="0" t="n">
        <v>60</v>
      </c>
      <c r="W466" s="0" t="n">
        <v>393.817204</v>
      </c>
      <c r="X466" s="0" t="n">
        <v>1.036325</v>
      </c>
      <c r="Y466" s="0" t="n">
        <v>60</v>
      </c>
      <c r="Z466" s="0" t="n">
        <v>1004.829</v>
      </c>
      <c r="AA466" s="0" t="n">
        <v>0.222777</v>
      </c>
      <c r="AB466" s="0" t="n">
        <v>60</v>
      </c>
      <c r="AC466" s="1" t="n">
        <v>395.661333</v>
      </c>
      <c r="AD466" s="0" t="n">
        <v>0.251035</v>
      </c>
      <c r="AE466" s="0" t="n">
        <v>60</v>
      </c>
      <c r="AF466" s="0" t="n">
        <v>-0.070883</v>
      </c>
      <c r="AG466" s="0" t="n">
        <v>0.002225</v>
      </c>
      <c r="AH466" s="0" t="n">
        <v>60</v>
      </c>
      <c r="AI466" s="0" t="n">
        <v>28.305433</v>
      </c>
      <c r="AJ466" s="0" t="n">
        <v>0.011645</v>
      </c>
      <c r="AK466" s="0" t="n">
        <v>60</v>
      </c>
      <c r="AL466" s="0" t="n">
        <v>28.619388</v>
      </c>
      <c r="AM466" s="0" t="n">
        <v>0.01929</v>
      </c>
      <c r="AN466" s="0" t="n">
        <v>60</v>
      </c>
      <c r="AO466" s="0" t="n">
        <v>28.496275</v>
      </c>
      <c r="AP466" s="0" t="n">
        <v>0.01322</v>
      </c>
      <c r="AQ466" s="0" t="n">
        <v>60</v>
      </c>
      <c r="AR466" s="0" t="n">
        <v>35.271764</v>
      </c>
      <c r="AS466" s="0" t="n">
        <v>0.526503</v>
      </c>
      <c r="AT466" s="0" t="n">
        <v>60</v>
      </c>
      <c r="AU466" s="0" t="n">
        <v>239.364</v>
      </c>
      <c r="AV466" s="0" t="n">
        <v>0.082569</v>
      </c>
      <c r="AW466" s="0" t="n">
        <v>60</v>
      </c>
      <c r="AX466" s="0" t="n">
        <v>28.5535</v>
      </c>
      <c r="AY466" s="0" t="n">
        <v>0.008601</v>
      </c>
      <c r="AZ466" s="0" t="n">
        <v>192.464</v>
      </c>
      <c r="BA466" s="0" t="n">
        <v>98.791</v>
      </c>
      <c r="BB466" s="0" t="n">
        <v>1.881</v>
      </c>
      <c r="BC466" s="0" t="n">
        <f aca="false">AVERAGE(AR464:AR468)</f>
        <v>35.2269594</v>
      </c>
      <c r="BD466" s="0" t="n">
        <f aca="false">BC466+0.4</f>
        <v>35.6269594</v>
      </c>
    </row>
    <row r="467" customFormat="false" ht="12.75" hidden="false" customHeight="false" outlineLevel="0" collapsed="false">
      <c r="A467" s="0" t="n">
        <v>5</v>
      </c>
      <c r="B467" s="4" t="n">
        <v>40781.4027662037</v>
      </c>
      <c r="C467" s="0" t="n">
        <v>26</v>
      </c>
      <c r="D467" s="0" t="n">
        <v>8</v>
      </c>
      <c r="E467" s="0" t="n">
        <v>2011</v>
      </c>
      <c r="F467" s="0" t="n">
        <v>9</v>
      </c>
      <c r="G467" s="0" t="n">
        <v>39</v>
      </c>
      <c r="H467" s="0" t="n">
        <v>59</v>
      </c>
      <c r="I467" s="0" t="n">
        <f aca="false">31+28+31+30+31+30+31+C467+(F467+G467/60+H467/3600)/24</f>
        <v>238.402766203704</v>
      </c>
      <c r="J467" s="0" t="n">
        <v>4.16515</v>
      </c>
      <c r="K467" s="0" t="n">
        <v>-37.986683</v>
      </c>
      <c r="L467" s="0" t="n">
        <v>348.2</v>
      </c>
      <c r="M467" s="0" t="n">
        <v>9.7</v>
      </c>
      <c r="N467" s="0" t="n">
        <v>1014.492105</v>
      </c>
      <c r="O467" s="0" t="n">
        <v>0.426319</v>
      </c>
      <c r="P467" s="0" t="n">
        <v>59</v>
      </c>
      <c r="Q467" s="0" t="n">
        <v>1012.543698</v>
      </c>
      <c r="R467" s="0" t="n">
        <v>0.356834</v>
      </c>
      <c r="S467" s="0" t="n">
        <v>59</v>
      </c>
      <c r="T467" s="0" t="n">
        <v>0.008284</v>
      </c>
      <c r="U467" s="0" t="n">
        <v>0.025914</v>
      </c>
      <c r="V467" s="0" t="n">
        <v>59</v>
      </c>
      <c r="W467" s="0" t="n">
        <v>396.664844</v>
      </c>
      <c r="X467" s="0" t="n">
        <v>1.293781</v>
      </c>
      <c r="Y467" s="0" t="n">
        <v>59</v>
      </c>
      <c r="Z467" s="0" t="n">
        <v>1002.521186</v>
      </c>
      <c r="AA467" s="0" t="n">
        <v>1.648449</v>
      </c>
      <c r="AB467" s="0" t="n">
        <v>59</v>
      </c>
      <c r="AC467" s="1" t="n">
        <v>398.360508</v>
      </c>
      <c r="AD467" s="0" t="n">
        <v>0.61223</v>
      </c>
      <c r="AE467" s="0" t="n">
        <v>59</v>
      </c>
      <c r="AF467" s="0" t="n">
        <v>-0.063254</v>
      </c>
      <c r="AG467" s="0" t="n">
        <v>0.004812</v>
      </c>
      <c r="AH467" s="0" t="n">
        <v>59</v>
      </c>
      <c r="AI467" s="0" t="n">
        <v>28.136153</v>
      </c>
      <c r="AJ467" s="0" t="n">
        <v>0.010555</v>
      </c>
      <c r="AK467" s="0" t="n">
        <v>59</v>
      </c>
      <c r="AL467" s="0" t="n">
        <v>28.597985</v>
      </c>
      <c r="AM467" s="0" t="n">
        <v>0.012574</v>
      </c>
      <c r="AN467" s="0" t="n">
        <v>59</v>
      </c>
      <c r="AO467" s="0" t="n">
        <v>28.453854</v>
      </c>
      <c r="AP467" s="0" t="n">
        <v>0.010195</v>
      </c>
      <c r="AQ467" s="0" t="n">
        <v>59</v>
      </c>
      <c r="AR467" s="0" t="n">
        <v>35.2</v>
      </c>
      <c r="AS467" s="0" t="n">
        <v>1.483464</v>
      </c>
      <c r="AT467" s="0" t="n">
        <v>59</v>
      </c>
      <c r="AU467" s="0" t="n">
        <v>239.620847</v>
      </c>
      <c r="AV467" s="0" t="n">
        <v>0.05873</v>
      </c>
      <c r="AW467" s="0" t="n">
        <v>59</v>
      </c>
      <c r="AX467" s="0" t="n">
        <v>28.498814</v>
      </c>
      <c r="AY467" s="0" t="n">
        <v>0.013142</v>
      </c>
      <c r="AZ467" s="0" t="n">
        <v>193.077</v>
      </c>
      <c r="BA467" s="0" t="n">
        <v>98.803</v>
      </c>
      <c r="BB467" s="0" t="n">
        <v>1.867</v>
      </c>
      <c r="BC467" s="0" t="n">
        <f aca="false">AVERAGE(AR465:AR469)</f>
        <v>35.2111378</v>
      </c>
      <c r="BD467" s="0" t="n">
        <f aca="false">BC467+0.4</f>
        <v>35.6111378</v>
      </c>
    </row>
    <row r="468" customFormat="false" ht="12.75" hidden="false" customHeight="false" outlineLevel="0" collapsed="false">
      <c r="A468" s="0" t="n">
        <v>5</v>
      </c>
      <c r="B468" s="4" t="n">
        <v>40781.4062615741</v>
      </c>
      <c r="C468" s="0" t="n">
        <v>26</v>
      </c>
      <c r="D468" s="0" t="n">
        <v>8</v>
      </c>
      <c r="E468" s="0" t="n">
        <v>2011</v>
      </c>
      <c r="F468" s="0" t="n">
        <v>9</v>
      </c>
      <c r="G468" s="0" t="n">
        <v>45</v>
      </c>
      <c r="H468" s="0" t="n">
        <v>1</v>
      </c>
      <c r="I468" s="0" t="n">
        <f aca="false">31+28+31+30+31+30+31+C468+(F468+G468/60+H468/3600)/24</f>
        <v>238.406261574074</v>
      </c>
      <c r="J468" s="0" t="n">
        <v>4.177833</v>
      </c>
      <c r="K468" s="0" t="n">
        <v>-37.989783</v>
      </c>
      <c r="L468" s="0" t="n">
        <v>348</v>
      </c>
      <c r="M468" s="0" t="n">
        <v>9.1</v>
      </c>
      <c r="N468" s="0" t="n">
        <v>1014.551971</v>
      </c>
      <c r="O468" s="0" t="n">
        <v>0.493365</v>
      </c>
      <c r="P468" s="0" t="n">
        <v>60</v>
      </c>
      <c r="Q468" s="0" t="n">
        <v>1012.505702</v>
      </c>
      <c r="R468" s="0" t="n">
        <v>0.304295</v>
      </c>
      <c r="S468" s="0" t="n">
        <v>60</v>
      </c>
      <c r="T468" s="0" t="n">
        <v>0.003258</v>
      </c>
      <c r="U468" s="0" t="n">
        <v>0.015236</v>
      </c>
      <c r="V468" s="0" t="n">
        <v>60</v>
      </c>
      <c r="W468" s="0" t="n">
        <v>396.285435</v>
      </c>
      <c r="X468" s="0" t="n">
        <v>1.133988</v>
      </c>
      <c r="Y468" s="0" t="n">
        <v>60</v>
      </c>
      <c r="Z468" s="0" t="n">
        <v>1002.829667</v>
      </c>
      <c r="AA468" s="0" t="n">
        <v>0.216951</v>
      </c>
      <c r="AB468" s="0" t="n">
        <v>60</v>
      </c>
      <c r="AC468" s="1" t="n">
        <v>397.863833</v>
      </c>
      <c r="AD468" s="0" t="n">
        <v>0.147281</v>
      </c>
      <c r="AE468" s="0" t="n">
        <v>60</v>
      </c>
      <c r="AF468" s="0" t="n">
        <v>-0.056467</v>
      </c>
      <c r="AG468" s="0" t="n">
        <v>0.003721</v>
      </c>
      <c r="AH468" s="0" t="n">
        <v>60</v>
      </c>
      <c r="AI468" s="0" t="n">
        <v>28.135733</v>
      </c>
      <c r="AJ468" s="0" t="n">
        <v>0.005529</v>
      </c>
      <c r="AK468" s="0" t="n">
        <v>60</v>
      </c>
      <c r="AL468" s="0" t="n">
        <v>28.616362</v>
      </c>
      <c r="AM468" s="0" t="n">
        <v>0.010825</v>
      </c>
      <c r="AN468" s="0" t="n">
        <v>60</v>
      </c>
      <c r="AO468" s="0" t="n">
        <v>28.468888</v>
      </c>
      <c r="AP468" s="0" t="n">
        <v>0.005827</v>
      </c>
      <c r="AQ468" s="0" t="n">
        <v>60</v>
      </c>
      <c r="AR468" s="0" t="n">
        <v>35.14789</v>
      </c>
      <c r="AS468" s="0" t="n">
        <v>0.958784</v>
      </c>
      <c r="AT468" s="0" t="n">
        <v>60</v>
      </c>
      <c r="AU468" s="0" t="n">
        <v>239.58069</v>
      </c>
      <c r="AV468" s="0" t="n">
        <v>0.04584</v>
      </c>
      <c r="AW468" s="0" t="n">
        <v>58</v>
      </c>
      <c r="AX468" s="0" t="n">
        <v>28.523276</v>
      </c>
      <c r="AY468" s="0" t="n">
        <v>0.009059</v>
      </c>
      <c r="AZ468" s="0" t="n">
        <v>192.779</v>
      </c>
      <c r="BA468" s="0" t="n">
        <v>98.828</v>
      </c>
      <c r="BB468" s="0" t="n">
        <v>1.813</v>
      </c>
      <c r="BC468" s="0" t="n">
        <f aca="false">AVERAGE(AR466:AR470)</f>
        <v>35.2081092</v>
      </c>
      <c r="BD468" s="0" t="n">
        <f aca="false">BC468+0.4</f>
        <v>35.6081092</v>
      </c>
    </row>
    <row r="469" customFormat="false" ht="12.75" hidden="false" customHeight="false" outlineLevel="0" collapsed="false">
      <c r="A469" s="0" t="n">
        <v>5</v>
      </c>
      <c r="B469" s="4" t="n">
        <v>40781.4097800926</v>
      </c>
      <c r="C469" s="0" t="n">
        <v>26</v>
      </c>
      <c r="D469" s="0" t="n">
        <v>8</v>
      </c>
      <c r="E469" s="0" t="n">
        <v>2011</v>
      </c>
      <c r="F469" s="0" t="n">
        <v>9</v>
      </c>
      <c r="G469" s="0" t="n">
        <v>50</v>
      </c>
      <c r="H469" s="0" t="n">
        <v>5</v>
      </c>
      <c r="I469" s="0" t="n">
        <f aca="false">31+28+31+30+31+30+31+C469+(F469+G469/60+H469/3600)/24</f>
        <v>238.409780092593</v>
      </c>
      <c r="J469" s="0" t="n">
        <v>4.190633</v>
      </c>
      <c r="K469" s="0" t="n">
        <v>-37.992817</v>
      </c>
      <c r="L469" s="0" t="n">
        <v>347</v>
      </c>
      <c r="M469" s="0" t="n">
        <v>9.6</v>
      </c>
      <c r="N469" s="0" t="n">
        <v>1014.65624</v>
      </c>
      <c r="O469" s="0" t="n">
        <v>0.390122</v>
      </c>
      <c r="P469" s="0" t="n">
        <v>60</v>
      </c>
      <c r="Q469" s="0" t="n">
        <v>1012.636038</v>
      </c>
      <c r="R469" s="0" t="n">
        <v>0.373147</v>
      </c>
      <c r="S469" s="0" t="n">
        <v>60</v>
      </c>
      <c r="T469" s="0" t="n">
        <v>0.008961</v>
      </c>
      <c r="U469" s="0" t="n">
        <v>0.026223</v>
      </c>
      <c r="V469" s="0" t="n">
        <v>60</v>
      </c>
      <c r="W469" s="0" t="n">
        <v>396.089932</v>
      </c>
      <c r="X469" s="0" t="n">
        <v>1.046337</v>
      </c>
      <c r="Y469" s="0" t="n">
        <v>60</v>
      </c>
      <c r="Z469" s="0" t="n">
        <v>1002.9765</v>
      </c>
      <c r="AA469" s="0" t="n">
        <v>0.190163</v>
      </c>
      <c r="AB469" s="0" t="n">
        <v>60</v>
      </c>
      <c r="AC469" s="1" t="n">
        <v>398.0415</v>
      </c>
      <c r="AD469" s="0" t="n">
        <v>0.162906</v>
      </c>
      <c r="AE469" s="0" t="n">
        <v>60</v>
      </c>
      <c r="AF469" s="0" t="n">
        <v>-0.040967</v>
      </c>
      <c r="AG469" s="0" t="n">
        <v>0.005994</v>
      </c>
      <c r="AH469" s="0" t="n">
        <v>60</v>
      </c>
      <c r="AI469" s="0" t="n">
        <v>28.147583</v>
      </c>
      <c r="AJ469" s="0" t="n">
        <v>0.002196</v>
      </c>
      <c r="AK469" s="0" t="n">
        <v>60</v>
      </c>
      <c r="AL469" s="0" t="n">
        <v>28.63567</v>
      </c>
      <c r="AM469" s="0" t="n">
        <v>0.007473</v>
      </c>
      <c r="AN469" s="0" t="n">
        <v>60</v>
      </c>
      <c r="AO469" s="0" t="n">
        <v>28.486194</v>
      </c>
      <c r="AP469" s="0" t="n">
        <v>0.005503</v>
      </c>
      <c r="AQ469" s="0" t="n">
        <v>60</v>
      </c>
      <c r="AR469" s="0" t="n">
        <v>35.220892</v>
      </c>
      <c r="AS469" s="0" t="n">
        <v>0.606237</v>
      </c>
      <c r="AT469" s="0" t="n">
        <v>60</v>
      </c>
      <c r="AU469" s="0" t="n">
        <v>239.615</v>
      </c>
      <c r="AV469" s="0" t="n">
        <v>0.058989</v>
      </c>
      <c r="AW469" s="0" t="n">
        <v>60</v>
      </c>
      <c r="AX469" s="0" t="n">
        <v>28.546167</v>
      </c>
      <c r="AY469" s="0" t="n">
        <v>0.005849</v>
      </c>
      <c r="AZ469" s="0" t="n">
        <v>192.725</v>
      </c>
      <c r="BA469" s="0" t="n">
        <v>98.882</v>
      </c>
      <c r="BB469" s="0" t="n">
        <v>1.705</v>
      </c>
      <c r="BC469" s="0" t="n">
        <f aca="false">AVERAGE(AR467:AR471)</f>
        <v>35.1753876</v>
      </c>
      <c r="BD469" s="0" t="n">
        <f aca="false">BC469+0.4</f>
        <v>35.5753876</v>
      </c>
    </row>
    <row r="470" customFormat="false" ht="12.75" hidden="false" customHeight="false" outlineLevel="0" collapsed="false">
      <c r="A470" s="0" t="n">
        <v>5</v>
      </c>
      <c r="B470" s="4" t="n">
        <v>40781.4132638889</v>
      </c>
      <c r="C470" s="0" t="n">
        <v>26</v>
      </c>
      <c r="D470" s="0" t="n">
        <v>8</v>
      </c>
      <c r="E470" s="0" t="n">
        <v>2011</v>
      </c>
      <c r="F470" s="0" t="n">
        <v>9</v>
      </c>
      <c r="G470" s="0" t="n">
        <v>55</v>
      </c>
      <c r="H470" s="0" t="n">
        <v>6</v>
      </c>
      <c r="I470" s="0" t="n">
        <f aca="false">31+28+31+30+31+30+31+C470+(F470+G470/60+H470/3600)/24</f>
        <v>238.413263888889</v>
      </c>
      <c r="J470" s="0" t="n">
        <v>4.203133</v>
      </c>
      <c r="K470" s="0" t="n">
        <v>-37.995983</v>
      </c>
      <c r="L470" s="0" t="n">
        <v>346.4</v>
      </c>
      <c r="M470" s="0" t="n">
        <v>9.2</v>
      </c>
      <c r="N470" s="0" t="n">
        <v>1014.637904</v>
      </c>
      <c r="O470" s="0" t="n">
        <v>0.394193</v>
      </c>
      <c r="P470" s="0" t="n">
        <v>59</v>
      </c>
      <c r="Q470" s="0" t="n">
        <v>1012.616598</v>
      </c>
      <c r="R470" s="0" t="n">
        <v>0.400936</v>
      </c>
      <c r="S470" s="0" t="n">
        <v>59</v>
      </c>
      <c r="T470" s="0" t="n">
        <v>0.009112</v>
      </c>
      <c r="U470" s="0" t="n">
        <v>0.05845</v>
      </c>
      <c r="V470" s="0" t="n">
        <v>59</v>
      </c>
      <c r="W470" s="0" t="n">
        <v>396.043541</v>
      </c>
      <c r="X470" s="0" t="n">
        <v>1.055531</v>
      </c>
      <c r="Y470" s="0" t="n">
        <v>59</v>
      </c>
      <c r="Z470" s="0" t="n">
        <v>1003.051356</v>
      </c>
      <c r="AA470" s="0" t="n">
        <v>1.65055</v>
      </c>
      <c r="AB470" s="0" t="n">
        <v>59</v>
      </c>
      <c r="AC470" s="1" t="n">
        <v>397.839322</v>
      </c>
      <c r="AD470" s="0" t="n">
        <v>0.31473</v>
      </c>
      <c r="AE470" s="0" t="n">
        <v>59</v>
      </c>
      <c r="AF470" s="0" t="n">
        <v>-0.020085</v>
      </c>
      <c r="AG470" s="0" t="n">
        <v>0.008261</v>
      </c>
      <c r="AH470" s="0" t="n">
        <v>59</v>
      </c>
      <c r="AI470" s="0" t="n">
        <v>28.176085</v>
      </c>
      <c r="AJ470" s="0" t="n">
        <v>0.015294</v>
      </c>
      <c r="AK470" s="0" t="n">
        <v>59</v>
      </c>
      <c r="AL470" s="0" t="n">
        <v>28.619744</v>
      </c>
      <c r="AM470" s="0" t="n">
        <v>0.013198</v>
      </c>
      <c r="AN470" s="0" t="n">
        <v>59</v>
      </c>
      <c r="AO470" s="0" t="n">
        <v>28.476234</v>
      </c>
      <c r="AP470" s="0" t="n">
        <v>0.008082</v>
      </c>
      <c r="AQ470" s="0" t="n">
        <v>59</v>
      </c>
      <c r="AR470" s="0" t="n">
        <v>35.2</v>
      </c>
      <c r="AS470" s="0" t="n">
        <v>1.775157</v>
      </c>
      <c r="AT470" s="0" t="n">
        <v>59</v>
      </c>
      <c r="AU470" s="0" t="n">
        <v>239.757931</v>
      </c>
      <c r="AV470" s="0" t="n">
        <v>0.067972</v>
      </c>
      <c r="AW470" s="0" t="n">
        <v>58</v>
      </c>
      <c r="AX470" s="0" t="n">
        <v>28.534828</v>
      </c>
      <c r="AY470" s="0" t="n">
        <v>0.010129</v>
      </c>
      <c r="AZ470" s="0" t="n">
        <v>193.211</v>
      </c>
      <c r="BA470" s="0" t="n">
        <v>98.922</v>
      </c>
      <c r="BB470" s="0" t="n">
        <v>1.631</v>
      </c>
      <c r="BC470" s="0" t="n">
        <f aca="false">AVERAGE(AR468:AR472)</f>
        <v>35.1553876</v>
      </c>
      <c r="BD470" s="0" t="n">
        <f aca="false">BC470+0.4</f>
        <v>35.5553876</v>
      </c>
    </row>
    <row r="471" customFormat="false" ht="12.75" hidden="false" customHeight="false" outlineLevel="0" collapsed="false">
      <c r="A471" s="0" t="n">
        <v>5</v>
      </c>
      <c r="B471" s="4" t="n">
        <v>40781.4167824074</v>
      </c>
      <c r="C471" s="0" t="n">
        <v>26</v>
      </c>
      <c r="D471" s="0" t="n">
        <v>8</v>
      </c>
      <c r="E471" s="0" t="n">
        <v>2011</v>
      </c>
      <c r="F471" s="0" t="n">
        <v>10</v>
      </c>
      <c r="G471" s="0" t="n">
        <v>0</v>
      </c>
      <c r="H471" s="0" t="n">
        <v>10</v>
      </c>
      <c r="I471" s="0" t="n">
        <f aca="false">31+28+31+30+31+30+31+C471+(F471+G471/60+H471/3600)/24</f>
        <v>238.416782407407</v>
      </c>
      <c r="J471" s="0" t="n">
        <v>4.216033</v>
      </c>
      <c r="K471" s="0" t="n">
        <v>-37.998233</v>
      </c>
      <c r="L471" s="0" t="n">
        <v>6.9</v>
      </c>
      <c r="M471" s="0" t="n">
        <v>9.5</v>
      </c>
      <c r="N471" s="0" t="n">
        <v>1014.688824</v>
      </c>
      <c r="O471" s="0" t="n">
        <v>0.397525</v>
      </c>
      <c r="P471" s="0" t="n">
        <v>60</v>
      </c>
      <c r="Q471" s="0" t="n">
        <v>1012.714239</v>
      </c>
      <c r="R471" s="0" t="n">
        <v>0.393429</v>
      </c>
      <c r="S471" s="0" t="n">
        <v>60</v>
      </c>
      <c r="T471" s="0" t="n">
        <v>0.034213</v>
      </c>
      <c r="U471" s="0" t="n">
        <v>0.057831</v>
      </c>
      <c r="V471" s="0" t="n">
        <v>60</v>
      </c>
      <c r="W471" s="0" t="n">
        <v>395.381232</v>
      </c>
      <c r="X471" s="0" t="n">
        <v>1.118258</v>
      </c>
      <c r="Y471" s="0" t="n">
        <v>60</v>
      </c>
      <c r="Z471" s="0" t="n">
        <v>1002.827</v>
      </c>
      <c r="AA471" s="0" t="n">
        <v>0.205156</v>
      </c>
      <c r="AB471" s="0" t="n">
        <v>60</v>
      </c>
      <c r="AC471" s="1" t="n">
        <v>396.975</v>
      </c>
      <c r="AD471" s="0" t="n">
        <v>0.456774</v>
      </c>
      <c r="AE471" s="0" t="n">
        <v>60</v>
      </c>
      <c r="AF471" s="0" t="n">
        <v>-0.000783</v>
      </c>
      <c r="AG471" s="0" t="n">
        <v>0.007221</v>
      </c>
      <c r="AH471" s="0" t="n">
        <v>60</v>
      </c>
      <c r="AI471" s="0" t="n">
        <v>28.17525</v>
      </c>
      <c r="AJ471" s="0" t="n">
        <v>0.039473</v>
      </c>
      <c r="AK471" s="0" t="n">
        <v>60</v>
      </c>
      <c r="AL471" s="0" t="n">
        <v>28.569262</v>
      </c>
      <c r="AM471" s="0" t="n">
        <v>0.019515</v>
      </c>
      <c r="AN471" s="0" t="n">
        <v>60</v>
      </c>
      <c r="AO471" s="0" t="n">
        <v>28.438272</v>
      </c>
      <c r="AP471" s="0" t="n">
        <v>0.013792</v>
      </c>
      <c r="AQ471" s="0" t="n">
        <v>60</v>
      </c>
      <c r="AR471" s="0" t="n">
        <v>35.108156</v>
      </c>
      <c r="AS471" s="0" t="n">
        <v>0.714124</v>
      </c>
      <c r="AT471" s="0" t="n">
        <v>60</v>
      </c>
      <c r="AU471" s="0" t="n">
        <v>239.9975</v>
      </c>
      <c r="AV471" s="0" t="n">
        <v>0.108684</v>
      </c>
      <c r="AW471" s="0" t="n">
        <v>60</v>
      </c>
      <c r="AX471" s="0" t="n">
        <v>28.4865</v>
      </c>
      <c r="AY471" s="0" t="n">
        <v>0.022909</v>
      </c>
      <c r="AZ471" s="0" t="n">
        <v>193.151</v>
      </c>
      <c r="BA471" s="0" t="n">
        <v>98.936</v>
      </c>
      <c r="BB471" s="0" t="n">
        <v>1.601</v>
      </c>
      <c r="BC471" s="0" t="n">
        <f aca="false">AVERAGE(AR469:AR473)</f>
        <v>35.1501418</v>
      </c>
      <c r="BD471" s="0" t="n">
        <f aca="false">BC471+0.4</f>
        <v>35.5501418</v>
      </c>
    </row>
    <row r="472" customFormat="false" ht="12.75" hidden="false" customHeight="false" outlineLevel="0" collapsed="false">
      <c r="A472" s="0" t="n">
        <v>5</v>
      </c>
      <c r="B472" s="4" t="n">
        <v>40781.549212963</v>
      </c>
      <c r="C472" s="0" t="n">
        <v>26</v>
      </c>
      <c r="D472" s="0" t="n">
        <v>8</v>
      </c>
      <c r="E472" s="0" t="n">
        <v>2011</v>
      </c>
      <c r="F472" s="0" t="n">
        <v>13</v>
      </c>
      <c r="G472" s="0" t="n">
        <v>10</v>
      </c>
      <c r="H472" s="0" t="n">
        <v>52</v>
      </c>
      <c r="I472" s="0" t="n">
        <f aca="false">31+28+31+30+31+30+31+C472+(F472+G472/60+H472/3600)/24</f>
        <v>238.549212962963</v>
      </c>
      <c r="J472" s="0" t="n">
        <v>4.709167</v>
      </c>
      <c r="K472" s="0" t="n">
        <v>-37.999917</v>
      </c>
      <c r="L472" s="0" t="n">
        <v>3.8</v>
      </c>
      <c r="M472" s="0" t="n">
        <v>9.3</v>
      </c>
      <c r="N472" s="0" t="n">
        <v>1017.471489</v>
      </c>
      <c r="O472" s="0" t="n">
        <v>0.434135</v>
      </c>
      <c r="P472" s="0" t="n">
        <v>60</v>
      </c>
      <c r="Q472" s="0" t="n">
        <v>1013.998045</v>
      </c>
      <c r="R472" s="0" t="n">
        <v>0.34091</v>
      </c>
      <c r="S472" s="0" t="n">
        <v>60</v>
      </c>
      <c r="T472" s="0" t="n">
        <v>0.012219</v>
      </c>
      <c r="U472" s="0" t="n">
        <v>0.034414</v>
      </c>
      <c r="V472" s="0" t="n">
        <v>60</v>
      </c>
      <c r="W472" s="0" t="n">
        <v>402.508961</v>
      </c>
      <c r="X472" s="0" t="n">
        <v>1.694225</v>
      </c>
      <c r="Y472" s="0" t="n">
        <v>60</v>
      </c>
      <c r="Z472" s="0" t="n">
        <v>1007.342667</v>
      </c>
      <c r="AA472" s="0" t="n">
        <v>0.138636</v>
      </c>
      <c r="AB472" s="0" t="n">
        <v>60</v>
      </c>
      <c r="AC472" s="1" t="n">
        <v>404.319667</v>
      </c>
      <c r="AD472" s="0" t="n">
        <v>0.930955</v>
      </c>
      <c r="AE472" s="0" t="n">
        <v>60</v>
      </c>
      <c r="AF472" s="0" t="n">
        <v>-0.077017</v>
      </c>
      <c r="AG472" s="0" t="n">
        <v>0.002383</v>
      </c>
      <c r="AH472" s="0" t="n">
        <v>60</v>
      </c>
      <c r="AI472" s="0" t="n">
        <v>27.52305</v>
      </c>
      <c r="AJ472" s="0" t="n">
        <v>0.02711</v>
      </c>
      <c r="AK472" s="0" t="n">
        <v>60</v>
      </c>
      <c r="AL472" s="0" t="n">
        <v>28.83083</v>
      </c>
      <c r="AM472" s="0" t="n">
        <v>0.018553</v>
      </c>
      <c r="AN472" s="0" t="n">
        <v>60</v>
      </c>
      <c r="AO472" s="0" t="n">
        <v>28.651371</v>
      </c>
      <c r="AP472" s="0" t="n">
        <v>0.006685</v>
      </c>
      <c r="AQ472" s="0" t="n">
        <v>60</v>
      </c>
      <c r="AR472" s="0" t="n">
        <v>35.1</v>
      </c>
      <c r="AS472" s="0" t="n">
        <v>1.688819</v>
      </c>
      <c r="AT472" s="0" t="n">
        <v>60</v>
      </c>
      <c r="AU472" s="0" t="n">
        <v>240.793898</v>
      </c>
      <c r="AV472" s="0" t="n">
        <v>0.054552</v>
      </c>
      <c r="AW472" s="0" t="n">
        <v>59</v>
      </c>
      <c r="AX472" s="0" t="n">
        <v>28.70339</v>
      </c>
      <c r="AY472" s="0" t="n">
        <v>0.016775</v>
      </c>
      <c r="AZ472" s="0" t="n">
        <v>193.873</v>
      </c>
      <c r="BA472" s="0" t="n">
        <v>99.644</v>
      </c>
      <c r="BB472" s="0" t="n">
        <v>0.221</v>
      </c>
      <c r="BC472" s="0" t="n">
        <f aca="false">AVERAGE(AR470:AR474)</f>
        <v>35.1200568</v>
      </c>
      <c r="BD472" s="0" t="n">
        <f aca="false">BC472+0.4</f>
        <v>35.5200568</v>
      </c>
    </row>
    <row r="473" customFormat="false" ht="12.75" hidden="false" customHeight="false" outlineLevel="0" collapsed="false">
      <c r="A473" s="0" t="n">
        <v>5</v>
      </c>
      <c r="B473" s="4" t="n">
        <v>40781.5982407407</v>
      </c>
      <c r="C473" s="0" t="n">
        <v>26</v>
      </c>
      <c r="D473" s="0" t="n">
        <v>8</v>
      </c>
      <c r="E473" s="0" t="n">
        <v>2011</v>
      </c>
      <c r="F473" s="0" t="n">
        <v>14</v>
      </c>
      <c r="G473" s="0" t="n">
        <v>21</v>
      </c>
      <c r="H473" s="0" t="n">
        <v>28</v>
      </c>
      <c r="I473" s="0" t="n">
        <f aca="false">31+28+31+30+31+30+31+C473+(F473+G473/60+H473/3600)/24</f>
        <v>238.598240740741</v>
      </c>
      <c r="J473" s="0" t="n">
        <v>4.889383</v>
      </c>
      <c r="K473" s="0" t="n">
        <v>-37.999883</v>
      </c>
      <c r="L473" s="0" t="n">
        <v>354.6</v>
      </c>
      <c r="M473" s="0" t="n">
        <v>9</v>
      </c>
      <c r="N473" s="0" t="n">
        <v>1018.227436</v>
      </c>
      <c r="O473" s="0" t="n">
        <v>0.419566</v>
      </c>
      <c r="P473" s="0" t="n">
        <v>60</v>
      </c>
      <c r="Q473" s="0" t="n">
        <v>1013.444119</v>
      </c>
      <c r="R473" s="0" t="n">
        <v>0.410197</v>
      </c>
      <c r="S473" s="0" t="n">
        <v>60</v>
      </c>
      <c r="T473" s="0" t="n">
        <v>0.004888</v>
      </c>
      <c r="U473" s="0" t="n">
        <v>0.019509</v>
      </c>
      <c r="V473" s="0" t="n">
        <v>60</v>
      </c>
      <c r="W473" s="0" t="n">
        <v>398.191593</v>
      </c>
      <c r="X473" s="0" t="n">
        <v>1.613016</v>
      </c>
      <c r="Y473" s="0" t="n">
        <v>60</v>
      </c>
      <c r="Z473" s="0" t="n">
        <v>1006.194833</v>
      </c>
      <c r="AA473" s="0" t="n">
        <v>0.230096</v>
      </c>
      <c r="AB473" s="0" t="n">
        <v>60</v>
      </c>
      <c r="AC473" s="1" t="n">
        <v>400.072333</v>
      </c>
      <c r="AD473" s="0" t="n">
        <v>1.070315</v>
      </c>
      <c r="AE473" s="0" t="n">
        <v>60</v>
      </c>
      <c r="AF473" s="0" t="n">
        <v>-0.07205</v>
      </c>
      <c r="AG473" s="0" t="n">
        <v>0.002228</v>
      </c>
      <c r="AH473" s="0" t="n">
        <v>60</v>
      </c>
      <c r="AI473" s="0" t="n">
        <v>27.6183</v>
      </c>
      <c r="AJ473" s="0" t="n">
        <v>0.029559</v>
      </c>
      <c r="AK473" s="0" t="n">
        <v>60</v>
      </c>
      <c r="AL473" s="0" t="n">
        <v>28.848305</v>
      </c>
      <c r="AM473" s="0" t="n">
        <v>0.018145</v>
      </c>
      <c r="AN473" s="0" t="n">
        <v>60</v>
      </c>
      <c r="AO473" s="0" t="n">
        <v>28.686116</v>
      </c>
      <c r="AP473" s="0" t="n">
        <v>0.005645</v>
      </c>
      <c r="AQ473" s="0" t="n">
        <v>60</v>
      </c>
      <c r="AR473" s="0" t="n">
        <v>35.121661</v>
      </c>
      <c r="AS473" s="0" t="n">
        <v>0.864506</v>
      </c>
      <c r="AT473" s="0" t="n">
        <v>60</v>
      </c>
      <c r="AU473" s="0" t="n">
        <v>241.697833</v>
      </c>
      <c r="AV473" s="0" t="n">
        <v>0.078957</v>
      </c>
      <c r="AW473" s="0" t="n">
        <v>60</v>
      </c>
      <c r="AX473" s="0" t="n">
        <v>28.743</v>
      </c>
      <c r="AY473" s="0" t="n">
        <v>0.011542</v>
      </c>
      <c r="AZ473" s="0" t="n">
        <v>194.587</v>
      </c>
      <c r="BA473" s="0" t="n">
        <v>100.088</v>
      </c>
      <c r="BB473" s="0" t="n">
        <v>-0.639</v>
      </c>
      <c r="BC473" s="0" t="n">
        <f aca="false">AVERAGE(AR471:AR475)</f>
        <v>35.1017282</v>
      </c>
      <c r="BD473" s="0" t="n">
        <f aca="false">BC473+0.4</f>
        <v>35.5017282</v>
      </c>
    </row>
    <row r="474" customFormat="false" ht="12.75" hidden="false" customHeight="false" outlineLevel="0" collapsed="false">
      <c r="A474" s="0" t="n">
        <v>5</v>
      </c>
      <c r="B474" s="4" t="n">
        <v>40781.6017592593</v>
      </c>
      <c r="C474" s="0" t="n">
        <v>26</v>
      </c>
      <c r="D474" s="0" t="n">
        <v>8</v>
      </c>
      <c r="E474" s="0" t="n">
        <v>2011</v>
      </c>
      <c r="F474" s="0" t="n">
        <v>14</v>
      </c>
      <c r="G474" s="0" t="n">
        <v>26</v>
      </c>
      <c r="H474" s="0" t="n">
        <v>32</v>
      </c>
      <c r="I474" s="0" t="n">
        <f aca="false">31+28+31+30+31+30+31+C474+(F474+G474/60+H474/3600)/24</f>
        <v>238.601759259259</v>
      </c>
      <c r="J474" s="0" t="n">
        <v>4.9021</v>
      </c>
      <c r="K474" s="0" t="n">
        <v>-37.999917</v>
      </c>
      <c r="L474" s="0" t="n">
        <v>3.2</v>
      </c>
      <c r="M474" s="0" t="n">
        <v>8.9</v>
      </c>
      <c r="N474" s="0" t="n">
        <v>1018.325187</v>
      </c>
      <c r="O474" s="0" t="n">
        <v>0.394908</v>
      </c>
      <c r="P474" s="0" t="n">
        <v>60</v>
      </c>
      <c r="Q474" s="0" t="n">
        <v>1013.385468</v>
      </c>
      <c r="R474" s="0" t="n">
        <v>0.384266</v>
      </c>
      <c r="S474" s="0" t="n">
        <v>60</v>
      </c>
      <c r="T474" s="0" t="n">
        <v>0.008961</v>
      </c>
      <c r="U474" s="0" t="n">
        <v>0.02463</v>
      </c>
      <c r="V474" s="0" t="n">
        <v>60</v>
      </c>
      <c r="W474" s="0" t="n">
        <v>396.513522</v>
      </c>
      <c r="X474" s="0" t="n">
        <v>0.976965</v>
      </c>
      <c r="Y474" s="0" t="n">
        <v>60</v>
      </c>
      <c r="Z474" s="0" t="n">
        <v>1006.163667</v>
      </c>
      <c r="AA474" s="0" t="n">
        <v>0.268094</v>
      </c>
      <c r="AB474" s="0" t="n">
        <v>60</v>
      </c>
      <c r="AC474" s="1" t="n">
        <v>398.189167</v>
      </c>
      <c r="AD474" s="0" t="n">
        <v>0.260828</v>
      </c>
      <c r="AE474" s="0" t="n">
        <v>60</v>
      </c>
      <c r="AF474" s="0" t="n">
        <v>-0.074883</v>
      </c>
      <c r="AG474" s="0" t="n">
        <v>0.002171</v>
      </c>
      <c r="AH474" s="0" t="n">
        <v>60</v>
      </c>
      <c r="AI474" s="0" t="n">
        <v>27.596667</v>
      </c>
      <c r="AJ474" s="0" t="n">
        <v>0.02334</v>
      </c>
      <c r="AK474" s="0" t="n">
        <v>60</v>
      </c>
      <c r="AL474" s="0" t="n">
        <v>28.842887</v>
      </c>
      <c r="AM474" s="0" t="n">
        <v>0.018836</v>
      </c>
      <c r="AN474" s="0" t="n">
        <v>60</v>
      </c>
      <c r="AO474" s="0" t="n">
        <v>28.686049</v>
      </c>
      <c r="AP474" s="0" t="n">
        <v>0.007291</v>
      </c>
      <c r="AQ474" s="0" t="n">
        <v>60</v>
      </c>
      <c r="AR474" s="0" t="n">
        <v>35.070467</v>
      </c>
      <c r="AS474" s="0" t="n">
        <v>1.007881</v>
      </c>
      <c r="AT474" s="0" t="n">
        <v>60</v>
      </c>
      <c r="AU474" s="0" t="n">
        <v>241.679153</v>
      </c>
      <c r="AV474" s="0" t="n">
        <v>0.142057</v>
      </c>
      <c r="AW474" s="0" t="n">
        <v>59</v>
      </c>
      <c r="AX474" s="0" t="n">
        <v>28.741525</v>
      </c>
      <c r="AY474" s="0" t="n">
        <v>0.012569</v>
      </c>
      <c r="AZ474" s="0" t="n">
        <v>194.634</v>
      </c>
      <c r="BA474" s="0" t="n">
        <v>100.078</v>
      </c>
      <c r="BB474" s="0" t="n">
        <v>-0.623</v>
      </c>
      <c r="BC474" s="0" t="n">
        <f aca="false">AVERAGE(AR472:AR476)</f>
        <v>35.100097</v>
      </c>
      <c r="BD474" s="0" t="n">
        <f aca="false">BC474+0.4</f>
        <v>35.500097</v>
      </c>
    </row>
    <row r="475" customFormat="false" ht="12.75" hidden="false" customHeight="false" outlineLevel="0" collapsed="false">
      <c r="A475" s="0" t="n">
        <v>5</v>
      </c>
      <c r="B475" s="4" t="n">
        <v>40781.6052430556</v>
      </c>
      <c r="C475" s="0" t="n">
        <v>26</v>
      </c>
      <c r="D475" s="0" t="n">
        <v>8</v>
      </c>
      <c r="E475" s="0" t="n">
        <v>2011</v>
      </c>
      <c r="F475" s="0" t="n">
        <v>14</v>
      </c>
      <c r="G475" s="0" t="n">
        <v>31</v>
      </c>
      <c r="H475" s="0" t="n">
        <v>33</v>
      </c>
      <c r="I475" s="0" t="n">
        <f aca="false">31+28+31+30+31+30+31+C475+(F475+G475/60+H475/3600)/24</f>
        <v>238.605243055556</v>
      </c>
      <c r="J475" s="0" t="n">
        <v>4.914583</v>
      </c>
      <c r="K475" s="0" t="n">
        <v>-37.9999</v>
      </c>
      <c r="L475" s="0" t="n">
        <v>355.4</v>
      </c>
      <c r="M475" s="0" t="n">
        <v>9</v>
      </c>
      <c r="N475" s="0" t="n">
        <v>1018.223238</v>
      </c>
      <c r="O475" s="0" t="n">
        <v>0.485784</v>
      </c>
      <c r="P475" s="0" t="n">
        <v>59</v>
      </c>
      <c r="Q475" s="0" t="n">
        <v>1013.471511</v>
      </c>
      <c r="R475" s="0" t="n">
        <v>0.37574</v>
      </c>
      <c r="S475" s="0" t="n">
        <v>59</v>
      </c>
      <c r="T475" s="0" t="n">
        <v>0.004142</v>
      </c>
      <c r="U475" s="0" t="n">
        <v>0.016458</v>
      </c>
      <c r="V475" s="0" t="n">
        <v>59</v>
      </c>
      <c r="W475" s="0" t="n">
        <v>395.737031</v>
      </c>
      <c r="X475" s="0" t="n">
        <v>1.307201</v>
      </c>
      <c r="Y475" s="0" t="n">
        <v>59</v>
      </c>
      <c r="Z475" s="0" t="n">
        <v>1006.725085</v>
      </c>
      <c r="AA475" s="0" t="n">
        <v>1.298574</v>
      </c>
      <c r="AB475" s="0" t="n">
        <v>59</v>
      </c>
      <c r="AC475" s="1" t="n">
        <v>397.407966</v>
      </c>
      <c r="AD475" s="0" t="n">
        <v>0.641729</v>
      </c>
      <c r="AE475" s="0" t="n">
        <v>59</v>
      </c>
      <c r="AF475" s="0" t="n">
        <v>-0.071898</v>
      </c>
      <c r="AG475" s="0" t="n">
        <v>0.005426</v>
      </c>
      <c r="AH475" s="0" t="n">
        <v>59</v>
      </c>
      <c r="AI475" s="0" t="n">
        <v>27.611627</v>
      </c>
      <c r="AJ475" s="0" t="n">
        <v>0.027129</v>
      </c>
      <c r="AK475" s="0" t="n">
        <v>59</v>
      </c>
      <c r="AL475" s="0" t="n">
        <v>28.961886</v>
      </c>
      <c r="AM475" s="0" t="n">
        <v>0.034525</v>
      </c>
      <c r="AN475" s="0" t="n">
        <v>59</v>
      </c>
      <c r="AO475" s="0" t="n">
        <v>28.758304</v>
      </c>
      <c r="AP475" s="0" t="n">
        <v>0.04931</v>
      </c>
      <c r="AQ475" s="0" t="n">
        <v>59</v>
      </c>
      <c r="AR475" s="0" t="n">
        <v>35.108357</v>
      </c>
      <c r="AS475" s="0" t="n">
        <v>0.869672</v>
      </c>
      <c r="AT475" s="0" t="n">
        <v>59</v>
      </c>
      <c r="AU475" s="0" t="n">
        <v>242.164576</v>
      </c>
      <c r="AV475" s="0" t="n">
        <v>0.093961</v>
      </c>
      <c r="AW475" s="0" t="n">
        <v>59</v>
      </c>
      <c r="AX475" s="0" t="n">
        <v>28.850339</v>
      </c>
      <c r="AY475" s="0" t="n">
        <v>0.038505</v>
      </c>
      <c r="AZ475" s="0" t="n">
        <v>195.014</v>
      </c>
      <c r="BA475" s="0" t="n">
        <v>100.471</v>
      </c>
      <c r="BB475" s="0" t="n">
        <v>-1.379</v>
      </c>
      <c r="BC475" s="0" t="n">
        <f aca="false">AVERAGE(AR473:AR477)</f>
        <v>35.0815104</v>
      </c>
      <c r="BD475" s="0" t="n">
        <f aca="false">BC475+0.4</f>
        <v>35.4815104</v>
      </c>
    </row>
    <row r="476" customFormat="false" ht="12.75" hidden="false" customHeight="false" outlineLevel="0" collapsed="false">
      <c r="A476" s="0" t="n">
        <v>5</v>
      </c>
      <c r="B476" s="4" t="n">
        <v>40781.6087615741</v>
      </c>
      <c r="C476" s="0" t="n">
        <v>26</v>
      </c>
      <c r="D476" s="0" t="n">
        <v>8</v>
      </c>
      <c r="E476" s="0" t="n">
        <v>2011</v>
      </c>
      <c r="F476" s="0" t="n">
        <v>14</v>
      </c>
      <c r="G476" s="0" t="n">
        <v>36</v>
      </c>
      <c r="H476" s="0" t="n">
        <v>37</v>
      </c>
      <c r="I476" s="0" t="n">
        <f aca="false">31+28+31+30+31+30+31+C476+(F476+G476/60+H476/3600)/24</f>
        <v>238.608761574074</v>
      </c>
      <c r="J476" s="0" t="n">
        <v>4.927267</v>
      </c>
      <c r="K476" s="0" t="n">
        <v>-37.9992</v>
      </c>
      <c r="L476" s="0" t="n">
        <v>3.7</v>
      </c>
      <c r="M476" s="0" t="n">
        <v>8.8</v>
      </c>
      <c r="N476" s="0" t="n">
        <v>1018.090583</v>
      </c>
      <c r="O476" s="0" t="n">
        <v>0.416622</v>
      </c>
      <c r="P476" s="0" t="n">
        <v>60</v>
      </c>
      <c r="Q476" s="0" t="n">
        <v>1013.242098</v>
      </c>
      <c r="R476" s="0" t="n">
        <v>0.239757</v>
      </c>
      <c r="S476" s="0" t="n">
        <v>60</v>
      </c>
      <c r="T476" s="0" t="n">
        <v>0.005702</v>
      </c>
      <c r="U476" s="0" t="n">
        <v>0.020305</v>
      </c>
      <c r="V476" s="0" t="n">
        <v>60</v>
      </c>
      <c r="W476" s="0" t="n">
        <v>392.904855</v>
      </c>
      <c r="X476" s="0" t="n">
        <v>1.465148</v>
      </c>
      <c r="Y476" s="0" t="n">
        <v>60</v>
      </c>
      <c r="Z476" s="0" t="n">
        <v>1006.364</v>
      </c>
      <c r="AA476" s="0" t="n">
        <v>0.346318</v>
      </c>
      <c r="AB476" s="0" t="n">
        <v>60</v>
      </c>
      <c r="AC476" s="1" t="n">
        <v>394.502667</v>
      </c>
      <c r="AD476" s="0" t="n">
        <v>0.971718</v>
      </c>
      <c r="AE476" s="0" t="n">
        <v>60</v>
      </c>
      <c r="AF476" s="0" t="n">
        <v>-0.075933</v>
      </c>
      <c r="AG476" s="0" t="n">
        <v>0.002797</v>
      </c>
      <c r="AH476" s="0" t="n">
        <v>60</v>
      </c>
      <c r="AI476" s="0" t="n">
        <v>27.58505</v>
      </c>
      <c r="AJ476" s="0" t="n">
        <v>0.02172</v>
      </c>
      <c r="AK476" s="0" t="n">
        <v>60</v>
      </c>
      <c r="AL476" s="0" t="n">
        <v>28.960638</v>
      </c>
      <c r="AM476" s="0" t="n">
        <v>0.019767</v>
      </c>
      <c r="AN476" s="0" t="n">
        <v>60</v>
      </c>
      <c r="AO476" s="0" t="n">
        <v>28.821618</v>
      </c>
      <c r="AP476" s="0" t="n">
        <v>0.012251</v>
      </c>
      <c r="AQ476" s="0" t="n">
        <v>60</v>
      </c>
      <c r="AR476" s="0" t="n">
        <v>35.1</v>
      </c>
      <c r="AS476" s="0" t="n">
        <v>1.094149</v>
      </c>
      <c r="AT476" s="0" t="n">
        <v>60</v>
      </c>
      <c r="AU476" s="0" t="n">
        <v>242.385</v>
      </c>
      <c r="AV476" s="0" t="n">
        <v>0.251022</v>
      </c>
      <c r="AW476" s="0" t="n">
        <v>60</v>
      </c>
      <c r="AX476" s="0" t="n">
        <v>28.868333</v>
      </c>
      <c r="AY476" s="0" t="n">
        <v>0.017091</v>
      </c>
      <c r="AZ476" s="0" t="n">
        <v>195.372</v>
      </c>
      <c r="BA476" s="0" t="n">
        <v>100.594</v>
      </c>
      <c r="BB476" s="0" t="n">
        <v>-1.62</v>
      </c>
      <c r="BC476" s="0" t="n">
        <f aca="false">AVERAGE(AR474:AR478)</f>
        <v>35.0371782</v>
      </c>
      <c r="BD476" s="0" t="n">
        <f aca="false">BC476+0.4</f>
        <v>35.4371782</v>
      </c>
    </row>
    <row r="477" customFormat="false" ht="12.75" hidden="false" customHeight="false" outlineLevel="0" collapsed="false">
      <c r="A477" s="0" t="n">
        <v>5</v>
      </c>
      <c r="B477" s="4" t="n">
        <v>40781.6122569444</v>
      </c>
      <c r="C477" s="0" t="n">
        <v>26</v>
      </c>
      <c r="D477" s="0" t="n">
        <v>8</v>
      </c>
      <c r="E477" s="0" t="n">
        <v>2011</v>
      </c>
      <c r="F477" s="0" t="n">
        <v>14</v>
      </c>
      <c r="G477" s="0" t="n">
        <v>41</v>
      </c>
      <c r="H477" s="0" t="n">
        <v>39</v>
      </c>
      <c r="I477" s="0" t="n">
        <f aca="false">31+28+31+30+31+30+31+C477+(F477+G477/60+H477/3600)/24</f>
        <v>238.612256944444</v>
      </c>
      <c r="J477" s="0" t="n">
        <v>4.9403</v>
      </c>
      <c r="K477" s="0" t="n">
        <v>-37.998683</v>
      </c>
      <c r="L477" s="0" t="n">
        <v>1.1</v>
      </c>
      <c r="M477" s="0" t="n">
        <v>9.4</v>
      </c>
      <c r="N477" s="0" t="n">
        <v>1018.103617</v>
      </c>
      <c r="O477" s="0" t="n">
        <v>0.39709</v>
      </c>
      <c r="P477" s="0" t="n">
        <v>60</v>
      </c>
      <c r="Q477" s="0" t="n">
        <v>1013.216031</v>
      </c>
      <c r="R477" s="0" t="n">
        <v>0.263773</v>
      </c>
      <c r="S477" s="0" t="n">
        <v>60</v>
      </c>
      <c r="T477" s="0" t="n">
        <v>0.01059</v>
      </c>
      <c r="U477" s="0" t="n">
        <v>0.02997</v>
      </c>
      <c r="V477" s="0" t="n">
        <v>60</v>
      </c>
      <c r="W477" s="0" t="n">
        <v>389.679049</v>
      </c>
      <c r="X477" s="0" t="n">
        <v>1.467909</v>
      </c>
      <c r="Y477" s="0" t="n">
        <v>60</v>
      </c>
      <c r="Z477" s="0" t="n">
        <v>1006.3315</v>
      </c>
      <c r="AA477" s="0" t="n">
        <v>0.241189</v>
      </c>
      <c r="AB477" s="0" t="n">
        <v>60</v>
      </c>
      <c r="AC477" s="1" t="n">
        <v>391.253333</v>
      </c>
      <c r="AD477" s="0" t="n">
        <v>0.875883</v>
      </c>
      <c r="AE477" s="0" t="n">
        <v>60</v>
      </c>
      <c r="AF477" s="0" t="n">
        <v>-0.073117</v>
      </c>
      <c r="AG477" s="0" t="n">
        <v>0.002108</v>
      </c>
      <c r="AH477" s="0" t="n">
        <v>60</v>
      </c>
      <c r="AI477" s="0" t="n">
        <v>27.604283</v>
      </c>
      <c r="AJ477" s="0" t="n">
        <v>0.02263</v>
      </c>
      <c r="AK477" s="0" t="n">
        <v>60</v>
      </c>
      <c r="AL477" s="0" t="n">
        <v>28.938263</v>
      </c>
      <c r="AM477" s="0" t="n">
        <v>0.022696</v>
      </c>
      <c r="AN477" s="0" t="n">
        <v>60</v>
      </c>
      <c r="AO477" s="0" t="n">
        <v>28.791182</v>
      </c>
      <c r="AP477" s="0" t="n">
        <v>0.007284</v>
      </c>
      <c r="AQ477" s="0" t="n">
        <v>60</v>
      </c>
      <c r="AR477" s="0" t="n">
        <v>35.007067</v>
      </c>
      <c r="AS477" s="0" t="n">
        <v>1.05802</v>
      </c>
      <c r="AT477" s="0" t="n">
        <v>60</v>
      </c>
      <c r="AU477" s="0" t="n">
        <v>243.104237</v>
      </c>
      <c r="AV477" s="0" t="n">
        <v>0.171798</v>
      </c>
      <c r="AW477" s="0" t="n">
        <v>59</v>
      </c>
      <c r="AX477" s="0" t="n">
        <v>28.851864</v>
      </c>
      <c r="AY477" s="0" t="n">
        <v>0.011814</v>
      </c>
      <c r="AZ477" s="0" t="n">
        <v>195.896</v>
      </c>
      <c r="BA477" s="0" t="n">
        <v>100.863</v>
      </c>
      <c r="BB477" s="0" t="n">
        <v>-2.144</v>
      </c>
      <c r="BC477" s="0" t="n">
        <f aca="false">AVERAGE(AR475:AR479)</f>
        <v>34.979781</v>
      </c>
      <c r="BD477" s="0" t="n">
        <f aca="false">BC477+0.4</f>
        <v>35.379781</v>
      </c>
    </row>
    <row r="478" customFormat="false" ht="12.75" hidden="false" customHeight="false" outlineLevel="0" collapsed="false">
      <c r="A478" s="0" t="n">
        <v>5</v>
      </c>
      <c r="B478" s="4" t="n">
        <v>40781.6132523148</v>
      </c>
      <c r="C478" s="0" t="n">
        <v>26</v>
      </c>
      <c r="D478" s="0" t="n">
        <v>8</v>
      </c>
      <c r="E478" s="0" t="n">
        <v>2011</v>
      </c>
      <c r="F478" s="0" t="n">
        <v>14</v>
      </c>
      <c r="G478" s="0" t="n">
        <v>43</v>
      </c>
      <c r="H478" s="0" t="n">
        <v>5</v>
      </c>
      <c r="I478" s="0" t="n">
        <f aca="false">31+28+31+30+31+30+31+C478+(F478+G478/60+H478/3600)/24</f>
        <v>238.613252314815</v>
      </c>
      <c r="J478" s="0" t="n">
        <v>4.944017</v>
      </c>
      <c r="K478" s="0" t="n">
        <v>-37.998617</v>
      </c>
      <c r="L478" s="0" t="n">
        <v>0.9</v>
      </c>
      <c r="M478" s="0" t="n">
        <v>9.4</v>
      </c>
      <c r="N478" s="0" t="n">
        <v>1018.145804</v>
      </c>
      <c r="O478" s="0" t="n">
        <v>0.45642</v>
      </c>
      <c r="P478" s="0" t="n">
        <v>19</v>
      </c>
      <c r="Q478" s="0" t="n">
        <v>1013.22735</v>
      </c>
      <c r="R478" s="0" t="n">
        <v>0.198341</v>
      </c>
      <c r="S478" s="0" t="n">
        <v>19</v>
      </c>
      <c r="T478" s="0" t="n">
        <v>0.018007</v>
      </c>
      <c r="U478" s="0" t="n">
        <v>0.037189</v>
      </c>
      <c r="V478" s="0" t="n">
        <v>19</v>
      </c>
      <c r="W478" s="0" t="n">
        <v>387.81705</v>
      </c>
      <c r="X478" s="0" t="n">
        <v>1.035128</v>
      </c>
      <c r="Y478" s="0" t="n">
        <v>19</v>
      </c>
      <c r="Z478" s="0" t="n">
        <v>1006.017895</v>
      </c>
      <c r="AA478" s="0" t="n">
        <v>0.222625</v>
      </c>
      <c r="AB478" s="0" t="n">
        <v>19</v>
      </c>
      <c r="AC478" s="1" t="n">
        <v>389.383158</v>
      </c>
      <c r="AD478" s="0" t="n">
        <v>0.266</v>
      </c>
      <c r="AE478" s="0" t="n">
        <v>19</v>
      </c>
      <c r="AF478" s="0" t="n">
        <v>-0.075263</v>
      </c>
      <c r="AG478" s="0" t="n">
        <v>0.002806</v>
      </c>
      <c r="AH478" s="0" t="n">
        <v>19</v>
      </c>
      <c r="AI478" s="0" t="n">
        <v>27.593895</v>
      </c>
      <c r="AJ478" s="0" t="n">
        <v>0.01667</v>
      </c>
      <c r="AK478" s="0" t="n">
        <v>19</v>
      </c>
      <c r="AL478" s="0" t="n">
        <v>28.919553</v>
      </c>
      <c r="AM478" s="0" t="n">
        <v>0.023245</v>
      </c>
      <c r="AN478" s="0" t="n">
        <v>19</v>
      </c>
      <c r="AO478" s="0" t="n">
        <v>28.782386</v>
      </c>
      <c r="AP478" s="0" t="n">
        <v>0.002754</v>
      </c>
      <c r="AQ478" s="0" t="n">
        <v>19</v>
      </c>
      <c r="AR478" s="0" t="n">
        <v>34.9</v>
      </c>
      <c r="AS478" s="0" t="n">
        <v>1.401636</v>
      </c>
      <c r="AT478" s="0" t="n">
        <v>19</v>
      </c>
      <c r="AU478" s="0" t="n">
        <v>243.311053</v>
      </c>
      <c r="AV478" s="0" t="n">
        <v>0.060818</v>
      </c>
      <c r="AW478" s="0" t="n">
        <v>19</v>
      </c>
      <c r="AX478" s="0" t="n">
        <v>28.849474</v>
      </c>
      <c r="AY478" s="0" t="n">
        <v>0.005243</v>
      </c>
      <c r="AZ478" s="0" t="n">
        <v>196.194</v>
      </c>
      <c r="BA478" s="0" t="n">
        <v>100.945</v>
      </c>
      <c r="BB478" s="0" t="n">
        <v>-2.304</v>
      </c>
      <c r="BC478" s="0" t="n">
        <f aca="false">AVERAGE(AR476:AR480)</f>
        <v>34.955366</v>
      </c>
      <c r="BD478" s="0" t="n">
        <f aca="false">BC478+0.4</f>
        <v>35.355366</v>
      </c>
    </row>
    <row r="479" customFormat="false" ht="12.75" hidden="false" customHeight="false" outlineLevel="0" collapsed="false">
      <c r="A479" s="0" t="n">
        <v>5</v>
      </c>
      <c r="B479" s="4" t="n">
        <v>40781.655787037</v>
      </c>
      <c r="C479" s="0" t="n">
        <v>26</v>
      </c>
      <c r="D479" s="0" t="n">
        <v>8</v>
      </c>
      <c r="E479" s="0" t="n">
        <v>2011</v>
      </c>
      <c r="F479" s="0" t="n">
        <v>15</v>
      </c>
      <c r="G479" s="0" t="n">
        <v>44</v>
      </c>
      <c r="H479" s="0" t="n">
        <v>20</v>
      </c>
      <c r="I479" s="0" t="n">
        <f aca="false">31+28+31+30+31+30+31+C479+(F479+G479/60+H479/3600)/24</f>
        <v>238.655787037037</v>
      </c>
      <c r="J479" s="0" t="n">
        <v>5.010817</v>
      </c>
      <c r="K479" s="0" t="n">
        <v>-37.999</v>
      </c>
      <c r="L479" s="0" t="n">
        <v>354</v>
      </c>
      <c r="M479" s="0" t="n">
        <v>9.5</v>
      </c>
      <c r="N479" s="0" t="n">
        <v>1016.063864</v>
      </c>
      <c r="O479" s="0" t="n">
        <v>0.4019</v>
      </c>
      <c r="P479" s="0" t="n">
        <v>60</v>
      </c>
      <c r="Q479" s="0" t="n">
        <v>1012.420984</v>
      </c>
      <c r="R479" s="0" t="n">
        <v>0.264427</v>
      </c>
      <c r="S479" s="0" t="n">
        <v>60</v>
      </c>
      <c r="T479" s="0" t="n">
        <v>0.005702</v>
      </c>
      <c r="U479" s="0" t="n">
        <v>0.015823</v>
      </c>
      <c r="V479" s="0" t="n">
        <v>60</v>
      </c>
      <c r="W479" s="0" t="n">
        <v>385.948192</v>
      </c>
      <c r="X479" s="0" t="n">
        <v>1.508</v>
      </c>
      <c r="Y479" s="0" t="n">
        <v>60</v>
      </c>
      <c r="Z479" s="0" t="n">
        <v>1005.955167</v>
      </c>
      <c r="AA479" s="0" t="n">
        <v>0.210427</v>
      </c>
      <c r="AB479" s="0" t="n">
        <v>60</v>
      </c>
      <c r="AC479" s="1" t="n">
        <v>387.5095</v>
      </c>
      <c r="AD479" s="0" t="n">
        <v>0.850841</v>
      </c>
      <c r="AE479" s="0" t="n">
        <v>60</v>
      </c>
      <c r="AF479" s="0" t="n">
        <v>-0.078933</v>
      </c>
      <c r="AG479" s="0" t="n">
        <v>0.002066</v>
      </c>
      <c r="AH479" s="0" t="n">
        <v>60</v>
      </c>
      <c r="AI479" s="0" t="n">
        <v>27.912433</v>
      </c>
      <c r="AJ479" s="0" t="n">
        <v>0.008216</v>
      </c>
      <c r="AK479" s="0" t="n">
        <v>60</v>
      </c>
      <c r="AL479" s="0" t="n">
        <v>29.009807</v>
      </c>
      <c r="AM479" s="0" t="n">
        <v>0.01624</v>
      </c>
      <c r="AN479" s="0" t="n">
        <v>60</v>
      </c>
      <c r="AO479" s="0" t="n">
        <v>28.923405</v>
      </c>
      <c r="AP479" s="0" t="n">
        <v>0.017684</v>
      </c>
      <c r="AQ479" s="0" t="n">
        <v>60</v>
      </c>
      <c r="AR479" s="0" t="n">
        <v>34.783481</v>
      </c>
      <c r="AS479" s="0" t="n">
        <v>0.809456</v>
      </c>
      <c r="AT479" s="0" t="n">
        <v>60</v>
      </c>
      <c r="AU479" s="0" t="n">
        <v>242.625965</v>
      </c>
      <c r="AV479" s="0" t="n">
        <v>0.164728</v>
      </c>
      <c r="AW479" s="0" t="n">
        <v>57</v>
      </c>
      <c r="AX479" s="0" t="n">
        <v>28.932456</v>
      </c>
      <c r="AY479" s="0" t="n">
        <v>0.014427</v>
      </c>
      <c r="AZ479" s="0" t="n">
        <v>195.812</v>
      </c>
      <c r="BA479" s="0" t="n">
        <v>100.808</v>
      </c>
      <c r="BB479" s="0" t="n">
        <v>-2.036</v>
      </c>
      <c r="BC479" s="0" t="n">
        <f aca="false">AVERAGE(AR477:AR481)</f>
        <v>34.9292046</v>
      </c>
      <c r="BD479" s="0" t="n">
        <f aca="false">BC479+0.4</f>
        <v>35.3292046</v>
      </c>
    </row>
    <row r="480" customFormat="false" ht="12.75" hidden="false" customHeight="false" outlineLevel="0" collapsed="false">
      <c r="A480" s="0" t="n">
        <v>5</v>
      </c>
      <c r="B480" s="4" t="n">
        <v>40781.6592824074</v>
      </c>
      <c r="C480" s="0" t="n">
        <v>26</v>
      </c>
      <c r="D480" s="0" t="n">
        <v>8</v>
      </c>
      <c r="E480" s="0" t="n">
        <v>2011</v>
      </c>
      <c r="F480" s="0" t="n">
        <v>15</v>
      </c>
      <c r="G480" s="0" t="n">
        <v>49</v>
      </c>
      <c r="H480" s="0" t="n">
        <v>22</v>
      </c>
      <c r="I480" s="0" t="n">
        <f aca="false">31+28+31+30+31+30+31+C480+(F480+G480/60+H480/3600)/24</f>
        <v>238.659282407407</v>
      </c>
      <c r="J480" s="0" t="n">
        <v>5.0241</v>
      </c>
      <c r="K480" s="0" t="n">
        <v>-37.999317</v>
      </c>
      <c r="L480" s="0" t="n">
        <v>3.8</v>
      </c>
      <c r="M480" s="0" t="n">
        <v>9.5</v>
      </c>
      <c r="N480" s="0" t="n">
        <v>1015.913978</v>
      </c>
      <c r="O480" s="0" t="n">
        <v>0.4852</v>
      </c>
      <c r="P480" s="0" t="n">
        <v>60</v>
      </c>
      <c r="Q480" s="0" t="n">
        <v>1012.40795</v>
      </c>
      <c r="R480" s="0" t="n">
        <v>0.292352</v>
      </c>
      <c r="S480" s="0" t="n">
        <v>60</v>
      </c>
      <c r="T480" s="0" t="n">
        <v>0.008961</v>
      </c>
      <c r="U480" s="0" t="n">
        <v>0.027724</v>
      </c>
      <c r="V480" s="0" t="n">
        <v>60</v>
      </c>
      <c r="W480" s="0" t="n">
        <v>384.807755</v>
      </c>
      <c r="X480" s="0" t="n">
        <v>1.140012</v>
      </c>
      <c r="Y480" s="0" t="n">
        <v>60</v>
      </c>
      <c r="Z480" s="0" t="n">
        <v>1005.8635</v>
      </c>
      <c r="AA480" s="0" t="n">
        <v>0.240908</v>
      </c>
      <c r="AB480" s="0" t="n">
        <v>60</v>
      </c>
      <c r="AC480" s="1" t="n">
        <v>386.6515</v>
      </c>
      <c r="AD480" s="0" t="n">
        <v>0.256732</v>
      </c>
      <c r="AE480" s="0" t="n">
        <v>60</v>
      </c>
      <c r="AF480" s="0" t="n">
        <v>-0.078417</v>
      </c>
      <c r="AG480" s="0" t="n">
        <v>0.002625</v>
      </c>
      <c r="AH480" s="0" t="n">
        <v>60</v>
      </c>
      <c r="AI480" s="0" t="n">
        <v>27.942367</v>
      </c>
      <c r="AJ480" s="0" t="n">
        <v>0.021907</v>
      </c>
      <c r="AK480" s="0" t="n">
        <v>60</v>
      </c>
      <c r="AL480" s="0" t="n">
        <v>28.995407</v>
      </c>
      <c r="AM480" s="0" t="n">
        <v>0.027662</v>
      </c>
      <c r="AN480" s="0" t="n">
        <v>60</v>
      </c>
      <c r="AO480" s="0" t="n">
        <v>28.831841</v>
      </c>
      <c r="AP480" s="0" t="n">
        <v>0.014657</v>
      </c>
      <c r="AQ480" s="0" t="n">
        <v>60</v>
      </c>
      <c r="AR480" s="0" t="n">
        <v>34.986282</v>
      </c>
      <c r="AS480" s="0" t="n">
        <v>0.7345</v>
      </c>
      <c r="AT480" s="0" t="n">
        <v>60</v>
      </c>
      <c r="AU480" s="0" t="n">
        <v>242.920667</v>
      </c>
      <c r="AV480" s="0" t="n">
        <v>0.067343</v>
      </c>
      <c r="AW480" s="0" t="n">
        <v>60</v>
      </c>
      <c r="AX480" s="0" t="n">
        <v>28.919167</v>
      </c>
      <c r="AY480" s="0" t="n">
        <v>0.010782</v>
      </c>
      <c r="AZ480" s="0" t="n">
        <v>195.796</v>
      </c>
      <c r="BA480" s="0" t="n">
        <v>100.906</v>
      </c>
      <c r="BB480" s="0" t="n">
        <v>-2.226</v>
      </c>
      <c r="BC480" s="0" t="n">
        <f aca="false">AVERAGE(AR478:AR482)</f>
        <v>34.884067</v>
      </c>
      <c r="BD480" s="0" t="n">
        <f aca="false">BC480+0.4</f>
        <v>35.284067</v>
      </c>
    </row>
    <row r="481" customFormat="false" ht="12.75" hidden="false" customHeight="false" outlineLevel="0" collapsed="false">
      <c r="A481" s="0" t="n">
        <v>5</v>
      </c>
      <c r="B481" s="4" t="n">
        <v>40781.6628587963</v>
      </c>
      <c r="C481" s="0" t="n">
        <v>26</v>
      </c>
      <c r="D481" s="0" t="n">
        <v>8</v>
      </c>
      <c r="E481" s="0" t="n">
        <v>2011</v>
      </c>
      <c r="F481" s="0" t="n">
        <v>15</v>
      </c>
      <c r="G481" s="0" t="n">
        <v>54</v>
      </c>
      <c r="H481" s="0" t="n">
        <v>31</v>
      </c>
      <c r="I481" s="0" t="n">
        <f aca="false">31+28+31+30+31+30+31+C481+(F481+G481/60+H481/3600)/24</f>
        <v>238.662858796296</v>
      </c>
      <c r="J481" s="0" t="n">
        <v>5.03785</v>
      </c>
      <c r="K481" s="0" t="n">
        <v>-37.998517</v>
      </c>
      <c r="L481" s="0" t="n">
        <v>2.6</v>
      </c>
      <c r="M481" s="0" t="n">
        <v>9.6</v>
      </c>
      <c r="N481" s="0" t="n">
        <v>1015.953079</v>
      </c>
      <c r="O481" s="0" t="n">
        <v>0.468904</v>
      </c>
      <c r="P481" s="0" t="n">
        <v>60</v>
      </c>
      <c r="Q481" s="0" t="n">
        <v>1012.290648</v>
      </c>
      <c r="R481" s="0" t="n">
        <v>0.309572</v>
      </c>
      <c r="S481" s="0" t="n">
        <v>60</v>
      </c>
      <c r="T481" s="0" t="n">
        <v>0.001629</v>
      </c>
      <c r="U481" s="0" t="n">
        <v>0.01262</v>
      </c>
      <c r="V481" s="0" t="n">
        <v>60</v>
      </c>
      <c r="W481" s="0" t="n">
        <v>385.26393</v>
      </c>
      <c r="X481" s="0" t="n">
        <v>1.202692</v>
      </c>
      <c r="Y481" s="0" t="n">
        <v>60</v>
      </c>
      <c r="Z481" s="0" t="n">
        <v>1005.910333</v>
      </c>
      <c r="AA481" s="0" t="n">
        <v>1.184693</v>
      </c>
      <c r="AB481" s="0" t="n">
        <v>60</v>
      </c>
      <c r="AC481" s="1" t="n">
        <v>386.953833</v>
      </c>
      <c r="AD481" s="0" t="n">
        <v>0.231561</v>
      </c>
      <c r="AE481" s="0" t="n">
        <v>60</v>
      </c>
      <c r="AF481" s="0" t="n">
        <v>-0.079183</v>
      </c>
      <c r="AG481" s="0" t="n">
        <v>0.002671</v>
      </c>
      <c r="AH481" s="0" t="n">
        <v>60</v>
      </c>
      <c r="AI481" s="0" t="n">
        <v>27.882483</v>
      </c>
      <c r="AJ481" s="0" t="n">
        <v>0.005485</v>
      </c>
      <c r="AK481" s="0" t="n">
        <v>60</v>
      </c>
      <c r="AL481" s="0" t="n">
        <v>28.995132</v>
      </c>
      <c r="AM481" s="0" t="n">
        <v>0.016304</v>
      </c>
      <c r="AN481" s="0" t="n">
        <v>60</v>
      </c>
      <c r="AO481" s="0" t="n">
        <v>28.818096</v>
      </c>
      <c r="AP481" s="0" t="n">
        <v>0.006636</v>
      </c>
      <c r="AQ481" s="0" t="n">
        <v>60</v>
      </c>
      <c r="AR481" s="0" t="n">
        <v>34.969193</v>
      </c>
      <c r="AS481" s="0" t="n">
        <v>0.525012</v>
      </c>
      <c r="AT481" s="0" t="n">
        <v>60</v>
      </c>
      <c r="AU481" s="0" t="n">
        <v>242.960862</v>
      </c>
      <c r="AV481" s="0" t="n">
        <v>0.061595</v>
      </c>
      <c r="AW481" s="0" t="n">
        <v>58</v>
      </c>
      <c r="AX481" s="0" t="n">
        <v>28.893621</v>
      </c>
      <c r="AY481" s="0" t="n">
        <v>0.006675</v>
      </c>
      <c r="AZ481" s="0" t="n">
        <v>195.841</v>
      </c>
      <c r="BA481" s="0" t="n">
        <v>100.878</v>
      </c>
      <c r="BB481" s="0" t="n">
        <v>-2.173</v>
      </c>
      <c r="BC481" s="0" t="n">
        <f aca="false">AVERAGE(AR479:AR483)</f>
        <v>34.8984464</v>
      </c>
      <c r="BD481" s="0" t="n">
        <f aca="false">BC481+0.4</f>
        <v>35.2984464</v>
      </c>
    </row>
    <row r="482" customFormat="false" ht="12.75" hidden="false" customHeight="false" outlineLevel="0" collapsed="false">
      <c r="A482" s="0" t="n">
        <v>5</v>
      </c>
      <c r="B482" s="4" t="n">
        <v>40781.6663657407</v>
      </c>
      <c r="C482" s="0" t="n">
        <v>26</v>
      </c>
      <c r="D482" s="0" t="n">
        <v>8</v>
      </c>
      <c r="E482" s="0" t="n">
        <v>2011</v>
      </c>
      <c r="F482" s="0" t="n">
        <v>15</v>
      </c>
      <c r="G482" s="0" t="n">
        <v>59</v>
      </c>
      <c r="H482" s="0" t="n">
        <v>34</v>
      </c>
      <c r="I482" s="0" t="n">
        <f aca="false">31+28+31+30+31+30+31+C482+(F482+G482/60+H482/3600)/24</f>
        <v>238.666365740741</v>
      </c>
      <c r="J482" s="0" t="n">
        <v>5.051317</v>
      </c>
      <c r="K482" s="0" t="n">
        <v>-37.997867</v>
      </c>
      <c r="L482" s="0" t="n">
        <v>0.5</v>
      </c>
      <c r="M482" s="0" t="n">
        <v>9.7</v>
      </c>
      <c r="N482" s="0" t="n">
        <v>1015.340502</v>
      </c>
      <c r="O482" s="0" t="n">
        <v>0.555266</v>
      </c>
      <c r="P482" s="0" t="n">
        <v>60</v>
      </c>
      <c r="Q482" s="0" t="n">
        <v>1012.284132</v>
      </c>
      <c r="R482" s="0" t="n">
        <v>0.306839</v>
      </c>
      <c r="S482" s="0" t="n">
        <v>60</v>
      </c>
      <c r="T482" s="0" t="n">
        <v>0.009775</v>
      </c>
      <c r="U482" s="0" t="n">
        <v>0.033429</v>
      </c>
      <c r="V482" s="0" t="n">
        <v>60</v>
      </c>
      <c r="W482" s="0" t="n">
        <v>386.713913</v>
      </c>
      <c r="X482" s="0" t="n">
        <v>1.291854</v>
      </c>
      <c r="Y482" s="0" t="n">
        <v>60</v>
      </c>
      <c r="Z482" s="0" t="n">
        <v>1005.3195</v>
      </c>
      <c r="AA482" s="0" t="n">
        <v>0.478435</v>
      </c>
      <c r="AB482" s="0" t="n">
        <v>60</v>
      </c>
      <c r="AC482" s="1" t="n">
        <v>388.525667</v>
      </c>
      <c r="AD482" s="0" t="n">
        <v>0.590918</v>
      </c>
      <c r="AE482" s="0" t="n">
        <v>60</v>
      </c>
      <c r="AF482" s="0" t="n">
        <v>-0.078017</v>
      </c>
      <c r="AG482" s="0" t="n">
        <v>0.004527</v>
      </c>
      <c r="AH482" s="0" t="n">
        <v>60</v>
      </c>
      <c r="AI482" s="0" t="n">
        <v>27.9036</v>
      </c>
      <c r="AJ482" s="0" t="n">
        <v>0.024248</v>
      </c>
      <c r="AK482" s="0" t="n">
        <v>60</v>
      </c>
      <c r="AL482" s="0" t="n">
        <v>29.002053</v>
      </c>
      <c r="AM482" s="0" t="n">
        <v>0.012456</v>
      </c>
      <c r="AN482" s="0" t="n">
        <v>60</v>
      </c>
      <c r="AO482" s="0" t="n">
        <v>28.814285</v>
      </c>
      <c r="AP482" s="0" t="n">
        <v>0.004554</v>
      </c>
      <c r="AQ482" s="0" t="n">
        <v>60</v>
      </c>
      <c r="AR482" s="0" t="n">
        <v>34.781379</v>
      </c>
      <c r="AS482" s="0" t="n">
        <v>0.936883</v>
      </c>
      <c r="AT482" s="0" t="n">
        <v>60</v>
      </c>
      <c r="AU482" s="0" t="n">
        <v>242.777333</v>
      </c>
      <c r="AV482" s="0" t="n">
        <v>0.082212</v>
      </c>
      <c r="AW482" s="0" t="n">
        <v>60</v>
      </c>
      <c r="AX482" s="0" t="n">
        <v>28.911333</v>
      </c>
      <c r="AY482" s="0" t="n">
        <v>0.010965</v>
      </c>
      <c r="AZ482" s="0" t="n">
        <v>195.93</v>
      </c>
      <c r="BA482" s="0" t="n">
        <v>100.833</v>
      </c>
      <c r="BB482" s="0" t="n">
        <v>-2.088</v>
      </c>
      <c r="BC482" s="0" t="n">
        <f aca="false">AVERAGE(AR480:AR484)</f>
        <v>34.9176482</v>
      </c>
      <c r="BD482" s="0" t="n">
        <f aca="false">BC482+0.4</f>
        <v>35.3176482</v>
      </c>
    </row>
    <row r="483" customFormat="false" ht="12.75" hidden="false" customHeight="false" outlineLevel="0" collapsed="false">
      <c r="A483" s="0" t="n">
        <v>5</v>
      </c>
      <c r="B483" s="4" t="n">
        <v>40781.6698611111</v>
      </c>
      <c r="C483" s="0" t="n">
        <v>26</v>
      </c>
      <c r="D483" s="0" t="n">
        <v>8</v>
      </c>
      <c r="E483" s="0" t="n">
        <v>2011</v>
      </c>
      <c r="F483" s="0" t="n">
        <v>16</v>
      </c>
      <c r="G483" s="0" t="n">
        <v>4</v>
      </c>
      <c r="H483" s="0" t="n">
        <v>36</v>
      </c>
      <c r="I483" s="0" t="n">
        <f aca="false">31+28+31+30+31+30+31+C483+(F483+G483/60+H483/3600)/24</f>
        <v>238.669861111111</v>
      </c>
      <c r="J483" s="0" t="n">
        <v>5.065117</v>
      </c>
      <c r="K483" s="0" t="n">
        <v>-37.997717</v>
      </c>
      <c r="L483" s="0" t="n">
        <v>355.5</v>
      </c>
      <c r="M483" s="0" t="n">
        <v>10.4</v>
      </c>
      <c r="N483" s="0" t="n">
        <v>1015.842294</v>
      </c>
      <c r="O483" s="0" t="n">
        <v>0.492839</v>
      </c>
      <c r="P483" s="0" t="n">
        <v>60</v>
      </c>
      <c r="Q483" s="0" t="n">
        <v>1012.179863</v>
      </c>
      <c r="R483" s="0" t="n">
        <v>0.285248</v>
      </c>
      <c r="S483" s="0" t="n">
        <v>60</v>
      </c>
      <c r="T483" s="0" t="n">
        <v>0.004888</v>
      </c>
      <c r="U483" s="0" t="n">
        <v>0.019509</v>
      </c>
      <c r="V483" s="0" t="n">
        <v>60</v>
      </c>
      <c r="W483" s="0" t="n">
        <v>386.534702</v>
      </c>
      <c r="X483" s="0" t="n">
        <v>1.340259</v>
      </c>
      <c r="Y483" s="0" t="n">
        <v>60</v>
      </c>
      <c r="Z483" s="0" t="n">
        <v>1005.613333</v>
      </c>
      <c r="AA483" s="0" t="n">
        <v>0.278596</v>
      </c>
      <c r="AB483" s="0" t="n">
        <v>60</v>
      </c>
      <c r="AC483" s="1" t="n">
        <v>388.084167</v>
      </c>
      <c r="AD483" s="0" t="n">
        <v>0.304638</v>
      </c>
      <c r="AE483" s="0" t="n">
        <v>60</v>
      </c>
      <c r="AF483" s="0" t="n">
        <v>-0.079467</v>
      </c>
      <c r="AG483" s="0" t="n">
        <v>0.002318</v>
      </c>
      <c r="AH483" s="0" t="n">
        <v>60</v>
      </c>
      <c r="AI483" s="0" t="n">
        <v>27.828567</v>
      </c>
      <c r="AJ483" s="0" t="n">
        <v>0.009663</v>
      </c>
      <c r="AK483" s="0" t="n">
        <v>60</v>
      </c>
      <c r="AL483" s="0" t="n">
        <v>29.02461</v>
      </c>
      <c r="AM483" s="0" t="n">
        <v>0.032082</v>
      </c>
      <c r="AN483" s="0" t="n">
        <v>60</v>
      </c>
      <c r="AO483" s="0" t="n">
        <v>28.828187</v>
      </c>
      <c r="AP483" s="0" t="n">
        <v>0.013208</v>
      </c>
      <c r="AQ483" s="0" t="n">
        <v>60</v>
      </c>
      <c r="AR483" s="0" t="n">
        <v>34.971897</v>
      </c>
      <c r="AS483" s="0" t="n">
        <v>0.593355</v>
      </c>
      <c r="AT483" s="0" t="n">
        <v>60</v>
      </c>
      <c r="AU483" s="0" t="n">
        <v>243.076167</v>
      </c>
      <c r="AV483" s="0" t="n">
        <v>0.163894</v>
      </c>
      <c r="AW483" s="0" t="n">
        <v>60</v>
      </c>
      <c r="AX483" s="0" t="n">
        <v>28.913833</v>
      </c>
      <c r="AY483" s="0" t="n">
        <v>0.02187</v>
      </c>
      <c r="AZ483" s="0" t="n">
        <v>195.937</v>
      </c>
      <c r="BA483" s="0" t="n">
        <v>100.961</v>
      </c>
      <c r="BB483" s="0" t="n">
        <v>-2.332</v>
      </c>
      <c r="BC483" s="0" t="n">
        <f aca="false">AVERAGE(AR481:AR485)</f>
        <v>34.8950292</v>
      </c>
      <c r="BD483" s="0" t="n">
        <f aca="false">BC483+0.4</f>
        <v>35.2950292</v>
      </c>
    </row>
    <row r="484" customFormat="false" ht="12.75" hidden="false" customHeight="false" outlineLevel="0" collapsed="false">
      <c r="A484" s="0" t="n">
        <v>5</v>
      </c>
      <c r="B484" s="4" t="n">
        <v>40781.6733680556</v>
      </c>
      <c r="C484" s="0" t="n">
        <v>26</v>
      </c>
      <c r="D484" s="0" t="n">
        <v>8</v>
      </c>
      <c r="E484" s="0" t="n">
        <v>2011</v>
      </c>
      <c r="F484" s="0" t="n">
        <v>16</v>
      </c>
      <c r="G484" s="0" t="n">
        <v>9</v>
      </c>
      <c r="H484" s="0" t="n">
        <v>39</v>
      </c>
      <c r="I484" s="0" t="n">
        <f aca="false">31+28+31+30+31+30+31+C484+(F484+G484/60+H484/3600)/24</f>
        <v>238.673368055556</v>
      </c>
      <c r="J484" s="0" t="n">
        <v>5.079017</v>
      </c>
      <c r="K484" s="0" t="n">
        <v>-37.998067</v>
      </c>
      <c r="L484" s="0" t="n">
        <v>358.7</v>
      </c>
      <c r="M484" s="0" t="n">
        <v>9.6</v>
      </c>
      <c r="N484" s="0" t="n">
        <v>1015.936842</v>
      </c>
      <c r="O484" s="0" t="n">
        <v>0.46135</v>
      </c>
      <c r="P484" s="0" t="n">
        <v>59</v>
      </c>
      <c r="Q484" s="0" t="n">
        <v>1012.232218</v>
      </c>
      <c r="R484" s="0" t="n">
        <v>0.369989</v>
      </c>
      <c r="S484" s="0" t="n">
        <v>59</v>
      </c>
      <c r="T484" s="0" t="n">
        <v>0.011598</v>
      </c>
      <c r="U484" s="0" t="n">
        <v>0.035546</v>
      </c>
      <c r="V484" s="0" t="n">
        <v>59</v>
      </c>
      <c r="W484" s="0" t="n">
        <v>386.757128</v>
      </c>
      <c r="X484" s="0" t="n">
        <v>1.105093</v>
      </c>
      <c r="Y484" s="0" t="n">
        <v>59</v>
      </c>
      <c r="Z484" s="0" t="n">
        <v>1005.842881</v>
      </c>
      <c r="AA484" s="0" t="n">
        <v>1.190061</v>
      </c>
      <c r="AB484" s="0" t="n">
        <v>59</v>
      </c>
      <c r="AC484" s="1" t="n">
        <v>388.709661</v>
      </c>
      <c r="AD484" s="0" t="n">
        <v>0.272681</v>
      </c>
      <c r="AE484" s="0" t="n">
        <v>59</v>
      </c>
      <c r="AF484" s="0" t="n">
        <v>-0.076712</v>
      </c>
      <c r="AG484" s="0" t="n">
        <v>0.003317</v>
      </c>
      <c r="AH484" s="0" t="n">
        <v>59</v>
      </c>
      <c r="AI484" s="0" t="n">
        <v>27.866153</v>
      </c>
      <c r="AJ484" s="0" t="n">
        <v>0.017454</v>
      </c>
      <c r="AK484" s="0" t="n">
        <v>59</v>
      </c>
      <c r="AL484" s="0" t="n">
        <v>29.085947</v>
      </c>
      <c r="AM484" s="0" t="n">
        <v>0.012507</v>
      </c>
      <c r="AN484" s="0" t="n">
        <v>59</v>
      </c>
      <c r="AO484" s="0" t="n">
        <v>28.881608</v>
      </c>
      <c r="AP484" s="0" t="n">
        <v>0.013919</v>
      </c>
      <c r="AQ484" s="0" t="n">
        <v>59</v>
      </c>
      <c r="AR484" s="0" t="n">
        <v>34.87949</v>
      </c>
      <c r="AS484" s="0" t="n">
        <v>0.911187</v>
      </c>
      <c r="AT484" s="0" t="n">
        <v>59</v>
      </c>
      <c r="AU484" s="0" t="n">
        <v>243.078983</v>
      </c>
      <c r="AV484" s="0" t="n">
        <v>0.177353</v>
      </c>
      <c r="AW484" s="0" t="n">
        <v>59</v>
      </c>
      <c r="AX484" s="0" t="n">
        <v>28.979492</v>
      </c>
      <c r="AY484" s="0" t="n">
        <v>0.013699</v>
      </c>
      <c r="AZ484" s="0" t="n">
        <v>196.075</v>
      </c>
      <c r="BA484" s="0" t="n">
        <v>101.079</v>
      </c>
      <c r="BB484" s="0" t="n">
        <v>-2.559</v>
      </c>
      <c r="BC484" s="0" t="n">
        <f aca="false">AVERAGE(AR482:AR486)</f>
        <v>34.8479142</v>
      </c>
      <c r="BD484" s="0" t="n">
        <f aca="false">BC484+0.4</f>
        <v>35.2479142</v>
      </c>
    </row>
    <row r="485" customFormat="false" ht="12.75" hidden="false" customHeight="false" outlineLevel="0" collapsed="false">
      <c r="A485" s="0" t="n">
        <v>5</v>
      </c>
      <c r="B485" s="4" t="n">
        <v>40781.6768634259</v>
      </c>
      <c r="C485" s="0" t="n">
        <v>26</v>
      </c>
      <c r="D485" s="0" t="n">
        <v>8</v>
      </c>
      <c r="E485" s="0" t="n">
        <v>2011</v>
      </c>
      <c r="F485" s="0" t="n">
        <v>16</v>
      </c>
      <c r="G485" s="0" t="n">
        <v>14</v>
      </c>
      <c r="H485" s="0" t="n">
        <v>41</v>
      </c>
      <c r="I485" s="0" t="n">
        <f aca="false">31+28+31+30+31+30+31+C485+(F485+G485/60+H485/3600)/24</f>
        <v>238.676863425926</v>
      </c>
      <c r="J485" s="0" t="n">
        <v>5.092733</v>
      </c>
      <c r="K485" s="0" t="n">
        <v>-37.998733</v>
      </c>
      <c r="L485" s="0" t="n">
        <v>358</v>
      </c>
      <c r="M485" s="0" t="n">
        <v>9.6</v>
      </c>
      <c r="N485" s="0" t="n">
        <v>1015.42522</v>
      </c>
      <c r="O485" s="0" t="n">
        <v>0.643094</v>
      </c>
      <c r="P485" s="0" t="n">
        <v>60</v>
      </c>
      <c r="Q485" s="0" t="n">
        <v>1012.114695</v>
      </c>
      <c r="R485" s="0" t="n">
        <v>0.425088</v>
      </c>
      <c r="S485" s="0" t="n">
        <v>60</v>
      </c>
      <c r="T485" s="0" t="n">
        <v>0.004888</v>
      </c>
      <c r="U485" s="0" t="n">
        <v>0.019509</v>
      </c>
      <c r="V485" s="0" t="n">
        <v>60</v>
      </c>
      <c r="W485" s="0" t="n">
        <v>388.000978</v>
      </c>
      <c r="X485" s="0" t="n">
        <v>0.985047</v>
      </c>
      <c r="Y485" s="0" t="n">
        <v>60</v>
      </c>
      <c r="Z485" s="0" t="n">
        <v>1005.205167</v>
      </c>
      <c r="AA485" s="0" t="n">
        <v>0.370412</v>
      </c>
      <c r="AB485" s="0" t="n">
        <v>60</v>
      </c>
      <c r="AC485" s="1" t="n">
        <v>389.703667</v>
      </c>
      <c r="AD485" s="0" t="n">
        <v>0.430321</v>
      </c>
      <c r="AE485" s="0" t="n">
        <v>60</v>
      </c>
      <c r="AF485" s="0" t="n">
        <v>-0.079467</v>
      </c>
      <c r="AG485" s="0" t="n">
        <v>0.002418</v>
      </c>
      <c r="AH485" s="0" t="n">
        <v>60</v>
      </c>
      <c r="AI485" s="0" t="n">
        <v>27.797467</v>
      </c>
      <c r="AJ485" s="0" t="n">
        <v>0.009349</v>
      </c>
      <c r="AK485" s="0" t="n">
        <v>60</v>
      </c>
      <c r="AL485" s="0" t="n">
        <v>29.087195</v>
      </c>
      <c r="AM485" s="0" t="n">
        <v>0.020214</v>
      </c>
      <c r="AN485" s="0" t="n">
        <v>60</v>
      </c>
      <c r="AO485" s="0" t="n">
        <v>28.903049</v>
      </c>
      <c r="AP485" s="0" t="n">
        <v>0.008019</v>
      </c>
      <c r="AQ485" s="0" t="n">
        <v>60</v>
      </c>
      <c r="AR485" s="0" t="n">
        <v>34.873187</v>
      </c>
      <c r="AS485" s="0" t="n">
        <v>0.800352</v>
      </c>
      <c r="AT485" s="0" t="n">
        <v>60</v>
      </c>
      <c r="AU485" s="0" t="n">
        <v>242.874407</v>
      </c>
      <c r="AV485" s="0" t="n">
        <v>0.080221</v>
      </c>
      <c r="AW485" s="0" t="n">
        <v>59</v>
      </c>
      <c r="AX485" s="0" t="n">
        <v>28.976441</v>
      </c>
      <c r="AY485" s="0" t="n">
        <v>0.009052</v>
      </c>
      <c r="AZ485" s="0" t="n">
        <v>195.917</v>
      </c>
      <c r="BA485" s="0" t="n">
        <v>100.989</v>
      </c>
      <c r="BB485" s="0" t="n">
        <v>-2.385</v>
      </c>
      <c r="BC485" s="0" t="n">
        <f aca="false">AVERAGE(AR483:AR487)</f>
        <v>34.8516384</v>
      </c>
      <c r="BD485" s="0" t="n">
        <f aca="false">BC485+0.4</f>
        <v>35.2516384</v>
      </c>
    </row>
    <row r="486" customFormat="false" ht="12.75" hidden="false" customHeight="false" outlineLevel="0" collapsed="false">
      <c r="A486" s="0" t="n">
        <v>5</v>
      </c>
      <c r="B486" s="4" t="n">
        <v>40781.6803587963</v>
      </c>
      <c r="C486" s="0" t="n">
        <v>26</v>
      </c>
      <c r="D486" s="0" t="n">
        <v>8</v>
      </c>
      <c r="E486" s="0" t="n">
        <v>2011</v>
      </c>
      <c r="F486" s="0" t="n">
        <v>16</v>
      </c>
      <c r="G486" s="0" t="n">
        <v>19</v>
      </c>
      <c r="H486" s="0" t="n">
        <v>43</v>
      </c>
      <c r="I486" s="0" t="n">
        <f aca="false">31+28+31+30+31+30+31+C486+(F486+G486/60+H486/3600)/24</f>
        <v>238.680358796296</v>
      </c>
      <c r="J486" s="0" t="n">
        <v>5.106367</v>
      </c>
      <c r="K486" s="0" t="n">
        <v>-37.9994</v>
      </c>
      <c r="L486" s="0" t="n">
        <v>0.7</v>
      </c>
      <c r="M486" s="0" t="n">
        <v>9.6</v>
      </c>
      <c r="N486" s="0" t="n">
        <v>1015.685891</v>
      </c>
      <c r="O486" s="0" t="n">
        <v>0.506325</v>
      </c>
      <c r="P486" s="0" t="n">
        <v>60</v>
      </c>
      <c r="Q486" s="0" t="n">
        <v>1011.912675</v>
      </c>
      <c r="R486" s="0" t="n">
        <v>0.381559</v>
      </c>
      <c r="S486" s="0" t="n">
        <v>60</v>
      </c>
      <c r="T486" s="0" t="n">
        <v>0.008146</v>
      </c>
      <c r="U486" s="0" t="n">
        <v>0.032653</v>
      </c>
      <c r="V486" s="0" t="n">
        <v>60</v>
      </c>
      <c r="W486" s="0" t="n">
        <v>389.410231</v>
      </c>
      <c r="X486" s="0" t="n">
        <v>1.169379</v>
      </c>
      <c r="Y486" s="0" t="n">
        <v>60</v>
      </c>
      <c r="Z486" s="0" t="n">
        <v>1005.443833</v>
      </c>
      <c r="AA486" s="0" t="n">
        <v>0.220847</v>
      </c>
      <c r="AB486" s="0" t="n">
        <v>60</v>
      </c>
      <c r="AC486" s="1" t="n">
        <v>391.3965</v>
      </c>
      <c r="AD486" s="0" t="n">
        <v>0.622602</v>
      </c>
      <c r="AE486" s="0" t="n">
        <v>60</v>
      </c>
      <c r="AF486" s="0" t="n">
        <v>-0.07795</v>
      </c>
      <c r="AG486" s="0" t="n">
        <v>0.00231</v>
      </c>
      <c r="AH486" s="0" t="n">
        <v>60</v>
      </c>
      <c r="AI486" s="0" t="n">
        <v>27.8299</v>
      </c>
      <c r="AJ486" s="0" t="n">
        <v>0.018471</v>
      </c>
      <c r="AK486" s="0" t="n">
        <v>60</v>
      </c>
      <c r="AL486" s="0" t="n">
        <v>29.139088</v>
      </c>
      <c r="AM486" s="0" t="n">
        <v>0.016905</v>
      </c>
      <c r="AN486" s="0" t="n">
        <v>60</v>
      </c>
      <c r="AO486" s="0" t="n">
        <v>28.930574</v>
      </c>
      <c r="AP486" s="0" t="n">
        <v>0.012091</v>
      </c>
      <c r="AQ486" s="0" t="n">
        <v>60</v>
      </c>
      <c r="AR486" s="0" t="n">
        <v>34.733618</v>
      </c>
      <c r="AS486" s="0" t="n">
        <v>1.296636</v>
      </c>
      <c r="AT486" s="0" t="n">
        <v>60</v>
      </c>
      <c r="AU486" s="0" t="n">
        <v>242.847119</v>
      </c>
      <c r="AV486" s="0" t="n">
        <v>0.126369</v>
      </c>
      <c r="AW486" s="0" t="n">
        <v>59</v>
      </c>
      <c r="AX486" s="0" t="n">
        <v>29.025763</v>
      </c>
      <c r="AY486" s="0" t="n">
        <v>0.021672</v>
      </c>
      <c r="AZ486" s="0" t="n">
        <v>196.083</v>
      </c>
      <c r="BA486" s="0" t="n">
        <v>101.065</v>
      </c>
      <c r="BB486" s="0" t="n">
        <v>-2.531</v>
      </c>
      <c r="BC486" s="0" t="n">
        <f aca="false">AVERAGE(AR484:AR488)</f>
        <v>34.837259</v>
      </c>
      <c r="BD486" s="0" t="n">
        <f aca="false">BC486+0.4</f>
        <v>35.237259</v>
      </c>
    </row>
    <row r="487" customFormat="false" ht="12.75" hidden="false" customHeight="false" outlineLevel="0" collapsed="false">
      <c r="A487" s="0" t="n">
        <v>5</v>
      </c>
      <c r="B487" s="4" t="n">
        <v>40781.6838657407</v>
      </c>
      <c r="C487" s="0" t="n">
        <v>26</v>
      </c>
      <c r="D487" s="0" t="n">
        <v>8</v>
      </c>
      <c r="E487" s="0" t="n">
        <v>2011</v>
      </c>
      <c r="F487" s="0" t="n">
        <v>16</v>
      </c>
      <c r="G487" s="0" t="n">
        <v>24</v>
      </c>
      <c r="H487" s="0" t="n">
        <v>46</v>
      </c>
      <c r="I487" s="0" t="n">
        <f aca="false">31+28+31+30+31+30+31+C487+(F487+G487/60+H487/3600)/24</f>
        <v>238.683865740741</v>
      </c>
      <c r="J487" s="0" t="n">
        <v>5.120067</v>
      </c>
      <c r="K487" s="0" t="n">
        <v>-37.999983</v>
      </c>
      <c r="L487" s="0" t="n">
        <v>358.1</v>
      </c>
      <c r="M487" s="0" t="n">
        <v>9.4</v>
      </c>
      <c r="N487" s="0" t="n">
        <v>1015.685008</v>
      </c>
      <c r="O487" s="0" t="n">
        <v>0.467506</v>
      </c>
      <c r="P487" s="0" t="n">
        <v>59</v>
      </c>
      <c r="Q487" s="0" t="n">
        <v>1011.894229</v>
      </c>
      <c r="R487" s="0" t="n">
        <v>0.371315</v>
      </c>
      <c r="S487" s="0" t="n">
        <v>59</v>
      </c>
      <c r="T487" s="0" t="n">
        <v>0.007456</v>
      </c>
      <c r="U487" s="0" t="n">
        <v>0.029846</v>
      </c>
      <c r="V487" s="0" t="n">
        <v>59</v>
      </c>
      <c r="W487" s="0" t="n">
        <v>389.905065</v>
      </c>
      <c r="X487" s="0" t="n">
        <v>1.164398</v>
      </c>
      <c r="Y487" s="0" t="n">
        <v>59</v>
      </c>
      <c r="Z487" s="0" t="n">
        <v>1005.584407</v>
      </c>
      <c r="AA487" s="0" t="n">
        <v>1.208555</v>
      </c>
      <c r="AB487" s="0" t="n">
        <v>59</v>
      </c>
      <c r="AC487" s="1" t="n">
        <v>391.795763</v>
      </c>
      <c r="AD487" s="0" t="n">
        <v>0.90634</v>
      </c>
      <c r="AE487" s="0" t="n">
        <v>59</v>
      </c>
      <c r="AF487" s="0" t="n">
        <v>-0.080373</v>
      </c>
      <c r="AG487" s="0" t="n">
        <v>0.003073</v>
      </c>
      <c r="AH487" s="0" t="n">
        <v>59</v>
      </c>
      <c r="AI487" s="0" t="n">
        <v>27.763678</v>
      </c>
      <c r="AJ487" s="0" t="n">
        <v>0.013024</v>
      </c>
      <c r="AK487" s="0" t="n">
        <v>59</v>
      </c>
      <c r="AL487" s="0" t="n">
        <v>29.122258</v>
      </c>
      <c r="AM487" s="0" t="n">
        <v>0.026656</v>
      </c>
      <c r="AN487" s="0" t="n">
        <v>59</v>
      </c>
      <c r="AO487" s="0" t="n">
        <v>28.970579</v>
      </c>
      <c r="AP487" s="0" t="n">
        <v>0.01413</v>
      </c>
      <c r="AQ487" s="0" t="n">
        <v>59</v>
      </c>
      <c r="AR487" s="0" t="n">
        <v>34.8</v>
      </c>
      <c r="AS487" s="0" t="n">
        <v>0.673021</v>
      </c>
      <c r="AT487" s="0" t="n">
        <v>59</v>
      </c>
      <c r="AU487" s="0" t="n">
        <v>242.876102</v>
      </c>
      <c r="AV487" s="0" t="n">
        <v>0.177366</v>
      </c>
      <c r="AW487" s="0" t="n">
        <v>59</v>
      </c>
      <c r="AX487" s="0" t="n">
        <v>29.014407</v>
      </c>
      <c r="AY487" s="0" t="n">
        <v>0.026082</v>
      </c>
      <c r="AZ487" s="0" t="n">
        <v>195.771</v>
      </c>
      <c r="BA487" s="0" t="n">
        <v>101.056</v>
      </c>
      <c r="BB487" s="0" t="n">
        <v>-2.511</v>
      </c>
      <c r="BC487" s="0" t="n">
        <f aca="false">AVERAGE(AR485:AR489)</f>
        <v>34.8264992</v>
      </c>
      <c r="BD487" s="0" t="n">
        <f aca="false">BC487+0.4</f>
        <v>35.2264992</v>
      </c>
    </row>
    <row r="488" customFormat="false" ht="12.75" hidden="false" customHeight="false" outlineLevel="0" collapsed="false">
      <c r="A488" s="0" t="n">
        <v>5</v>
      </c>
      <c r="B488" s="4" t="n">
        <v>40781.6873842593</v>
      </c>
      <c r="C488" s="0" t="n">
        <v>26</v>
      </c>
      <c r="D488" s="0" t="n">
        <v>8</v>
      </c>
      <c r="E488" s="0" t="n">
        <v>2011</v>
      </c>
      <c r="F488" s="0" t="n">
        <v>16</v>
      </c>
      <c r="G488" s="0" t="n">
        <v>29</v>
      </c>
      <c r="H488" s="0" t="n">
        <v>50</v>
      </c>
      <c r="I488" s="0" t="n">
        <f aca="false">31+28+31+30+31+30+31+C488+(F488+G488/60+H488/3600)/24</f>
        <v>238.687384259259</v>
      </c>
      <c r="J488" s="0" t="n">
        <v>5.13365</v>
      </c>
      <c r="K488" s="0" t="n">
        <v>-37.999817</v>
      </c>
      <c r="L488" s="0" t="n">
        <v>359.8</v>
      </c>
      <c r="M488" s="0" t="n">
        <v>9.7</v>
      </c>
      <c r="N488" s="0" t="n">
        <v>1015.190616</v>
      </c>
      <c r="O488" s="0" t="n">
        <v>0.709752</v>
      </c>
      <c r="P488" s="0" t="n">
        <v>60</v>
      </c>
      <c r="Q488" s="0" t="n">
        <v>1011.860541</v>
      </c>
      <c r="R488" s="0" t="n">
        <v>0.376087</v>
      </c>
      <c r="S488" s="0" t="n">
        <v>60</v>
      </c>
      <c r="T488" s="0" t="n">
        <v>0.014663</v>
      </c>
      <c r="U488" s="0" t="n">
        <v>0.036331</v>
      </c>
      <c r="V488" s="0" t="n">
        <v>60</v>
      </c>
      <c r="W488" s="0" t="n">
        <v>390.118931</v>
      </c>
      <c r="X488" s="0" t="n">
        <v>1.85185</v>
      </c>
      <c r="Y488" s="0" t="n">
        <v>60</v>
      </c>
      <c r="Z488" s="0" t="n">
        <v>1005.112833</v>
      </c>
      <c r="AA488" s="0" t="n">
        <v>0.340523</v>
      </c>
      <c r="AB488" s="0" t="n">
        <v>60</v>
      </c>
      <c r="AC488" s="1" t="n">
        <v>391.581167</v>
      </c>
      <c r="AD488" s="0" t="n">
        <v>1.518196</v>
      </c>
      <c r="AE488" s="0" t="n">
        <v>60</v>
      </c>
      <c r="AF488" s="0" t="n">
        <v>-0.078083</v>
      </c>
      <c r="AG488" s="0" t="n">
        <v>0.00256</v>
      </c>
      <c r="AH488" s="0" t="n">
        <v>60</v>
      </c>
      <c r="AI488" s="0" t="n">
        <v>27.792917</v>
      </c>
      <c r="AJ488" s="0" t="n">
        <v>0.018569</v>
      </c>
      <c r="AK488" s="0" t="n">
        <v>60</v>
      </c>
      <c r="AL488" s="0" t="n">
        <v>29.08001</v>
      </c>
      <c r="AM488" s="0" t="n">
        <v>0.027053</v>
      </c>
      <c r="AN488" s="0" t="n">
        <v>60</v>
      </c>
      <c r="AO488" s="0" t="n">
        <v>28.911237</v>
      </c>
      <c r="AP488" s="0" t="n">
        <v>0.009118</v>
      </c>
      <c r="AQ488" s="0" t="n">
        <v>60</v>
      </c>
      <c r="AR488" s="0" t="n">
        <v>34.9</v>
      </c>
      <c r="AS488" s="0" t="n">
        <v>1.462181</v>
      </c>
      <c r="AT488" s="0" t="n">
        <v>60</v>
      </c>
      <c r="AU488" s="0" t="n">
        <v>243.154667</v>
      </c>
      <c r="AV488" s="0" t="n">
        <v>0.066904</v>
      </c>
      <c r="AW488" s="0" t="n">
        <v>60</v>
      </c>
      <c r="AX488" s="0" t="n">
        <v>28.981333</v>
      </c>
      <c r="AY488" s="0" t="n">
        <v>0.015123</v>
      </c>
      <c r="AZ488" s="0" t="n">
        <v>196.111</v>
      </c>
      <c r="BA488" s="0" t="n">
        <v>101.114</v>
      </c>
      <c r="BB488" s="0" t="n">
        <v>-2.626</v>
      </c>
      <c r="BC488" s="0" t="n">
        <f aca="false">AVERAGE(AR486:AR490)</f>
        <v>34.796609</v>
      </c>
      <c r="BD488" s="0" t="n">
        <f aca="false">BC488+0.4</f>
        <v>35.196609</v>
      </c>
    </row>
    <row r="489" customFormat="false" ht="12.75" hidden="false" customHeight="false" outlineLevel="0" collapsed="false">
      <c r="A489" s="0" t="n">
        <v>5</v>
      </c>
      <c r="B489" s="4" t="n">
        <v>40781.6908912037</v>
      </c>
      <c r="C489" s="0" t="n">
        <v>26</v>
      </c>
      <c r="D489" s="0" t="n">
        <v>8</v>
      </c>
      <c r="E489" s="0" t="n">
        <v>2011</v>
      </c>
      <c r="F489" s="0" t="n">
        <v>16</v>
      </c>
      <c r="G489" s="0" t="n">
        <v>34</v>
      </c>
      <c r="H489" s="0" t="n">
        <v>53</v>
      </c>
      <c r="I489" s="0" t="n">
        <f aca="false">31+28+31+30+31+30+31+C489+(F489+G489/60+H489/3600)/24</f>
        <v>238.690891203704</v>
      </c>
      <c r="J489" s="0" t="n">
        <v>5.147133</v>
      </c>
      <c r="K489" s="0" t="n">
        <v>-37.999883</v>
      </c>
      <c r="L489" s="0" t="n">
        <v>359.3</v>
      </c>
      <c r="M489" s="0" t="n">
        <v>9.4</v>
      </c>
      <c r="N489" s="0" t="n">
        <v>1015.529488</v>
      </c>
      <c r="O489" s="0" t="n">
        <v>0.521453</v>
      </c>
      <c r="P489" s="0" t="n">
        <v>60</v>
      </c>
      <c r="Q489" s="0" t="n">
        <v>1011.795373</v>
      </c>
      <c r="R489" s="0" t="n">
        <v>0.354815</v>
      </c>
      <c r="S489" s="0" t="n">
        <v>60</v>
      </c>
      <c r="T489" s="0" t="n">
        <v>0.008146</v>
      </c>
      <c r="U489" s="0" t="n">
        <v>0.025716</v>
      </c>
      <c r="V489" s="0" t="n">
        <v>60</v>
      </c>
      <c r="W489" s="0" t="n">
        <v>386.005213</v>
      </c>
      <c r="X489" s="0" t="n">
        <v>1.191672</v>
      </c>
      <c r="Y489" s="0" t="n">
        <v>60</v>
      </c>
      <c r="Z489" s="0" t="n">
        <v>1005.244167</v>
      </c>
      <c r="AA489" s="0" t="n">
        <v>0.257473</v>
      </c>
      <c r="AB489" s="0" t="n">
        <v>60</v>
      </c>
      <c r="AC489" s="1" t="n">
        <v>387.770167</v>
      </c>
      <c r="AD489" s="0" t="n">
        <v>0.523503</v>
      </c>
      <c r="AE489" s="0" t="n">
        <v>60</v>
      </c>
      <c r="AF489" s="0" t="n">
        <v>-0.081217</v>
      </c>
      <c r="AG489" s="0" t="n">
        <v>0.002164</v>
      </c>
      <c r="AH489" s="0" t="n">
        <v>60</v>
      </c>
      <c r="AI489" s="0" t="n">
        <v>27.7243</v>
      </c>
      <c r="AJ489" s="0" t="n">
        <v>0.010195</v>
      </c>
      <c r="AK489" s="0" t="n">
        <v>60</v>
      </c>
      <c r="AL489" s="0" t="n">
        <v>29.046267</v>
      </c>
      <c r="AM489" s="0" t="n">
        <v>0.016717</v>
      </c>
      <c r="AN489" s="0" t="n">
        <v>60</v>
      </c>
      <c r="AO489" s="0" t="n">
        <v>28.878092</v>
      </c>
      <c r="AP489" s="0" t="n">
        <v>0.007259</v>
      </c>
      <c r="AQ489" s="0" t="n">
        <v>60</v>
      </c>
      <c r="AR489" s="0" t="n">
        <v>34.825691</v>
      </c>
      <c r="AS489" s="0" t="n">
        <v>0.95879</v>
      </c>
      <c r="AT489" s="0" t="n">
        <v>60</v>
      </c>
      <c r="AU489" s="0" t="n">
        <v>243.38</v>
      </c>
      <c r="AV489" s="0" t="n">
        <v>0.092039</v>
      </c>
      <c r="AW489" s="0" t="n">
        <v>60</v>
      </c>
      <c r="AX489" s="0" t="n">
        <v>28.9335</v>
      </c>
      <c r="AY489" s="0" t="n">
        <v>0.008601</v>
      </c>
      <c r="AZ489" s="0" t="n">
        <v>196.369</v>
      </c>
      <c r="BA489" s="0" t="n">
        <v>101.123</v>
      </c>
      <c r="BB489" s="0" t="n">
        <v>-2.647</v>
      </c>
      <c r="BC489" s="0" t="n">
        <f aca="false">AVERAGE(AR487:AR491)</f>
        <v>34.841543</v>
      </c>
      <c r="BD489" s="0" t="n">
        <f aca="false">BC489+0.4</f>
        <v>35.241543</v>
      </c>
    </row>
    <row r="490" customFormat="false" ht="12.75" hidden="false" customHeight="false" outlineLevel="0" collapsed="false">
      <c r="A490" s="0" t="n">
        <v>5</v>
      </c>
      <c r="B490" s="4" t="n">
        <v>40781.694375</v>
      </c>
      <c r="C490" s="0" t="n">
        <v>26</v>
      </c>
      <c r="D490" s="0" t="n">
        <v>8</v>
      </c>
      <c r="E490" s="0" t="n">
        <v>2011</v>
      </c>
      <c r="F490" s="0" t="n">
        <v>16</v>
      </c>
      <c r="G490" s="0" t="n">
        <v>39</v>
      </c>
      <c r="H490" s="0" t="n">
        <v>54</v>
      </c>
      <c r="I490" s="0" t="n">
        <f aca="false">31+28+31+30+31+30+31+C490+(F490+G490/60+H490/3600)/24</f>
        <v>238.694375</v>
      </c>
      <c r="J490" s="0" t="n">
        <v>5.1606</v>
      </c>
      <c r="K490" s="0" t="n">
        <v>-38.00015</v>
      </c>
      <c r="L490" s="0" t="n">
        <v>359.3</v>
      </c>
      <c r="M490" s="0" t="n">
        <v>9.4</v>
      </c>
      <c r="N490" s="0" t="n">
        <v>1015.525954</v>
      </c>
      <c r="O490" s="0" t="n">
        <v>0.563928</v>
      </c>
      <c r="P490" s="0" t="n">
        <v>59</v>
      </c>
      <c r="Q490" s="0" t="n">
        <v>1011.847839</v>
      </c>
      <c r="R490" s="0" t="n">
        <v>0.40049</v>
      </c>
      <c r="S490" s="0" t="n">
        <v>59</v>
      </c>
      <c r="T490" s="0" t="n">
        <v>0.005799</v>
      </c>
      <c r="U490" s="0" t="n">
        <v>0.027356</v>
      </c>
      <c r="V490" s="0" t="n">
        <v>59</v>
      </c>
      <c r="W490" s="0" t="n">
        <v>385.323989</v>
      </c>
      <c r="X490" s="0" t="n">
        <v>1.133225</v>
      </c>
      <c r="Y490" s="0" t="n">
        <v>59</v>
      </c>
      <c r="Z490" s="0" t="n">
        <v>1005.531186</v>
      </c>
      <c r="AA490" s="0" t="n">
        <v>1.280195</v>
      </c>
      <c r="AB490" s="0" t="n">
        <v>59</v>
      </c>
      <c r="AC490" s="1" t="n">
        <v>387.254407</v>
      </c>
      <c r="AD490" s="0" t="n">
        <v>0.411416</v>
      </c>
      <c r="AE490" s="0" t="n">
        <v>59</v>
      </c>
      <c r="AF490" s="0" t="n">
        <v>-0.07739</v>
      </c>
      <c r="AG490" s="0" t="n">
        <v>0.004127</v>
      </c>
      <c r="AH490" s="0" t="n">
        <v>59</v>
      </c>
      <c r="AI490" s="0" t="n">
        <v>27.767678</v>
      </c>
      <c r="AJ490" s="0" t="n">
        <v>0.022503</v>
      </c>
      <c r="AK490" s="0" t="n">
        <v>59</v>
      </c>
      <c r="AL490" s="0" t="n">
        <v>29.077685</v>
      </c>
      <c r="AM490" s="0" t="n">
        <v>0.013169</v>
      </c>
      <c r="AN490" s="0" t="n">
        <v>59</v>
      </c>
      <c r="AO490" s="0" t="n">
        <v>28.880743</v>
      </c>
      <c r="AP490" s="0" t="n">
        <v>0.008283</v>
      </c>
      <c r="AQ490" s="0" t="n">
        <v>59</v>
      </c>
      <c r="AR490" s="0" t="n">
        <v>34.723736</v>
      </c>
      <c r="AS490" s="0" t="n">
        <v>1.134787</v>
      </c>
      <c r="AT490" s="0" t="n">
        <v>59</v>
      </c>
      <c r="AU490" s="0" t="n">
        <v>243.294746</v>
      </c>
      <c r="AV490" s="0" t="n">
        <v>0.122803</v>
      </c>
      <c r="AW490" s="0" t="n">
        <v>59</v>
      </c>
      <c r="AX490" s="0" t="n">
        <v>28.968136</v>
      </c>
      <c r="AY490" s="0" t="n">
        <v>0.012102</v>
      </c>
      <c r="AZ490" s="0" t="n">
        <v>196.437</v>
      </c>
      <c r="BA490" s="0" t="n">
        <v>101.149</v>
      </c>
      <c r="BB490" s="0" t="n">
        <v>-2.698</v>
      </c>
      <c r="BC490" s="0" t="n">
        <f aca="false">AVERAGE(AR488:AR492)</f>
        <v>34.8021638</v>
      </c>
      <c r="BD490" s="0" t="n">
        <f aca="false">BC490+0.4</f>
        <v>35.2021638</v>
      </c>
    </row>
    <row r="491" customFormat="false" ht="12.75" hidden="false" customHeight="false" outlineLevel="0" collapsed="false">
      <c r="A491" s="0" t="n">
        <v>5</v>
      </c>
      <c r="B491" s="4" t="n">
        <v>40781.6978819444</v>
      </c>
      <c r="C491" s="0" t="n">
        <v>26</v>
      </c>
      <c r="D491" s="0" t="n">
        <v>8</v>
      </c>
      <c r="E491" s="0" t="n">
        <v>2011</v>
      </c>
      <c r="F491" s="0" t="n">
        <v>16</v>
      </c>
      <c r="G491" s="0" t="n">
        <v>44</v>
      </c>
      <c r="H491" s="0" t="n">
        <v>57</v>
      </c>
      <c r="I491" s="0" t="n">
        <f aca="false">31+28+31+30+31+30+31+C491+(F491+G491/60+H491/3600)/24</f>
        <v>238.697881944444</v>
      </c>
      <c r="J491" s="0" t="n">
        <v>5.174467</v>
      </c>
      <c r="K491" s="0" t="n">
        <v>-38.000217</v>
      </c>
      <c r="L491" s="0" t="n">
        <v>1.1</v>
      </c>
      <c r="M491" s="0" t="n">
        <v>9.9</v>
      </c>
      <c r="N491" s="0" t="n">
        <v>1015.2623</v>
      </c>
      <c r="O491" s="0" t="n">
        <v>0.576334</v>
      </c>
      <c r="P491" s="0" t="n">
        <v>60</v>
      </c>
      <c r="Q491" s="0" t="n">
        <v>1011.730205</v>
      </c>
      <c r="R491" s="0" t="n">
        <v>0.284566</v>
      </c>
      <c r="S491" s="0" t="n">
        <v>60</v>
      </c>
      <c r="T491" s="0" t="n">
        <v>0.004888</v>
      </c>
      <c r="U491" s="0" t="n">
        <v>0.019509</v>
      </c>
      <c r="V491" s="0" t="n">
        <v>60</v>
      </c>
      <c r="W491" s="0" t="n">
        <v>386.722059</v>
      </c>
      <c r="X491" s="0" t="n">
        <v>1.13601</v>
      </c>
      <c r="Y491" s="0" t="n">
        <v>60</v>
      </c>
      <c r="Z491" s="0" t="n">
        <v>1004.941167</v>
      </c>
      <c r="AA491" s="0" t="n">
        <v>0.295555</v>
      </c>
      <c r="AB491" s="0" t="n">
        <v>60</v>
      </c>
      <c r="AC491" s="1" t="n">
        <v>388.5575</v>
      </c>
      <c r="AD491" s="0" t="n">
        <v>0.352865</v>
      </c>
      <c r="AE491" s="0" t="n">
        <v>60</v>
      </c>
      <c r="AF491" s="0" t="n">
        <v>-0.080833</v>
      </c>
      <c r="AG491" s="0" t="n">
        <v>0.001993</v>
      </c>
      <c r="AH491" s="0" t="n">
        <v>60</v>
      </c>
      <c r="AI491" s="0" t="n">
        <v>27.714567</v>
      </c>
      <c r="AJ491" s="0" t="n">
        <v>0.012431</v>
      </c>
      <c r="AK491" s="0" t="n">
        <v>60</v>
      </c>
      <c r="AL491" s="0" t="n">
        <v>29.101528</v>
      </c>
      <c r="AM491" s="0" t="n">
        <v>0.028479</v>
      </c>
      <c r="AN491" s="0" t="n">
        <v>60</v>
      </c>
      <c r="AO491" s="0" t="n">
        <v>28.904706</v>
      </c>
      <c r="AP491" s="0" t="n">
        <v>0.020664</v>
      </c>
      <c r="AQ491" s="0" t="n">
        <v>60</v>
      </c>
      <c r="AR491" s="0" t="n">
        <v>34.958288</v>
      </c>
      <c r="AS491" s="0" t="n">
        <v>0.409689</v>
      </c>
      <c r="AT491" s="0" t="n">
        <v>60</v>
      </c>
      <c r="AU491" s="0" t="n">
        <v>243.044833</v>
      </c>
      <c r="AV491" s="0" t="n">
        <v>0.100431</v>
      </c>
      <c r="AW491" s="0" t="n">
        <v>60</v>
      </c>
      <c r="AX491" s="0" t="n">
        <v>28.985167</v>
      </c>
      <c r="AY491" s="0" t="n">
        <v>0.014081</v>
      </c>
      <c r="AZ491" s="0" t="n">
        <v>195.952</v>
      </c>
      <c r="BA491" s="0" t="n">
        <v>101.075</v>
      </c>
      <c r="BB491" s="0" t="n">
        <v>-2.548</v>
      </c>
      <c r="BC491" s="0" t="n">
        <f aca="false">AVERAGE(AR489:AR493)</f>
        <v>34.7793008</v>
      </c>
      <c r="BD491" s="0" t="n">
        <f aca="false">BC491+0.4</f>
        <v>35.1793008</v>
      </c>
    </row>
    <row r="492" customFormat="false" ht="12.75" hidden="false" customHeight="false" outlineLevel="0" collapsed="false">
      <c r="A492" s="0" t="n">
        <v>5</v>
      </c>
      <c r="B492" s="4" t="n">
        <v>40781.7013888889</v>
      </c>
      <c r="C492" s="0" t="n">
        <v>26</v>
      </c>
      <c r="D492" s="0" t="n">
        <v>8</v>
      </c>
      <c r="E492" s="0" t="n">
        <v>2011</v>
      </c>
      <c r="F492" s="0" t="n">
        <v>16</v>
      </c>
      <c r="G492" s="0" t="n">
        <v>50</v>
      </c>
      <c r="H492" s="0" t="n">
        <v>0</v>
      </c>
      <c r="I492" s="0" t="n">
        <f aca="false">31+28+31+30+31+30+31+C492+(F492+G492/60+H492/3600)/24</f>
        <v>238.701388888889</v>
      </c>
      <c r="J492" s="0" t="n">
        <v>5.18835</v>
      </c>
      <c r="K492" s="0" t="n">
        <v>-37.999883</v>
      </c>
      <c r="L492" s="0" t="n">
        <v>2.8</v>
      </c>
      <c r="M492" s="0" t="n">
        <v>9.7</v>
      </c>
      <c r="N492" s="0" t="n">
        <v>1015.464321</v>
      </c>
      <c r="O492" s="0" t="n">
        <v>0.362104</v>
      </c>
      <c r="P492" s="0" t="n">
        <v>60</v>
      </c>
      <c r="Q492" s="0" t="n">
        <v>1011.710655</v>
      </c>
      <c r="R492" s="0" t="n">
        <v>0.262542</v>
      </c>
      <c r="S492" s="0" t="n">
        <v>60</v>
      </c>
      <c r="T492" s="0" t="n">
        <v>0.005702</v>
      </c>
      <c r="U492" s="0" t="n">
        <v>0.018203</v>
      </c>
      <c r="V492" s="0" t="n">
        <v>60</v>
      </c>
      <c r="W492" s="0" t="n">
        <v>386.901271</v>
      </c>
      <c r="X492" s="0" t="n">
        <v>1.121061</v>
      </c>
      <c r="Y492" s="0" t="n">
        <v>60</v>
      </c>
      <c r="Z492" s="0" t="n">
        <v>1005.147667</v>
      </c>
      <c r="AA492" s="0" t="n">
        <v>0.199621</v>
      </c>
      <c r="AB492" s="0" t="n">
        <v>60</v>
      </c>
      <c r="AC492" s="1" t="n">
        <v>388.583667</v>
      </c>
      <c r="AD492" s="0" t="n">
        <v>0.241331</v>
      </c>
      <c r="AE492" s="0" t="n">
        <v>60</v>
      </c>
      <c r="AF492" s="0" t="n">
        <v>-0.078317</v>
      </c>
      <c r="AG492" s="0" t="n">
        <v>0.002079</v>
      </c>
      <c r="AH492" s="0" t="n">
        <v>60</v>
      </c>
      <c r="AI492" s="0" t="n">
        <v>27.760217</v>
      </c>
      <c r="AJ492" s="0" t="n">
        <v>0.025198</v>
      </c>
      <c r="AK492" s="0" t="n">
        <v>60</v>
      </c>
      <c r="AL492" s="0" t="n">
        <v>29.160913</v>
      </c>
      <c r="AM492" s="0" t="n">
        <v>0.017798</v>
      </c>
      <c r="AN492" s="0" t="n">
        <v>60</v>
      </c>
      <c r="AO492" s="0" t="n">
        <v>28.963196</v>
      </c>
      <c r="AP492" s="0" t="n">
        <v>0.017999</v>
      </c>
      <c r="AQ492" s="0" t="n">
        <v>60</v>
      </c>
      <c r="AR492" s="0" t="n">
        <v>34.603104</v>
      </c>
      <c r="AS492" s="0" t="n">
        <v>1.2763</v>
      </c>
      <c r="AT492" s="0" t="n">
        <v>60</v>
      </c>
      <c r="AU492" s="0" t="n">
        <v>242.512414</v>
      </c>
      <c r="AV492" s="0" t="n">
        <v>0.194984</v>
      </c>
      <c r="AW492" s="0" t="n">
        <v>58</v>
      </c>
      <c r="AX492" s="0" t="n">
        <v>29.047759</v>
      </c>
      <c r="AY492" s="0" t="n">
        <v>0.017274</v>
      </c>
      <c r="AZ492" s="0" t="n">
        <v>195.98</v>
      </c>
      <c r="BA492" s="0" t="n">
        <v>100.964</v>
      </c>
      <c r="BB492" s="0" t="n">
        <v>-2.338</v>
      </c>
      <c r="BC492" s="0" t="n">
        <f aca="false">AVERAGE(AR490:AR494)</f>
        <v>34.7237262</v>
      </c>
      <c r="BD492" s="0" t="n">
        <f aca="false">BC492+0.4</f>
        <v>35.1237262</v>
      </c>
    </row>
    <row r="493" customFormat="false" ht="12.75" hidden="false" customHeight="false" outlineLevel="0" collapsed="false">
      <c r="A493" s="0" t="n">
        <v>5</v>
      </c>
      <c r="B493" s="4" t="n">
        <v>40781.7048842593</v>
      </c>
      <c r="C493" s="0" t="n">
        <v>26</v>
      </c>
      <c r="D493" s="0" t="n">
        <v>8</v>
      </c>
      <c r="E493" s="0" t="n">
        <v>2011</v>
      </c>
      <c r="F493" s="0" t="n">
        <v>16</v>
      </c>
      <c r="G493" s="0" t="n">
        <v>55</v>
      </c>
      <c r="H493" s="0" t="n">
        <v>2</v>
      </c>
      <c r="I493" s="0" t="n">
        <f aca="false">31+28+31+30+31+30+31+C493+(F493+G493/60+H493/3600)/24</f>
        <v>238.704884259259</v>
      </c>
      <c r="J493" s="0" t="n">
        <v>5.2023</v>
      </c>
      <c r="K493" s="0" t="n">
        <v>-37.999967</v>
      </c>
      <c r="L493" s="0" t="n">
        <v>359.4</v>
      </c>
      <c r="M493" s="0" t="n">
        <v>10</v>
      </c>
      <c r="N493" s="0" t="n">
        <v>1015.300628</v>
      </c>
      <c r="O493" s="0" t="n">
        <v>0.562817</v>
      </c>
      <c r="P493" s="0" t="n">
        <v>59</v>
      </c>
      <c r="Q493" s="0" t="n">
        <v>1011.662276</v>
      </c>
      <c r="R493" s="0" t="n">
        <v>0.273641</v>
      </c>
      <c r="S493" s="0" t="n">
        <v>59</v>
      </c>
      <c r="T493" s="0" t="n">
        <v>0.006627</v>
      </c>
      <c r="U493" s="0" t="n">
        <v>0.02935</v>
      </c>
      <c r="V493" s="0" t="n">
        <v>59</v>
      </c>
      <c r="W493" s="0" t="n">
        <v>386.666004</v>
      </c>
      <c r="X493" s="0" t="n">
        <v>1.070373</v>
      </c>
      <c r="Y493" s="0" t="n">
        <v>59</v>
      </c>
      <c r="Z493" s="0" t="n">
        <v>1005.107119</v>
      </c>
      <c r="AA493" s="0" t="n">
        <v>1.26932</v>
      </c>
      <c r="AB493" s="0" t="n">
        <v>59</v>
      </c>
      <c r="AC493" s="1" t="n">
        <v>388.143898</v>
      </c>
      <c r="AD493" s="0" t="n">
        <v>0.342843</v>
      </c>
      <c r="AE493" s="0" t="n">
        <v>59</v>
      </c>
      <c r="AF493" s="0" t="n">
        <v>-0.079881</v>
      </c>
      <c r="AG493" s="0" t="n">
        <v>0.004335</v>
      </c>
      <c r="AH493" s="0" t="n">
        <v>59</v>
      </c>
      <c r="AI493" s="0" t="n">
        <v>27.727542</v>
      </c>
      <c r="AJ493" s="0" t="n">
        <v>0.010134</v>
      </c>
      <c r="AK493" s="0" t="n">
        <v>59</v>
      </c>
      <c r="AL493" s="0" t="n">
        <v>29.133924</v>
      </c>
      <c r="AM493" s="0" t="n">
        <v>0.018301</v>
      </c>
      <c r="AN493" s="0" t="n">
        <v>59</v>
      </c>
      <c r="AO493" s="0" t="n">
        <v>28.971412</v>
      </c>
      <c r="AP493" s="0" t="n">
        <v>0.006551</v>
      </c>
      <c r="AQ493" s="0" t="n">
        <v>59</v>
      </c>
      <c r="AR493" s="0" t="n">
        <v>34.785685</v>
      </c>
      <c r="AS493" s="0" t="n">
        <v>0.761484</v>
      </c>
      <c r="AT493" s="0" t="n">
        <v>59</v>
      </c>
      <c r="AU493" s="0" t="n">
        <v>242.433051</v>
      </c>
      <c r="AV493" s="0" t="n">
        <v>0.115195</v>
      </c>
      <c r="AW493" s="0" t="n">
        <v>59</v>
      </c>
      <c r="AX493" s="0" t="n">
        <v>29.024915</v>
      </c>
      <c r="AY493" s="0" t="n">
        <v>0.015014</v>
      </c>
      <c r="AZ493" s="0" t="n">
        <v>195.684</v>
      </c>
      <c r="BA493" s="0" t="n">
        <v>100.891</v>
      </c>
      <c r="BB493" s="0" t="n">
        <v>-2.193</v>
      </c>
      <c r="BC493" s="0" t="n">
        <f aca="false">AVERAGE(AR491:AR495)</f>
        <v>34.7046522</v>
      </c>
      <c r="BD493" s="0" t="n">
        <f aca="false">BC493+0.4</f>
        <v>35.1046522</v>
      </c>
    </row>
    <row r="494" customFormat="false" ht="12.75" hidden="false" customHeight="false" outlineLevel="0" collapsed="false">
      <c r="A494" s="0" t="n">
        <v>5</v>
      </c>
      <c r="B494" s="4" t="n">
        <v>40781.7083912037</v>
      </c>
      <c r="C494" s="0" t="n">
        <v>26</v>
      </c>
      <c r="D494" s="0" t="n">
        <v>8</v>
      </c>
      <c r="E494" s="0" t="n">
        <v>2011</v>
      </c>
      <c r="F494" s="0" t="n">
        <v>17</v>
      </c>
      <c r="G494" s="0" t="n">
        <v>0</v>
      </c>
      <c r="H494" s="0" t="n">
        <v>5</v>
      </c>
      <c r="I494" s="0" t="n">
        <f aca="false">31+28+31+30+31+30+31+C494+(F494+G494/60+H494/3600)/24</f>
        <v>238.708391203704</v>
      </c>
      <c r="J494" s="0" t="n">
        <v>5.216333</v>
      </c>
      <c r="K494" s="0" t="n">
        <v>-38.0001</v>
      </c>
      <c r="L494" s="0" t="n">
        <v>0.7</v>
      </c>
      <c r="M494" s="0" t="n">
        <v>9.9</v>
      </c>
      <c r="N494" s="0" t="n">
        <v>1015.099381</v>
      </c>
      <c r="O494" s="0" t="n">
        <v>0.523932</v>
      </c>
      <c r="P494" s="0" t="n">
        <v>60</v>
      </c>
      <c r="Q494" s="0" t="n">
        <v>1011.59987</v>
      </c>
      <c r="R494" s="0" t="n">
        <v>0.26246</v>
      </c>
      <c r="S494" s="0" t="n">
        <v>60</v>
      </c>
      <c r="T494" s="0" t="n">
        <v>0.005702</v>
      </c>
      <c r="U494" s="0" t="n">
        <v>0.018203</v>
      </c>
      <c r="V494" s="0" t="n">
        <v>60</v>
      </c>
      <c r="W494" s="0" t="n">
        <v>386.037797</v>
      </c>
      <c r="X494" s="0" t="n">
        <v>1.260364</v>
      </c>
      <c r="Y494" s="0" t="n">
        <v>60</v>
      </c>
      <c r="Z494" s="0" t="n">
        <v>1004.740167</v>
      </c>
      <c r="AA494" s="0" t="n">
        <v>0.30231</v>
      </c>
      <c r="AB494" s="0" t="n">
        <v>60</v>
      </c>
      <c r="AC494" s="1" t="n">
        <v>387.833167</v>
      </c>
      <c r="AD494" s="0" t="n">
        <v>0.685997</v>
      </c>
      <c r="AE494" s="0" t="n">
        <v>60</v>
      </c>
      <c r="AF494" s="0" t="n">
        <v>-0.077533</v>
      </c>
      <c r="AG494" s="0" t="n">
        <v>0.00248</v>
      </c>
      <c r="AH494" s="0" t="n">
        <v>60</v>
      </c>
      <c r="AI494" s="0" t="n">
        <v>27.78315</v>
      </c>
      <c r="AJ494" s="0" t="n">
        <v>0.027801</v>
      </c>
      <c r="AK494" s="0" t="n">
        <v>60</v>
      </c>
      <c r="AL494" s="0" t="n">
        <v>29.101933</v>
      </c>
      <c r="AM494" s="0" t="n">
        <v>0.017619</v>
      </c>
      <c r="AN494" s="0" t="n">
        <v>60</v>
      </c>
      <c r="AO494" s="0" t="n">
        <v>28.931071</v>
      </c>
      <c r="AP494" s="0" t="n">
        <v>0.01507</v>
      </c>
      <c r="AQ494" s="0" t="n">
        <v>60</v>
      </c>
      <c r="AR494" s="0" t="n">
        <v>34.547818</v>
      </c>
      <c r="AS494" s="0" t="n">
        <v>1.137865</v>
      </c>
      <c r="AT494" s="0" t="n">
        <v>60</v>
      </c>
      <c r="AU494" s="0" t="n">
        <v>242.620169</v>
      </c>
      <c r="AV494" s="0" t="n">
        <v>0.119229</v>
      </c>
      <c r="AW494" s="0" t="n">
        <v>59</v>
      </c>
      <c r="AX494" s="0" t="n">
        <v>28.999661</v>
      </c>
      <c r="AY494" s="0" t="n">
        <v>0.008503</v>
      </c>
      <c r="AZ494" s="0" t="n">
        <v>196.12</v>
      </c>
      <c r="BA494" s="0" t="n">
        <v>100.924</v>
      </c>
      <c r="BB494" s="0" t="n">
        <v>-2.263</v>
      </c>
      <c r="BC494" s="0" t="n">
        <f aca="false">AVERAGE(AR492:AR496)</f>
        <v>34.6357554</v>
      </c>
      <c r="BD494" s="0" t="n">
        <f aca="false">BC494+0.4</f>
        <v>35.0357554</v>
      </c>
    </row>
    <row r="495" customFormat="false" ht="12.75" hidden="false" customHeight="false" outlineLevel="0" collapsed="false">
      <c r="A495" s="0" t="n">
        <v>5</v>
      </c>
      <c r="B495" s="4" t="n">
        <v>40781.7118981482</v>
      </c>
      <c r="C495" s="0" t="n">
        <v>26</v>
      </c>
      <c r="D495" s="0" t="n">
        <v>8</v>
      </c>
      <c r="E495" s="0" t="n">
        <v>2011</v>
      </c>
      <c r="F495" s="0" t="n">
        <v>17</v>
      </c>
      <c r="G495" s="0" t="n">
        <v>5</v>
      </c>
      <c r="H495" s="0" t="n">
        <v>8</v>
      </c>
      <c r="I495" s="0" t="n">
        <f aca="false">31+28+31+30+31+30+31+C495+(F495+G495/60+H495/3600)/24</f>
        <v>238.711898148148</v>
      </c>
      <c r="J495" s="0" t="n">
        <v>5.230183</v>
      </c>
      <c r="K495" s="0" t="n">
        <v>-38.000383</v>
      </c>
      <c r="L495" s="0" t="n">
        <v>1.8</v>
      </c>
      <c r="M495" s="0" t="n">
        <v>9.9</v>
      </c>
      <c r="N495" s="0" t="n">
        <v>1015.347019</v>
      </c>
      <c r="O495" s="0" t="n">
        <v>0.394307</v>
      </c>
      <c r="P495" s="0" t="n">
        <v>60</v>
      </c>
      <c r="Q495" s="0" t="n">
        <v>1011.573803</v>
      </c>
      <c r="R495" s="0" t="n">
        <v>0.257811</v>
      </c>
      <c r="S495" s="0" t="n">
        <v>60</v>
      </c>
      <c r="T495" s="0" t="n">
        <v>0.013034</v>
      </c>
      <c r="U495" s="0" t="n">
        <v>0.035845</v>
      </c>
      <c r="V495" s="0" t="n">
        <v>60</v>
      </c>
      <c r="W495" s="0" t="n">
        <v>383.292603</v>
      </c>
      <c r="X495" s="0" t="n">
        <v>1.109778</v>
      </c>
      <c r="Y495" s="0" t="n">
        <v>60</v>
      </c>
      <c r="Z495" s="0" t="n">
        <v>1004.889667</v>
      </c>
      <c r="AA495" s="0" t="n">
        <v>0.193259</v>
      </c>
      <c r="AB495" s="0" t="n">
        <v>60</v>
      </c>
      <c r="AC495" s="1" t="n">
        <v>385.0925</v>
      </c>
      <c r="AD495" s="0" t="n">
        <v>0.612435</v>
      </c>
      <c r="AE495" s="0" t="n">
        <v>60</v>
      </c>
      <c r="AF495" s="0" t="n">
        <v>-0.080717</v>
      </c>
      <c r="AG495" s="0" t="n">
        <v>0.00221</v>
      </c>
      <c r="AH495" s="0" t="n">
        <v>60</v>
      </c>
      <c r="AI495" s="0" t="n">
        <v>27.75765</v>
      </c>
      <c r="AJ495" s="0" t="n">
        <v>0.010794</v>
      </c>
      <c r="AK495" s="0" t="n">
        <v>60</v>
      </c>
      <c r="AL495" s="0" t="n">
        <v>29.047155</v>
      </c>
      <c r="AM495" s="0" t="n">
        <v>0.017059</v>
      </c>
      <c r="AN495" s="0" t="n">
        <v>60</v>
      </c>
      <c r="AO495" s="0" t="n">
        <v>28.880494</v>
      </c>
      <c r="AP495" s="0" t="n">
        <v>0.012437</v>
      </c>
      <c r="AQ495" s="0" t="n">
        <v>60</v>
      </c>
      <c r="AR495" s="0" t="n">
        <v>34.628366</v>
      </c>
      <c r="AS495" s="0" t="n">
        <v>0.843091</v>
      </c>
      <c r="AT495" s="0" t="n">
        <v>60</v>
      </c>
      <c r="AU495" s="0" t="n">
        <v>242.413333</v>
      </c>
      <c r="AV495" s="0" t="n">
        <v>0.057891</v>
      </c>
      <c r="AW495" s="0" t="n">
        <v>60</v>
      </c>
      <c r="AX495" s="0" t="n">
        <v>28.945667</v>
      </c>
      <c r="AY495" s="0" t="n">
        <v>0.011552</v>
      </c>
      <c r="AZ495" s="0" t="n">
        <v>195.836</v>
      </c>
      <c r="BA495" s="0" t="n">
        <v>100.743</v>
      </c>
      <c r="BB495" s="0" t="n">
        <v>-1.91</v>
      </c>
      <c r="BC495" s="0" t="n">
        <f aca="false">AVERAGE(AR493:AR497)</f>
        <v>34.6028386</v>
      </c>
      <c r="BD495" s="0" t="n">
        <f aca="false">BC495+0.4</f>
        <v>35.0028386</v>
      </c>
    </row>
    <row r="496" customFormat="false" ht="12.75" hidden="false" customHeight="false" outlineLevel="0" collapsed="false">
      <c r="A496" s="0" t="n">
        <v>5</v>
      </c>
      <c r="B496" s="4" t="n">
        <v>40781.7153935185</v>
      </c>
      <c r="C496" s="0" t="n">
        <v>26</v>
      </c>
      <c r="D496" s="0" t="n">
        <v>8</v>
      </c>
      <c r="E496" s="0" t="n">
        <v>2011</v>
      </c>
      <c r="F496" s="0" t="n">
        <v>17</v>
      </c>
      <c r="G496" s="0" t="n">
        <v>10</v>
      </c>
      <c r="H496" s="0" t="n">
        <v>10</v>
      </c>
      <c r="I496" s="0" t="n">
        <f aca="false">31+28+31+30+31+30+31+C496+(F496+G496/60+H496/3600)/24</f>
        <v>238.715393518519</v>
      </c>
      <c r="J496" s="0" t="n">
        <v>5.24395</v>
      </c>
      <c r="K496" s="0" t="n">
        <v>-38.00035</v>
      </c>
      <c r="L496" s="0" t="n">
        <v>2.9</v>
      </c>
      <c r="M496" s="0" t="n">
        <v>9.8</v>
      </c>
      <c r="N496" s="0" t="n">
        <v>1015.115065</v>
      </c>
      <c r="O496" s="0" t="n">
        <v>0.514026</v>
      </c>
      <c r="P496" s="0" t="n">
        <v>59</v>
      </c>
      <c r="Q496" s="0" t="n">
        <v>1011.430323</v>
      </c>
      <c r="R496" s="0" t="n">
        <v>0.28578</v>
      </c>
      <c r="S496" s="0" t="n">
        <v>59</v>
      </c>
      <c r="T496" s="0" t="n">
        <v>0.00497</v>
      </c>
      <c r="U496" s="0" t="n">
        <v>0.019666</v>
      </c>
      <c r="V496" s="0" t="n">
        <v>59</v>
      </c>
      <c r="W496" s="0" t="n">
        <v>382.391438</v>
      </c>
      <c r="X496" s="0" t="n">
        <v>1.244104</v>
      </c>
      <c r="Y496" s="0" t="n">
        <v>59</v>
      </c>
      <c r="Z496" s="0" t="n">
        <v>1005.052542</v>
      </c>
      <c r="AA496" s="0" t="n">
        <v>1.229559</v>
      </c>
      <c r="AB496" s="0" t="n">
        <v>59</v>
      </c>
      <c r="AC496" s="1" t="n">
        <v>384.290339</v>
      </c>
      <c r="AD496" s="0" t="n">
        <v>0.330501</v>
      </c>
      <c r="AE496" s="0" t="n">
        <v>59</v>
      </c>
      <c r="AF496" s="0" t="n">
        <v>-0.07761</v>
      </c>
      <c r="AG496" s="0" t="n">
        <v>0.003672</v>
      </c>
      <c r="AH496" s="0" t="n">
        <v>59</v>
      </c>
      <c r="AI496" s="0" t="n">
        <v>27.814322</v>
      </c>
      <c r="AJ496" s="0" t="n">
        <v>0.031696</v>
      </c>
      <c r="AK496" s="0" t="n">
        <v>59</v>
      </c>
      <c r="AL496" s="0" t="n">
        <v>29.083698</v>
      </c>
      <c r="AM496" s="0" t="n">
        <v>0.015385</v>
      </c>
      <c r="AN496" s="0" t="n">
        <v>59</v>
      </c>
      <c r="AO496" s="0" t="n">
        <v>28.885268</v>
      </c>
      <c r="AP496" s="0" t="n">
        <v>0.00682</v>
      </c>
      <c r="AQ496" s="0" t="n">
        <v>59</v>
      </c>
      <c r="AR496" s="0" t="n">
        <v>34.613804</v>
      </c>
      <c r="AS496" s="0" t="n">
        <v>0.624528</v>
      </c>
      <c r="AT496" s="0" t="n">
        <v>59</v>
      </c>
      <c r="AU496" s="0" t="n">
        <v>242.419655</v>
      </c>
      <c r="AV496" s="0" t="n">
        <v>0.097907</v>
      </c>
      <c r="AW496" s="0" t="n">
        <v>58</v>
      </c>
      <c r="AX496" s="0" t="n">
        <v>28.967759</v>
      </c>
      <c r="AY496" s="0" t="n">
        <v>0.01707</v>
      </c>
      <c r="AZ496" s="0" t="n">
        <v>195.866</v>
      </c>
      <c r="BA496" s="0" t="n">
        <v>100.784</v>
      </c>
      <c r="BB496" s="0" t="n">
        <v>-1.993</v>
      </c>
      <c r="BC496" s="0" t="n">
        <f aca="false">AVERAGE(AR494:AR498)</f>
        <v>34.5369576</v>
      </c>
      <c r="BD496" s="0" t="n">
        <f aca="false">BC496+0.4</f>
        <v>34.9369576</v>
      </c>
    </row>
    <row r="497" customFormat="false" ht="12.75" hidden="false" customHeight="false" outlineLevel="0" collapsed="false">
      <c r="A497" s="0" t="n">
        <v>5</v>
      </c>
      <c r="B497" s="4" t="n">
        <v>40781.718912037</v>
      </c>
      <c r="C497" s="0" t="n">
        <v>26</v>
      </c>
      <c r="D497" s="0" t="n">
        <v>8</v>
      </c>
      <c r="E497" s="0" t="n">
        <v>2011</v>
      </c>
      <c r="F497" s="0" t="n">
        <v>17</v>
      </c>
      <c r="G497" s="0" t="n">
        <v>15</v>
      </c>
      <c r="H497" s="0" t="n">
        <v>14</v>
      </c>
      <c r="I497" s="0" t="n">
        <f aca="false">31+28+31+30+31+30+31+C497+(F497+G497/60+H497/3600)/24</f>
        <v>238.718912037037</v>
      </c>
      <c r="J497" s="0" t="n">
        <v>5.257717</v>
      </c>
      <c r="K497" s="0" t="n">
        <v>-38.000333</v>
      </c>
      <c r="L497" s="0" t="n">
        <v>4</v>
      </c>
      <c r="M497" s="0" t="n">
        <v>9.4</v>
      </c>
      <c r="N497" s="0" t="n">
        <v>1014.87781</v>
      </c>
      <c r="O497" s="0" t="n">
        <v>0.655071</v>
      </c>
      <c r="P497" s="0" t="n">
        <v>60</v>
      </c>
      <c r="Q497" s="0" t="n">
        <v>1011.534702</v>
      </c>
      <c r="R497" s="0" t="n">
        <v>0.27531</v>
      </c>
      <c r="S497" s="0" t="n">
        <v>60</v>
      </c>
      <c r="T497" s="0" t="n">
        <v>0.004888</v>
      </c>
      <c r="U497" s="0" t="n">
        <v>0.021484</v>
      </c>
      <c r="V497" s="0" t="n">
        <v>60</v>
      </c>
      <c r="W497" s="0" t="n">
        <v>382.681655</v>
      </c>
      <c r="X497" s="0" t="n">
        <v>1.0493</v>
      </c>
      <c r="Y497" s="0" t="n">
        <v>60</v>
      </c>
      <c r="Z497" s="0" t="n">
        <v>1004.553833</v>
      </c>
      <c r="AA497" s="0" t="n">
        <v>0.338316</v>
      </c>
      <c r="AB497" s="0" t="n">
        <v>60</v>
      </c>
      <c r="AC497" s="1" t="n">
        <v>384.249</v>
      </c>
      <c r="AD497" s="0" t="n">
        <v>0.292596</v>
      </c>
      <c r="AE497" s="0" t="n">
        <v>60</v>
      </c>
      <c r="AF497" s="0" t="n">
        <v>-0.0805</v>
      </c>
      <c r="AG497" s="0" t="n">
        <v>0.002175</v>
      </c>
      <c r="AH497" s="0" t="n">
        <v>60</v>
      </c>
      <c r="AI497" s="0" t="n">
        <v>27.8026</v>
      </c>
      <c r="AJ497" s="0" t="n">
        <v>0.011525</v>
      </c>
      <c r="AK497" s="0" t="n">
        <v>60</v>
      </c>
      <c r="AL497" s="0" t="n">
        <v>29.067583</v>
      </c>
      <c r="AM497" s="0" t="n">
        <v>0.017219</v>
      </c>
      <c r="AN497" s="0" t="n">
        <v>60</v>
      </c>
      <c r="AO497" s="0" t="n">
        <v>28.892525</v>
      </c>
      <c r="AP497" s="0" t="n">
        <v>0.007088</v>
      </c>
      <c r="AQ497" s="0" t="n">
        <v>60</v>
      </c>
      <c r="AR497" s="0" t="n">
        <v>34.43852</v>
      </c>
      <c r="AS497" s="0" t="n">
        <v>1.089643</v>
      </c>
      <c r="AT497" s="0" t="n">
        <v>60</v>
      </c>
      <c r="AU497" s="0" t="n">
        <v>242.230333</v>
      </c>
      <c r="AV497" s="0" t="n">
        <v>0.074127</v>
      </c>
      <c r="AW497" s="0" t="n">
        <v>60</v>
      </c>
      <c r="AX497" s="0" t="n">
        <v>28.962833</v>
      </c>
      <c r="AY497" s="0" t="n">
        <v>0.011061</v>
      </c>
      <c r="AZ497" s="0" t="n">
        <v>195.927</v>
      </c>
      <c r="BA497" s="0" t="n">
        <v>100.697</v>
      </c>
      <c r="BB497" s="0" t="n">
        <v>-1.825</v>
      </c>
      <c r="BC497" s="0" t="n">
        <f aca="false">AVERAGE(AR495:AR499)</f>
        <v>34.52114</v>
      </c>
      <c r="BD497" s="0" t="n">
        <f aca="false">BC497+0.4</f>
        <v>34.92114</v>
      </c>
    </row>
    <row r="498" customFormat="false" ht="12.75" hidden="false" customHeight="false" outlineLevel="0" collapsed="false">
      <c r="A498" s="0" t="n">
        <v>5</v>
      </c>
      <c r="B498" s="4" t="n">
        <v>40781.7224074074</v>
      </c>
      <c r="C498" s="0" t="n">
        <v>26</v>
      </c>
      <c r="D498" s="0" t="n">
        <v>8</v>
      </c>
      <c r="E498" s="0" t="n">
        <v>2011</v>
      </c>
      <c r="F498" s="0" t="n">
        <v>17</v>
      </c>
      <c r="G498" s="0" t="n">
        <v>20</v>
      </c>
      <c r="H498" s="0" t="n">
        <v>16</v>
      </c>
      <c r="I498" s="0" t="n">
        <f aca="false">31+28+31+30+31+30+31+C498+(F498+G498/60+H498/3600)/24</f>
        <v>238.722407407407</v>
      </c>
      <c r="J498" s="0" t="n">
        <v>5.2714</v>
      </c>
      <c r="K498" s="0" t="n">
        <v>-38.000233</v>
      </c>
      <c r="L498" s="0" t="n">
        <v>357.9</v>
      </c>
      <c r="M498" s="0" t="n">
        <v>9.7</v>
      </c>
      <c r="N498" s="0" t="n">
        <v>1015.190616</v>
      </c>
      <c r="O498" s="0" t="n">
        <v>0.439081</v>
      </c>
      <c r="P498" s="0" t="n">
        <v>60</v>
      </c>
      <c r="Q498" s="0" t="n">
        <v>1011.404366</v>
      </c>
      <c r="R498" s="0" t="n">
        <v>0.299359</v>
      </c>
      <c r="S498" s="0" t="n">
        <v>60</v>
      </c>
      <c r="T498" s="0" t="n">
        <v>0.003258</v>
      </c>
      <c r="U498" s="0" t="n">
        <v>0.017695</v>
      </c>
      <c r="V498" s="0" t="n">
        <v>60</v>
      </c>
      <c r="W498" s="0" t="n">
        <v>382.062561</v>
      </c>
      <c r="X498" s="0" t="n">
        <v>1.103222</v>
      </c>
      <c r="Y498" s="0" t="n">
        <v>60</v>
      </c>
      <c r="Z498" s="0" t="n">
        <v>1004.795</v>
      </c>
      <c r="AA498" s="0" t="n">
        <v>0.227987</v>
      </c>
      <c r="AB498" s="0" t="n">
        <v>60</v>
      </c>
      <c r="AC498" s="1" t="n">
        <v>383.593333</v>
      </c>
      <c r="AD498" s="0" t="n">
        <v>0.295306</v>
      </c>
      <c r="AE498" s="0" t="n">
        <v>60</v>
      </c>
      <c r="AF498" s="0" t="n">
        <v>-0.0791</v>
      </c>
      <c r="AG498" s="0" t="n">
        <v>0.002039</v>
      </c>
      <c r="AH498" s="0" t="n">
        <v>60</v>
      </c>
      <c r="AI498" s="0" t="n">
        <v>27.85595</v>
      </c>
      <c r="AJ498" s="0" t="n">
        <v>0.02863</v>
      </c>
      <c r="AK498" s="0" t="n">
        <v>60</v>
      </c>
      <c r="AL498" s="0" t="n">
        <v>29.080435</v>
      </c>
      <c r="AM498" s="0" t="n">
        <v>0.012451</v>
      </c>
      <c r="AN498" s="0" t="n">
        <v>60</v>
      </c>
      <c r="AO498" s="0" t="n">
        <v>28.889282</v>
      </c>
      <c r="AP498" s="0" t="n">
        <v>0.008675</v>
      </c>
      <c r="AQ498" s="0" t="n">
        <v>60</v>
      </c>
      <c r="AR498" s="0" t="n">
        <v>34.45628</v>
      </c>
      <c r="AS498" s="0" t="n">
        <v>0.907616</v>
      </c>
      <c r="AT498" s="0" t="n">
        <v>60</v>
      </c>
      <c r="AU498" s="0" t="n">
        <v>242.114833</v>
      </c>
      <c r="AV498" s="0" t="n">
        <v>0.07158</v>
      </c>
      <c r="AW498" s="0" t="n">
        <v>60</v>
      </c>
      <c r="AX498" s="0" t="n">
        <v>28.965833</v>
      </c>
      <c r="AY498" s="0" t="n">
        <v>0.005907</v>
      </c>
      <c r="AZ498" s="0" t="n">
        <v>195.813</v>
      </c>
      <c r="BA498" s="0" t="n">
        <v>100.654</v>
      </c>
      <c r="BB498" s="0" t="n">
        <v>-1.74</v>
      </c>
      <c r="BC498" s="0" t="n">
        <f aca="false">AVERAGE(AR496:AR500)</f>
        <v>34.5078564</v>
      </c>
      <c r="BD498" s="0" t="n">
        <f aca="false">BC498+0.4</f>
        <v>34.9078564</v>
      </c>
    </row>
    <row r="499" customFormat="false" ht="12.75" hidden="false" customHeight="false" outlineLevel="0" collapsed="false">
      <c r="A499" s="0" t="n">
        <v>5</v>
      </c>
      <c r="B499" s="4" t="n">
        <v>40781.7258912037</v>
      </c>
      <c r="C499" s="0" t="n">
        <v>26</v>
      </c>
      <c r="D499" s="0" t="n">
        <v>8</v>
      </c>
      <c r="E499" s="0" t="n">
        <v>2011</v>
      </c>
      <c r="F499" s="0" t="n">
        <v>17</v>
      </c>
      <c r="G499" s="0" t="n">
        <v>25</v>
      </c>
      <c r="H499" s="0" t="n">
        <v>17</v>
      </c>
      <c r="I499" s="0" t="n">
        <f aca="false">31+28+31+30+31+30+31+C499+(F499+G499/60+H499/3600)/24</f>
        <v>238.725891203704</v>
      </c>
      <c r="J499" s="0" t="n">
        <v>5.2852</v>
      </c>
      <c r="K499" s="0" t="n">
        <v>-38.00005</v>
      </c>
      <c r="L499" s="0" t="n">
        <v>0.6</v>
      </c>
      <c r="M499" s="0" t="n">
        <v>9.8</v>
      </c>
      <c r="N499" s="0" t="n">
        <v>1015.00903</v>
      </c>
      <c r="O499" s="0" t="n">
        <v>0.600753</v>
      </c>
      <c r="P499" s="0" t="n">
        <v>59</v>
      </c>
      <c r="Q499" s="0" t="n">
        <v>1011.39056</v>
      </c>
      <c r="R499" s="0" t="n">
        <v>0.300116</v>
      </c>
      <c r="S499" s="0" t="n">
        <v>59</v>
      </c>
      <c r="T499" s="0" t="n">
        <v>0.013254</v>
      </c>
      <c r="U499" s="0" t="n">
        <v>0.034952</v>
      </c>
      <c r="V499" s="0" t="n">
        <v>59</v>
      </c>
      <c r="W499" s="0" t="n">
        <v>381.016286</v>
      </c>
      <c r="X499" s="0" t="n">
        <v>1.152587</v>
      </c>
      <c r="Y499" s="0" t="n">
        <v>59</v>
      </c>
      <c r="Z499" s="0" t="n">
        <v>1004.929661</v>
      </c>
      <c r="AA499" s="0" t="n">
        <v>1.298858</v>
      </c>
      <c r="AB499" s="0" t="n">
        <v>59</v>
      </c>
      <c r="AC499" s="1" t="n">
        <v>382.741525</v>
      </c>
      <c r="AD499" s="0" t="n">
        <v>0.409406</v>
      </c>
      <c r="AE499" s="0" t="n">
        <v>59</v>
      </c>
      <c r="AF499" s="0" t="n">
        <v>-0.080712</v>
      </c>
      <c r="AG499" s="0" t="n">
        <v>0.005052</v>
      </c>
      <c r="AH499" s="0" t="n">
        <v>59</v>
      </c>
      <c r="AI499" s="0" t="n">
        <v>27.844949</v>
      </c>
      <c r="AJ499" s="0" t="n">
        <v>0.009836</v>
      </c>
      <c r="AK499" s="0" t="n">
        <v>59</v>
      </c>
      <c r="AL499" s="0" t="n">
        <v>29.055956</v>
      </c>
      <c r="AM499" s="0" t="n">
        <v>0.013944</v>
      </c>
      <c r="AN499" s="0" t="n">
        <v>59</v>
      </c>
      <c r="AO499" s="0" t="n">
        <v>28.880124</v>
      </c>
      <c r="AP499" s="0" t="n">
        <v>0.005668</v>
      </c>
      <c r="AQ499" s="0" t="n">
        <v>59</v>
      </c>
      <c r="AR499" s="0" t="n">
        <v>34.46873</v>
      </c>
      <c r="AS499" s="0" t="n">
        <v>0.676553</v>
      </c>
      <c r="AT499" s="0" t="n">
        <v>59</v>
      </c>
      <c r="AU499" s="0" t="n">
        <v>242.100877</v>
      </c>
      <c r="AV499" s="0" t="n">
        <v>0.106642</v>
      </c>
      <c r="AW499" s="0" t="n">
        <v>57</v>
      </c>
      <c r="AX499" s="0" t="n">
        <v>28.951579</v>
      </c>
      <c r="AY499" s="0" t="n">
        <v>0.012362</v>
      </c>
      <c r="AZ499" s="0" t="n">
        <v>195.782</v>
      </c>
      <c r="BA499" s="0" t="n">
        <v>100.623</v>
      </c>
      <c r="BB499" s="0" t="n">
        <v>-1.681</v>
      </c>
      <c r="BC499" s="0" t="n">
        <f aca="false">AVERAGE(AR497:AR501)</f>
        <v>34.4991226</v>
      </c>
      <c r="BD499" s="0" t="n">
        <f aca="false">BC499+0.4</f>
        <v>34.8991226</v>
      </c>
    </row>
    <row r="500" customFormat="false" ht="12.75" hidden="false" customHeight="false" outlineLevel="0" collapsed="false">
      <c r="A500" s="0" t="n">
        <v>5</v>
      </c>
      <c r="B500" s="4" t="n">
        <v>40781.7294212963</v>
      </c>
      <c r="C500" s="0" t="n">
        <v>26</v>
      </c>
      <c r="D500" s="0" t="n">
        <v>8</v>
      </c>
      <c r="E500" s="0" t="n">
        <v>2011</v>
      </c>
      <c r="F500" s="0" t="n">
        <v>17</v>
      </c>
      <c r="G500" s="0" t="n">
        <v>30</v>
      </c>
      <c r="H500" s="0" t="n">
        <v>22</v>
      </c>
      <c r="I500" s="0" t="n">
        <f aca="false">31+28+31+30+31+30+31+C500+(F500+G500/60+H500/3600)/24</f>
        <v>238.729421296296</v>
      </c>
      <c r="J500" s="0" t="n">
        <v>5.298967</v>
      </c>
      <c r="K500" s="0" t="n">
        <v>-37.9999</v>
      </c>
      <c r="L500" s="0" t="n">
        <v>0.6</v>
      </c>
      <c r="M500" s="0" t="n">
        <v>9.6</v>
      </c>
      <c r="N500" s="0" t="n">
        <v>1015.04073</v>
      </c>
      <c r="O500" s="0" t="n">
        <v>0.589668</v>
      </c>
      <c r="P500" s="0" t="n">
        <v>60</v>
      </c>
      <c r="Q500" s="0" t="n">
        <v>1011.423917</v>
      </c>
      <c r="R500" s="0" t="n">
        <v>0.321682</v>
      </c>
      <c r="S500" s="0" t="n">
        <v>60</v>
      </c>
      <c r="T500" s="0" t="n">
        <v>0.011404</v>
      </c>
      <c r="U500" s="0" t="n">
        <v>0.034108</v>
      </c>
      <c r="V500" s="0" t="n">
        <v>60</v>
      </c>
      <c r="W500" s="0" t="n">
        <v>381.940371</v>
      </c>
      <c r="X500" s="0" t="n">
        <v>0.983402</v>
      </c>
      <c r="Y500" s="0" t="n">
        <v>60</v>
      </c>
      <c r="Z500" s="0" t="n">
        <v>1004.6565</v>
      </c>
      <c r="AA500" s="0" t="n">
        <v>0.341834</v>
      </c>
      <c r="AB500" s="0" t="n">
        <v>60</v>
      </c>
      <c r="AC500" s="1" t="n">
        <v>383.406</v>
      </c>
      <c r="AD500" s="0" t="n">
        <v>0.232169</v>
      </c>
      <c r="AE500" s="0" t="n">
        <v>60</v>
      </c>
      <c r="AF500" s="0" t="n">
        <v>-0.0785</v>
      </c>
      <c r="AG500" s="0" t="n">
        <v>0.001987</v>
      </c>
      <c r="AH500" s="0" t="n">
        <v>60</v>
      </c>
      <c r="AI500" s="0" t="n">
        <v>27.905167</v>
      </c>
      <c r="AJ500" s="0" t="n">
        <v>0.032601</v>
      </c>
      <c r="AK500" s="0" t="n">
        <v>60</v>
      </c>
      <c r="AL500" s="0" t="n">
        <v>29.069332</v>
      </c>
      <c r="AM500" s="0" t="n">
        <v>0.013886</v>
      </c>
      <c r="AN500" s="0" t="n">
        <v>60</v>
      </c>
      <c r="AO500" s="0" t="n">
        <v>28.877528</v>
      </c>
      <c r="AP500" s="0" t="n">
        <v>0.006152</v>
      </c>
      <c r="AQ500" s="0" t="n">
        <v>60</v>
      </c>
      <c r="AR500" s="0" t="n">
        <v>34.561948</v>
      </c>
      <c r="AS500" s="0" t="n">
        <v>0.578921</v>
      </c>
      <c r="AT500" s="0" t="n">
        <v>60</v>
      </c>
      <c r="AU500" s="0" t="n">
        <v>242.213</v>
      </c>
      <c r="AV500" s="0" t="n">
        <v>0.058289</v>
      </c>
      <c r="AW500" s="0" t="n">
        <v>60</v>
      </c>
      <c r="AX500" s="0" t="n">
        <v>28.958333</v>
      </c>
      <c r="AY500" s="0" t="n">
        <v>0.010603</v>
      </c>
      <c r="AZ500" s="0" t="n">
        <v>195.76</v>
      </c>
      <c r="BA500" s="0" t="n">
        <v>100.682</v>
      </c>
      <c r="BB500" s="0" t="n">
        <v>-1.793</v>
      </c>
      <c r="BC500" s="0" t="n">
        <f aca="false">AVERAGE(AR498:AR502)</f>
        <v>34.5114186</v>
      </c>
      <c r="BD500" s="0" t="n">
        <f aca="false">BC500+0.4</f>
        <v>34.9114186</v>
      </c>
    </row>
    <row r="501" customFormat="false" ht="12.75" hidden="false" customHeight="false" outlineLevel="0" collapsed="false">
      <c r="A501" s="0" t="n">
        <v>5</v>
      </c>
      <c r="B501" s="4" t="n">
        <v>40781.7329282407</v>
      </c>
      <c r="C501" s="0" t="n">
        <v>26</v>
      </c>
      <c r="D501" s="0" t="n">
        <v>8</v>
      </c>
      <c r="E501" s="0" t="n">
        <v>2011</v>
      </c>
      <c r="F501" s="0" t="n">
        <v>17</v>
      </c>
      <c r="G501" s="0" t="n">
        <v>35</v>
      </c>
      <c r="H501" s="0" t="n">
        <v>25</v>
      </c>
      <c r="I501" s="0" t="n">
        <f aca="false">31+28+31+30+31+30+31+C501+(F501+G501/60+H501/3600)/24</f>
        <v>238.732928240741</v>
      </c>
      <c r="J501" s="0" t="n">
        <v>5.3126</v>
      </c>
      <c r="K501" s="0" t="n">
        <v>-37.99995</v>
      </c>
      <c r="L501" s="0" t="n">
        <v>0.6</v>
      </c>
      <c r="M501" s="0" t="n">
        <v>9.4</v>
      </c>
      <c r="N501" s="0" t="n">
        <v>1015.757576</v>
      </c>
      <c r="O501" s="0" t="n">
        <v>0.47983</v>
      </c>
      <c r="P501" s="0" t="n">
        <v>60</v>
      </c>
      <c r="Q501" s="0" t="n">
        <v>1011.410883</v>
      </c>
      <c r="R501" s="0" t="n">
        <v>0.328852</v>
      </c>
      <c r="S501" s="0" t="n">
        <v>60</v>
      </c>
      <c r="T501" s="0" t="n">
        <v>0.016292</v>
      </c>
      <c r="U501" s="0" t="n">
        <v>0.044693</v>
      </c>
      <c r="V501" s="0" t="n">
        <v>60</v>
      </c>
      <c r="W501" s="0" t="n">
        <v>381.321277</v>
      </c>
      <c r="X501" s="0" t="n">
        <v>1.254971</v>
      </c>
      <c r="Y501" s="0" t="n">
        <v>60</v>
      </c>
      <c r="Z501" s="0" t="n">
        <v>1004.867</v>
      </c>
      <c r="AA501" s="0" t="n">
        <v>0.289015</v>
      </c>
      <c r="AB501" s="0" t="n">
        <v>60</v>
      </c>
      <c r="AC501" s="1" t="n">
        <v>382.855667</v>
      </c>
      <c r="AD501" s="0" t="n">
        <v>0.316653</v>
      </c>
      <c r="AE501" s="0" t="n">
        <v>60</v>
      </c>
      <c r="AF501" s="0" t="n">
        <v>-0.07985</v>
      </c>
      <c r="AG501" s="0" t="n">
        <v>0.001903</v>
      </c>
      <c r="AH501" s="0" t="n">
        <v>60</v>
      </c>
      <c r="AI501" s="0" t="n">
        <v>27.887867</v>
      </c>
      <c r="AJ501" s="0" t="n">
        <v>0.013319</v>
      </c>
      <c r="AK501" s="0" t="n">
        <v>60</v>
      </c>
      <c r="AL501" s="0" t="n">
        <v>29.058803</v>
      </c>
      <c r="AM501" s="0" t="n">
        <v>0.014637</v>
      </c>
      <c r="AN501" s="0" t="n">
        <v>60</v>
      </c>
      <c r="AO501" s="0" t="n">
        <v>28.88682</v>
      </c>
      <c r="AP501" s="0" t="n">
        <v>0.013241</v>
      </c>
      <c r="AQ501" s="0" t="n">
        <v>59</v>
      </c>
      <c r="AR501" s="0" t="n">
        <v>34.570135</v>
      </c>
      <c r="AS501" s="0" t="n">
        <v>0.529723</v>
      </c>
      <c r="AT501" s="0" t="n">
        <v>59</v>
      </c>
      <c r="AU501" s="0" t="n">
        <v>242.252881</v>
      </c>
      <c r="AV501" s="0" t="n">
        <v>0.108215</v>
      </c>
      <c r="AW501" s="0" t="n">
        <v>59</v>
      </c>
      <c r="AX501" s="0" t="n">
        <v>28.961356</v>
      </c>
      <c r="AY501" s="0" t="n">
        <v>0.007301</v>
      </c>
      <c r="AZ501" s="0" t="n">
        <v>195.783</v>
      </c>
      <c r="BA501" s="0" t="n">
        <v>100.704</v>
      </c>
      <c r="BB501" s="0" t="n">
        <v>-1.837</v>
      </c>
      <c r="BC501" s="0" t="n">
        <f aca="false">AVERAGE(AR499:AR503)</f>
        <v>34.5113656</v>
      </c>
      <c r="BD501" s="0" t="n">
        <f aca="false">BC501+0.4</f>
        <v>34.9113656</v>
      </c>
    </row>
    <row r="502" customFormat="false" ht="12.75" hidden="false" customHeight="false" outlineLevel="0" collapsed="false">
      <c r="A502" s="0" t="n">
        <v>5</v>
      </c>
      <c r="B502" s="4" t="n">
        <v>40781.7364236111</v>
      </c>
      <c r="C502" s="0" t="n">
        <v>26</v>
      </c>
      <c r="D502" s="0" t="n">
        <v>8</v>
      </c>
      <c r="E502" s="0" t="n">
        <v>2011</v>
      </c>
      <c r="F502" s="0" t="n">
        <v>17</v>
      </c>
      <c r="G502" s="0" t="n">
        <v>40</v>
      </c>
      <c r="H502" s="0" t="n">
        <v>27</v>
      </c>
      <c r="I502" s="0" t="n">
        <f aca="false">31+28+31+30+31+30+31+C502+(F502+G502/60+H502/3600)/24</f>
        <v>238.736423611111</v>
      </c>
      <c r="J502" s="0" t="n">
        <v>5.326117</v>
      </c>
      <c r="K502" s="0" t="n">
        <v>-37.999867</v>
      </c>
      <c r="L502" s="0" t="n">
        <v>1.2</v>
      </c>
      <c r="M502" s="0" t="n">
        <v>9.5</v>
      </c>
      <c r="N502" s="0" t="n">
        <v>1016.215186</v>
      </c>
      <c r="O502" s="0" t="n">
        <v>0.585691</v>
      </c>
      <c r="P502" s="0" t="n">
        <v>59</v>
      </c>
      <c r="Q502" s="0" t="n">
        <v>1011.456832</v>
      </c>
      <c r="R502" s="0" t="n">
        <v>0.328135</v>
      </c>
      <c r="S502" s="0" t="n">
        <v>59</v>
      </c>
      <c r="T502" s="0" t="n">
        <v>0.011598</v>
      </c>
      <c r="U502" s="0" t="n">
        <v>0.029183</v>
      </c>
      <c r="V502" s="0" t="n">
        <v>59</v>
      </c>
      <c r="W502" s="0" t="n">
        <v>380.08019</v>
      </c>
      <c r="X502" s="0" t="n">
        <v>1.292378</v>
      </c>
      <c r="Y502" s="0" t="n">
        <v>59</v>
      </c>
      <c r="Z502" s="0" t="n">
        <v>1005.50322</v>
      </c>
      <c r="AA502" s="0" t="n">
        <v>1.189691</v>
      </c>
      <c r="AB502" s="0" t="n">
        <v>59</v>
      </c>
      <c r="AC502" s="1" t="n">
        <v>381.888305</v>
      </c>
      <c r="AD502" s="0" t="n">
        <v>0.446774</v>
      </c>
      <c r="AE502" s="0" t="n">
        <v>59</v>
      </c>
      <c r="AF502" s="0" t="n">
        <v>-0.077339</v>
      </c>
      <c r="AG502" s="0" t="n">
        <v>0.003462</v>
      </c>
      <c r="AH502" s="0" t="n">
        <v>59</v>
      </c>
      <c r="AI502" s="0" t="n">
        <v>27.933136</v>
      </c>
      <c r="AJ502" s="0" t="n">
        <v>0.030285</v>
      </c>
      <c r="AK502" s="0" t="n">
        <v>59</v>
      </c>
      <c r="AL502" s="0" t="n">
        <v>29.092914</v>
      </c>
      <c r="AM502" s="0" t="n">
        <v>0.02055</v>
      </c>
      <c r="AN502" s="0" t="n">
        <v>59</v>
      </c>
      <c r="AO502" s="0" t="n">
        <v>28.913266</v>
      </c>
      <c r="AP502" s="0" t="n">
        <v>0.010679</v>
      </c>
      <c r="AQ502" s="0" t="n">
        <v>59</v>
      </c>
      <c r="AR502" s="0" t="n">
        <v>34.5</v>
      </c>
      <c r="AS502" s="0" t="n">
        <v>1.325872</v>
      </c>
      <c r="AT502" s="0" t="n">
        <v>59</v>
      </c>
      <c r="AU502" s="0" t="n">
        <v>242.545085</v>
      </c>
      <c r="AV502" s="0" t="n">
        <v>0.0654</v>
      </c>
      <c r="AW502" s="0" t="n">
        <v>59</v>
      </c>
      <c r="AX502" s="0" t="n">
        <v>28.997458</v>
      </c>
      <c r="AY502" s="0" t="n">
        <v>0.0189</v>
      </c>
      <c r="AZ502" s="0" t="n">
        <v>196.117</v>
      </c>
      <c r="BA502" s="0" t="n">
        <v>100.889</v>
      </c>
      <c r="BB502" s="0" t="n">
        <v>-2.196</v>
      </c>
      <c r="BC502" s="0" t="n">
        <f aca="false">AVERAGE(AR500:AR504)</f>
        <v>34.5373662</v>
      </c>
      <c r="BD502" s="0" t="n">
        <f aca="false">BC502+0.4</f>
        <v>34.9373662</v>
      </c>
    </row>
    <row r="503" customFormat="false" ht="12.75" hidden="false" customHeight="false" outlineLevel="0" collapsed="false">
      <c r="A503" s="0" t="n">
        <v>5</v>
      </c>
      <c r="B503" s="4" t="n">
        <v>40781.7399189815</v>
      </c>
      <c r="C503" s="0" t="n">
        <v>26</v>
      </c>
      <c r="D503" s="0" t="n">
        <v>8</v>
      </c>
      <c r="E503" s="0" t="n">
        <v>2011</v>
      </c>
      <c r="F503" s="0" t="n">
        <v>17</v>
      </c>
      <c r="G503" s="0" t="n">
        <v>45</v>
      </c>
      <c r="H503" s="0" t="n">
        <v>29</v>
      </c>
      <c r="I503" s="0" t="n">
        <f aca="false">31+28+31+30+31+30+31+C503+(F503+G503/60+H503/3600)/24</f>
        <v>238.739918981481</v>
      </c>
      <c r="J503" s="0" t="n">
        <v>5.339667</v>
      </c>
      <c r="K503" s="0" t="n">
        <v>-37.9999</v>
      </c>
      <c r="L503" s="0" t="n">
        <v>358.7</v>
      </c>
      <c r="M503" s="0" t="n">
        <v>9.6</v>
      </c>
      <c r="N503" s="0" t="n">
        <v>1015.97263</v>
      </c>
      <c r="O503" s="0" t="n">
        <v>0.553904</v>
      </c>
      <c r="P503" s="0" t="n">
        <v>60</v>
      </c>
      <c r="Q503" s="0" t="n">
        <v>1011.554252</v>
      </c>
      <c r="R503" s="0" t="n">
        <v>0.316266</v>
      </c>
      <c r="S503" s="0" t="n">
        <v>60</v>
      </c>
      <c r="T503" s="0" t="n">
        <v>0.01059</v>
      </c>
      <c r="U503" s="0" t="n">
        <v>0.03378</v>
      </c>
      <c r="V503" s="0" t="n">
        <v>60</v>
      </c>
      <c r="W503" s="0" t="n">
        <v>380.009775</v>
      </c>
      <c r="X503" s="0" t="n">
        <v>0.945942</v>
      </c>
      <c r="Y503" s="0" t="n">
        <v>60</v>
      </c>
      <c r="Z503" s="0" t="n">
        <v>1005.027</v>
      </c>
      <c r="AA503" s="0" t="n">
        <v>0.260575</v>
      </c>
      <c r="AB503" s="0" t="n">
        <v>60</v>
      </c>
      <c r="AC503" s="1" t="n">
        <v>381.582333</v>
      </c>
      <c r="AD503" s="0" t="n">
        <v>0.321682</v>
      </c>
      <c r="AE503" s="0" t="n">
        <v>60</v>
      </c>
      <c r="AF503" s="0" t="n">
        <v>-0.08115</v>
      </c>
      <c r="AG503" s="0" t="n">
        <v>0.002049</v>
      </c>
      <c r="AH503" s="0" t="n">
        <v>60</v>
      </c>
      <c r="AI503" s="0" t="n">
        <v>27.91905</v>
      </c>
      <c r="AJ503" s="0" t="n">
        <v>0.017845</v>
      </c>
      <c r="AK503" s="0" t="n">
        <v>60</v>
      </c>
      <c r="AL503" s="0" t="n">
        <v>29.079327</v>
      </c>
      <c r="AM503" s="0" t="n">
        <v>0.017647</v>
      </c>
      <c r="AN503" s="0" t="n">
        <v>60</v>
      </c>
      <c r="AO503" s="0" t="n">
        <v>28.922873</v>
      </c>
      <c r="AP503" s="0" t="n">
        <v>0.005672</v>
      </c>
      <c r="AQ503" s="0" t="n">
        <v>58</v>
      </c>
      <c r="AR503" s="0" t="n">
        <v>34.456015</v>
      </c>
      <c r="AS503" s="0" t="n">
        <v>0.824458</v>
      </c>
      <c r="AT503" s="0" t="n">
        <v>58</v>
      </c>
      <c r="AU503" s="0" t="n">
        <v>242.617414</v>
      </c>
      <c r="AV503" s="0" t="n">
        <v>0.132196</v>
      </c>
      <c r="AW503" s="0" t="n">
        <v>58</v>
      </c>
      <c r="AX503" s="0" t="n">
        <v>28.99</v>
      </c>
      <c r="AY503" s="0" t="n">
        <v>0.018064</v>
      </c>
      <c r="AZ503" s="0" t="n">
        <v>196.227</v>
      </c>
      <c r="BA503" s="0" t="n">
        <v>100.906</v>
      </c>
      <c r="BB503" s="0" t="n">
        <v>-2.229</v>
      </c>
      <c r="BC503" s="0" t="n">
        <f aca="false">AVERAGE(AR501:AR505)</f>
        <v>34.515369</v>
      </c>
      <c r="BD503" s="0" t="n">
        <f aca="false">BC503+0.4</f>
        <v>34.915369</v>
      </c>
    </row>
    <row r="504" customFormat="false" ht="12.75" hidden="false" customHeight="false" outlineLevel="0" collapsed="false">
      <c r="A504" s="0" t="n">
        <v>5</v>
      </c>
      <c r="B504" s="4" t="n">
        <v>40781.7434259259</v>
      </c>
      <c r="C504" s="0" t="n">
        <v>26</v>
      </c>
      <c r="D504" s="0" t="n">
        <v>8</v>
      </c>
      <c r="E504" s="0" t="n">
        <v>2011</v>
      </c>
      <c r="F504" s="0" t="n">
        <v>17</v>
      </c>
      <c r="G504" s="0" t="n">
        <v>50</v>
      </c>
      <c r="H504" s="0" t="n">
        <v>32</v>
      </c>
      <c r="I504" s="0" t="n">
        <f aca="false">31+28+31+30+31+30+31+C504+(F504+G504/60+H504/3600)/24</f>
        <v>238.743425925926</v>
      </c>
      <c r="J504" s="0" t="n">
        <v>5.35345</v>
      </c>
      <c r="K504" s="0" t="n">
        <v>-37.99995</v>
      </c>
      <c r="L504" s="0" t="n">
        <v>2.3</v>
      </c>
      <c r="M504" s="0" t="n">
        <v>9.6</v>
      </c>
      <c r="N504" s="0" t="n">
        <v>1016.422287</v>
      </c>
      <c r="O504" s="0" t="n">
        <v>0.617712</v>
      </c>
      <c r="P504" s="0" t="n">
        <v>60</v>
      </c>
      <c r="Q504" s="0" t="n">
        <v>1011.397849</v>
      </c>
      <c r="R504" s="0" t="n">
        <v>0.327536</v>
      </c>
      <c r="S504" s="0" t="n">
        <v>60</v>
      </c>
      <c r="T504" s="0" t="n">
        <v>0.003258</v>
      </c>
      <c r="U504" s="0" t="n">
        <v>0.015236</v>
      </c>
      <c r="V504" s="0" t="n">
        <v>60</v>
      </c>
      <c r="W504" s="0" t="n">
        <v>378.877485</v>
      </c>
      <c r="X504" s="0" t="n">
        <v>1.085432</v>
      </c>
      <c r="Y504" s="0" t="n">
        <v>60</v>
      </c>
      <c r="Z504" s="0" t="n">
        <v>1005.418667</v>
      </c>
      <c r="AA504" s="0" t="n">
        <v>0.283606</v>
      </c>
      <c r="AB504" s="0" t="n">
        <v>60</v>
      </c>
      <c r="AC504" s="1" t="n">
        <v>380.650667</v>
      </c>
      <c r="AD504" s="0" t="n">
        <v>0.261598</v>
      </c>
      <c r="AE504" s="0" t="n">
        <v>60</v>
      </c>
      <c r="AF504" s="0" t="n">
        <v>-0.078333</v>
      </c>
      <c r="AG504" s="0" t="n">
        <v>0.002419</v>
      </c>
      <c r="AH504" s="0" t="n">
        <v>60</v>
      </c>
      <c r="AI504" s="0" t="n">
        <v>27.953417</v>
      </c>
      <c r="AJ504" s="0" t="n">
        <v>0.031335</v>
      </c>
      <c r="AK504" s="0" t="n">
        <v>60</v>
      </c>
      <c r="AL504" s="0" t="n">
        <v>29.0925</v>
      </c>
      <c r="AM504" s="0" t="n">
        <v>0.021523</v>
      </c>
      <c r="AN504" s="0" t="n">
        <v>60</v>
      </c>
      <c r="AO504" s="0" t="n">
        <v>28.916083</v>
      </c>
      <c r="AP504" s="0" t="n">
        <v>0.005981</v>
      </c>
      <c r="AQ504" s="0" t="n">
        <v>60</v>
      </c>
      <c r="AR504" s="0" t="n">
        <v>34.598733</v>
      </c>
      <c r="AS504" s="0" t="n">
        <v>0.286719</v>
      </c>
      <c r="AT504" s="0" t="n">
        <v>60</v>
      </c>
      <c r="AU504" s="0" t="n">
        <v>242.742333</v>
      </c>
      <c r="AV504" s="0" t="n">
        <v>0.087921</v>
      </c>
      <c r="AW504" s="0" t="n">
        <v>60</v>
      </c>
      <c r="AX504" s="0" t="n">
        <v>28.9895</v>
      </c>
      <c r="AY504" s="0" t="n">
        <v>0.018451</v>
      </c>
      <c r="AZ504" s="0" t="n">
        <v>196.152</v>
      </c>
      <c r="BA504" s="0" t="n">
        <v>100.957</v>
      </c>
      <c r="BB504" s="0" t="n">
        <v>-2.327</v>
      </c>
      <c r="BC504" s="0" t="n">
        <f aca="false">AVERAGE(AR502:AR506)</f>
        <v>34.4858688</v>
      </c>
      <c r="BD504" s="0" t="n">
        <f aca="false">BC504+0.4</f>
        <v>34.8858688</v>
      </c>
    </row>
    <row r="505" customFormat="false" ht="12.75" hidden="false" customHeight="false" outlineLevel="0" collapsed="false">
      <c r="A505" s="0" t="n">
        <v>5</v>
      </c>
      <c r="B505" s="4" t="n">
        <v>40781.7469328704</v>
      </c>
      <c r="C505" s="0" t="n">
        <v>26</v>
      </c>
      <c r="D505" s="0" t="n">
        <v>8</v>
      </c>
      <c r="E505" s="0" t="n">
        <v>2011</v>
      </c>
      <c r="F505" s="0" t="n">
        <v>17</v>
      </c>
      <c r="G505" s="0" t="n">
        <v>55</v>
      </c>
      <c r="H505" s="0" t="n">
        <v>35</v>
      </c>
      <c r="I505" s="0" t="n">
        <f aca="false">31+28+31+30+31+30+31+C505+(F505+G505/60+H505/3600)/24</f>
        <v>238.74693287037</v>
      </c>
      <c r="J505" s="0" t="n">
        <v>5.36725</v>
      </c>
      <c r="K505" s="0" t="n">
        <v>-38.000083</v>
      </c>
      <c r="L505" s="0" t="n">
        <v>358.8</v>
      </c>
      <c r="M505" s="0" t="n">
        <v>9.6</v>
      </c>
      <c r="N505" s="0" t="n">
        <v>1016.06276</v>
      </c>
      <c r="O505" s="0" t="n">
        <v>0.57242</v>
      </c>
      <c r="P505" s="0" t="n">
        <v>59</v>
      </c>
      <c r="Q505" s="0" t="n">
        <v>1011.330914</v>
      </c>
      <c r="R505" s="0" t="n">
        <v>0.361808</v>
      </c>
      <c r="S505" s="0" t="n">
        <v>59</v>
      </c>
      <c r="T505" s="0" t="n">
        <v>0.002485</v>
      </c>
      <c r="U505" s="0" t="n">
        <v>0.01413</v>
      </c>
      <c r="V505" s="0" t="n">
        <v>59</v>
      </c>
      <c r="W505" s="0" t="n">
        <v>377.677817</v>
      </c>
      <c r="X505" s="0" t="n">
        <v>1.03016</v>
      </c>
      <c r="Y505" s="0" t="n">
        <v>59</v>
      </c>
      <c r="Z505" s="0" t="n">
        <v>1005.551186</v>
      </c>
      <c r="AA505" s="0" t="n">
        <v>1.212859</v>
      </c>
      <c r="AB505" s="0" t="n">
        <v>59</v>
      </c>
      <c r="AC505" s="1" t="n">
        <v>379.681864</v>
      </c>
      <c r="AD505" s="0" t="n">
        <v>0.452607</v>
      </c>
      <c r="AE505" s="0" t="n">
        <v>59</v>
      </c>
      <c r="AF505" s="0" t="n">
        <v>-0.080203</v>
      </c>
      <c r="AG505" s="0" t="n">
        <v>0.004266</v>
      </c>
      <c r="AH505" s="0" t="n">
        <v>59</v>
      </c>
      <c r="AI505" s="0" t="n">
        <v>27.94939</v>
      </c>
      <c r="AJ505" s="0" t="n">
        <v>0.017908</v>
      </c>
      <c r="AK505" s="0" t="n">
        <v>59</v>
      </c>
      <c r="AL505" s="0" t="n">
        <v>29.073641</v>
      </c>
      <c r="AM505" s="0" t="n">
        <v>0.021496</v>
      </c>
      <c r="AN505" s="0" t="n">
        <v>59</v>
      </c>
      <c r="AO505" s="0" t="n">
        <v>28.920596</v>
      </c>
      <c r="AP505" s="0" t="n">
        <v>0.004694</v>
      </c>
      <c r="AQ505" s="0" t="n">
        <v>58</v>
      </c>
      <c r="AR505" s="0" t="n">
        <v>34.451962</v>
      </c>
      <c r="AS505" s="0" t="n">
        <v>0.660042</v>
      </c>
      <c r="AT505" s="0" t="n">
        <v>58</v>
      </c>
      <c r="AU505" s="0" t="n">
        <v>242.693966</v>
      </c>
      <c r="AV505" s="0" t="n">
        <v>0.08547</v>
      </c>
      <c r="AW505" s="0" t="n">
        <v>58</v>
      </c>
      <c r="AX505" s="0" t="n">
        <v>28.986552</v>
      </c>
      <c r="AY505" s="0" t="n">
        <v>0.013708</v>
      </c>
      <c r="AZ505" s="0" t="n">
        <v>196.293</v>
      </c>
      <c r="BA505" s="0" t="n">
        <v>100.932</v>
      </c>
      <c r="BB505" s="0" t="n">
        <v>-2.28</v>
      </c>
      <c r="BC505" s="0" t="n">
        <f aca="false">AVERAGE(AR503:AR507)</f>
        <v>34.4758688</v>
      </c>
      <c r="BD505" s="0" t="n">
        <f aca="false">BC505+0.4</f>
        <v>34.8758688</v>
      </c>
    </row>
    <row r="506" customFormat="false" ht="12.75" hidden="false" customHeight="false" outlineLevel="0" collapsed="false">
      <c r="A506" s="0" t="n">
        <v>5</v>
      </c>
      <c r="B506" s="4" t="n">
        <v>40781.7504282407</v>
      </c>
      <c r="C506" s="0" t="n">
        <v>26</v>
      </c>
      <c r="D506" s="0" t="n">
        <v>8</v>
      </c>
      <c r="E506" s="0" t="n">
        <v>2011</v>
      </c>
      <c r="F506" s="0" t="n">
        <v>18</v>
      </c>
      <c r="G506" s="0" t="n">
        <v>0</v>
      </c>
      <c r="H506" s="0" t="n">
        <v>37</v>
      </c>
      <c r="I506" s="0" t="n">
        <f aca="false">31+28+31+30+31+30+31+C506+(F506+G506/60+H506/3600)/24</f>
        <v>238.750428240741</v>
      </c>
      <c r="J506" s="0" t="n">
        <v>5.38085</v>
      </c>
      <c r="K506" s="0" t="n">
        <v>-38.000317</v>
      </c>
      <c r="L506" s="0" t="n">
        <v>357.6</v>
      </c>
      <c r="M506" s="0" t="n">
        <v>9.1</v>
      </c>
      <c r="N506" s="0" t="n">
        <v>1015.816227</v>
      </c>
      <c r="O506" s="0" t="n">
        <v>0.448424</v>
      </c>
      <c r="P506" s="0" t="n">
        <v>60</v>
      </c>
      <c r="Q506" s="0" t="n">
        <v>1011.384816</v>
      </c>
      <c r="R506" s="0" t="n">
        <v>0.390786</v>
      </c>
      <c r="S506" s="0" t="n">
        <v>60</v>
      </c>
      <c r="T506" s="0" t="n">
        <v>0.003258</v>
      </c>
      <c r="U506" s="0" t="n">
        <v>0.015236</v>
      </c>
      <c r="V506" s="0" t="n">
        <v>60</v>
      </c>
      <c r="W506" s="0" t="n">
        <v>378.201369</v>
      </c>
      <c r="X506" s="0" t="n">
        <v>1.229906</v>
      </c>
      <c r="Y506" s="0" t="n">
        <v>60</v>
      </c>
      <c r="Z506" s="0" t="n">
        <v>1004.552</v>
      </c>
      <c r="AA506" s="0" t="n">
        <v>0.731569</v>
      </c>
      <c r="AB506" s="0" t="n">
        <v>60</v>
      </c>
      <c r="AC506" s="1" t="n">
        <v>380.055833</v>
      </c>
      <c r="AD506" s="0" t="n">
        <v>0.460561</v>
      </c>
      <c r="AE506" s="0" t="n">
        <v>60</v>
      </c>
      <c r="AF506" s="0" t="n">
        <v>-0.07695</v>
      </c>
      <c r="AG506" s="0" t="n">
        <v>0.003056</v>
      </c>
      <c r="AH506" s="0" t="n">
        <v>60</v>
      </c>
      <c r="AI506" s="0" t="n">
        <v>27.9863</v>
      </c>
      <c r="AJ506" s="0" t="n">
        <v>0.03077</v>
      </c>
      <c r="AK506" s="0" t="n">
        <v>60</v>
      </c>
      <c r="AL506" s="0" t="n">
        <v>29.072793</v>
      </c>
      <c r="AM506" s="0" t="n">
        <v>0.015337</v>
      </c>
      <c r="AN506" s="0" t="n">
        <v>60</v>
      </c>
      <c r="AO506" s="0" t="n">
        <v>28.903967</v>
      </c>
      <c r="AP506" s="0" t="n">
        <v>0.006559</v>
      </c>
      <c r="AQ506" s="0" t="n">
        <v>60</v>
      </c>
      <c r="AR506" s="0" t="n">
        <v>34.422634</v>
      </c>
      <c r="AS506" s="0" t="n">
        <v>0.575633</v>
      </c>
      <c r="AT506" s="0" t="n">
        <v>60</v>
      </c>
      <c r="AU506" s="0" t="n">
        <v>242.5745</v>
      </c>
      <c r="AV506" s="0" t="n">
        <v>0.143886</v>
      </c>
      <c r="AW506" s="0" t="n">
        <v>60</v>
      </c>
      <c r="AX506" s="0" t="n">
        <v>28.9785</v>
      </c>
      <c r="AY506" s="0" t="n">
        <v>0.010055</v>
      </c>
      <c r="AZ506" s="0" t="n">
        <v>196.23</v>
      </c>
      <c r="BA506" s="0" t="n">
        <v>100.868</v>
      </c>
      <c r="BB506" s="0" t="n">
        <v>-2.156</v>
      </c>
      <c r="BC506" s="0" t="n">
        <f aca="false">AVERAGE(AR504:AR508)</f>
        <v>34.4865108</v>
      </c>
      <c r="BD506" s="0" t="n">
        <f aca="false">BC506+0.4</f>
        <v>34.8865108</v>
      </c>
    </row>
    <row r="507" customFormat="false" ht="12.75" hidden="false" customHeight="false" outlineLevel="0" collapsed="false">
      <c r="A507" s="0" t="n">
        <v>5</v>
      </c>
      <c r="B507" s="4" t="n">
        <v>40781.7539351852</v>
      </c>
      <c r="C507" s="0" t="n">
        <v>26</v>
      </c>
      <c r="D507" s="0" t="n">
        <v>8</v>
      </c>
      <c r="E507" s="0" t="n">
        <v>2011</v>
      </c>
      <c r="F507" s="0" t="n">
        <v>18</v>
      </c>
      <c r="G507" s="0" t="n">
        <v>5</v>
      </c>
      <c r="H507" s="0" t="n">
        <v>40</v>
      </c>
      <c r="I507" s="0" t="n">
        <f aca="false">31+28+31+30+31+30+31+C507+(F507+G507/60+H507/3600)/24</f>
        <v>238.753935185185</v>
      </c>
      <c r="J507" s="0" t="n">
        <v>5.3945</v>
      </c>
      <c r="K507" s="0" t="n">
        <v>-38.000483</v>
      </c>
      <c r="L507" s="0" t="n">
        <v>0.4</v>
      </c>
      <c r="M507" s="0" t="n">
        <v>9.6</v>
      </c>
      <c r="N507" s="0" t="n">
        <v>1016.037797</v>
      </c>
      <c r="O507" s="0" t="n">
        <v>0.451687</v>
      </c>
      <c r="P507" s="0" t="n">
        <v>60</v>
      </c>
      <c r="Q507" s="0" t="n">
        <v>1011.332682</v>
      </c>
      <c r="R507" s="0" t="n">
        <v>0.304295</v>
      </c>
      <c r="S507" s="0" t="n">
        <v>60</v>
      </c>
      <c r="T507" s="0" t="n">
        <v>0.004073</v>
      </c>
      <c r="U507" s="0" t="n">
        <v>0.018642</v>
      </c>
      <c r="V507" s="0" t="n">
        <v>60</v>
      </c>
      <c r="W507" s="0" t="n">
        <v>377.183122</v>
      </c>
      <c r="X507" s="0" t="n">
        <v>1.010477</v>
      </c>
      <c r="Y507" s="0" t="n">
        <v>60</v>
      </c>
      <c r="Z507" s="0" t="n">
        <v>1003.937833</v>
      </c>
      <c r="AA507" s="0" t="n">
        <v>0.261256</v>
      </c>
      <c r="AB507" s="0" t="n">
        <v>60</v>
      </c>
      <c r="AC507" s="1" t="n">
        <v>378.974</v>
      </c>
      <c r="AD507" s="0" t="n">
        <v>0.300368</v>
      </c>
      <c r="AE507" s="0" t="n">
        <v>60</v>
      </c>
      <c r="AF507" s="0" t="n">
        <v>-0.0776</v>
      </c>
      <c r="AG507" s="0" t="n">
        <v>0.002093</v>
      </c>
      <c r="AH507" s="0" t="n">
        <v>60</v>
      </c>
      <c r="AI507" s="0" t="n">
        <v>27.965767</v>
      </c>
      <c r="AJ507" s="0" t="n">
        <v>0.015105</v>
      </c>
      <c r="AK507" s="0" t="n">
        <v>60</v>
      </c>
      <c r="AL507" s="0" t="n">
        <v>29.04702</v>
      </c>
      <c r="AM507" s="0" t="n">
        <v>0.018999</v>
      </c>
      <c r="AN507" s="0" t="n">
        <v>60</v>
      </c>
      <c r="AO507" s="0" t="n">
        <v>28.89693</v>
      </c>
      <c r="AP507" s="0" t="n">
        <v>0.005855</v>
      </c>
      <c r="AQ507" s="0" t="n">
        <v>60</v>
      </c>
      <c r="AR507" s="0" t="n">
        <v>34.45</v>
      </c>
      <c r="AS507" s="0" t="n">
        <v>1.586817</v>
      </c>
      <c r="AT507" s="0" t="n">
        <v>60</v>
      </c>
      <c r="AU507" s="0" t="n">
        <v>242.369831</v>
      </c>
      <c r="AV507" s="0" t="n">
        <v>0.094312</v>
      </c>
      <c r="AW507" s="0" t="n">
        <v>59</v>
      </c>
      <c r="AX507" s="0" t="n">
        <v>28.962542</v>
      </c>
      <c r="AY507" s="0" t="n">
        <v>0.014092</v>
      </c>
      <c r="AZ507" s="0" t="n">
        <v>196.026</v>
      </c>
      <c r="BA507" s="0" t="n">
        <v>100.755</v>
      </c>
      <c r="BB507" s="0" t="n">
        <v>-1.937</v>
      </c>
      <c r="BC507" s="0" t="n">
        <f aca="false">AVERAGE(AR505:AR509)</f>
        <v>34.4068848</v>
      </c>
      <c r="BD507" s="0" t="n">
        <f aca="false">BC507+0.4</f>
        <v>34.8068848</v>
      </c>
    </row>
    <row r="508" customFormat="false" ht="12.75" hidden="false" customHeight="false" outlineLevel="0" collapsed="false">
      <c r="A508" s="0" t="n">
        <v>5</v>
      </c>
      <c r="B508" s="4" t="n">
        <v>40781.7566087963</v>
      </c>
      <c r="C508" s="0" t="n">
        <v>26</v>
      </c>
      <c r="D508" s="0" t="n">
        <v>8</v>
      </c>
      <c r="E508" s="0" t="n">
        <v>2011</v>
      </c>
      <c r="F508" s="0" t="n">
        <v>18</v>
      </c>
      <c r="G508" s="0" t="n">
        <v>9</v>
      </c>
      <c r="H508" s="0" t="n">
        <v>31</v>
      </c>
      <c r="I508" s="0" t="n">
        <f aca="false">31+28+31+30+31+30+31+C508+(F508+G508/60+H508/3600)/24</f>
        <v>238.756608796296</v>
      </c>
      <c r="J508" s="0" t="n">
        <v>5.4048</v>
      </c>
      <c r="K508" s="0" t="n">
        <v>-38.000667</v>
      </c>
      <c r="L508" s="0" t="n">
        <v>357.3</v>
      </c>
      <c r="M508" s="0" t="n">
        <v>9.7</v>
      </c>
      <c r="N508" s="0" t="n">
        <v>1016.228864</v>
      </c>
      <c r="O508" s="0" t="n">
        <v>0.525022</v>
      </c>
      <c r="P508" s="0" t="n">
        <v>47</v>
      </c>
      <c r="Q508" s="0" t="n">
        <v>1011.312161</v>
      </c>
      <c r="R508" s="0" t="n">
        <v>0.327205</v>
      </c>
      <c r="S508" s="0" t="n">
        <v>47</v>
      </c>
      <c r="T508" s="0" t="n">
        <v>0.007279</v>
      </c>
      <c r="U508" s="0" t="n">
        <v>0.02274</v>
      </c>
      <c r="V508" s="0" t="n">
        <v>47</v>
      </c>
      <c r="W508" s="0" t="n">
        <v>376.978432</v>
      </c>
      <c r="X508" s="0" t="n">
        <v>0.982366</v>
      </c>
      <c r="Y508" s="0" t="n">
        <v>47</v>
      </c>
      <c r="Z508" s="0" t="n">
        <v>1003.597447</v>
      </c>
      <c r="AA508" s="0" t="n">
        <v>0.311479</v>
      </c>
      <c r="AB508" s="0" t="n">
        <v>47</v>
      </c>
      <c r="AC508" s="1" t="n">
        <v>378.838936</v>
      </c>
      <c r="AD508" s="0" t="n">
        <v>0.179991</v>
      </c>
      <c r="AE508" s="0" t="n">
        <v>47</v>
      </c>
      <c r="AF508" s="0" t="n">
        <v>-0.073915</v>
      </c>
      <c r="AG508" s="0" t="n">
        <v>0.002661</v>
      </c>
      <c r="AH508" s="0" t="n">
        <v>47</v>
      </c>
      <c r="AI508" s="0" t="n">
        <v>28.000426</v>
      </c>
      <c r="AJ508" s="0" t="n">
        <v>0.023622</v>
      </c>
      <c r="AK508" s="0" t="n">
        <v>47</v>
      </c>
      <c r="AL508" s="0" t="n">
        <v>29.067221</v>
      </c>
      <c r="AM508" s="0" t="n">
        <v>0.020537</v>
      </c>
      <c r="AN508" s="0" t="n">
        <v>47</v>
      </c>
      <c r="AO508" s="0" t="n">
        <v>28.906371</v>
      </c>
      <c r="AP508" s="0" t="n">
        <v>0.012979</v>
      </c>
      <c r="AQ508" s="0" t="n">
        <v>47</v>
      </c>
      <c r="AR508" s="0" t="n">
        <v>34.509225</v>
      </c>
      <c r="AS508" s="0" t="n">
        <v>0.286554</v>
      </c>
      <c r="AT508" s="0" t="n">
        <v>47</v>
      </c>
      <c r="AU508" s="0" t="n">
        <v>242.345319</v>
      </c>
      <c r="AV508" s="0" t="n">
        <v>0.096748</v>
      </c>
      <c r="AW508" s="0" t="n">
        <v>47</v>
      </c>
      <c r="AX508" s="0" t="n">
        <v>28.969574</v>
      </c>
      <c r="AY508" s="0" t="n">
        <v>0.012151</v>
      </c>
      <c r="AZ508" s="0" t="n">
        <v>195.935</v>
      </c>
      <c r="BA508" s="0" t="n">
        <v>100.757</v>
      </c>
      <c r="BB508" s="0" t="n">
        <v>-1.938</v>
      </c>
      <c r="BC508" s="0" t="n">
        <f aca="false">AVERAGE(AR506:AR510)</f>
        <v>34.33983</v>
      </c>
      <c r="BD508" s="0" t="n">
        <f aca="false">BC508+0.4</f>
        <v>34.73983</v>
      </c>
    </row>
    <row r="509" customFormat="false" ht="12.75" hidden="false" customHeight="false" outlineLevel="0" collapsed="false">
      <c r="A509" s="0" t="n">
        <v>5</v>
      </c>
      <c r="B509" s="4" t="n">
        <v>40781.7994444444</v>
      </c>
      <c r="C509" s="0" t="n">
        <v>26</v>
      </c>
      <c r="D509" s="0" t="n">
        <v>8</v>
      </c>
      <c r="E509" s="0" t="n">
        <v>2011</v>
      </c>
      <c r="F509" s="0" t="n">
        <v>19</v>
      </c>
      <c r="G509" s="0" t="n">
        <v>11</v>
      </c>
      <c r="H509" s="0" t="n">
        <v>12</v>
      </c>
      <c r="I509" s="0" t="n">
        <f aca="false">31+28+31+30+31+30+31+C509+(F509+G509/60+H509/3600)/24</f>
        <v>238.799444444444</v>
      </c>
      <c r="J509" s="0" t="n">
        <v>5.578967</v>
      </c>
      <c r="K509" s="0" t="n">
        <v>-38.000533</v>
      </c>
      <c r="L509" s="0" t="n">
        <v>0.1</v>
      </c>
      <c r="M509" s="0" t="n">
        <v>10.4</v>
      </c>
      <c r="N509" s="0" t="n">
        <v>1012.55132</v>
      </c>
      <c r="O509" s="0" t="n">
        <v>0.465577</v>
      </c>
      <c r="P509" s="0" t="n">
        <v>60</v>
      </c>
      <c r="Q509" s="0" t="n">
        <v>1011.652004</v>
      </c>
      <c r="R509" s="0" t="n">
        <v>0.263773</v>
      </c>
      <c r="S509" s="0" t="n">
        <v>60</v>
      </c>
      <c r="T509" s="0" t="n">
        <v>0</v>
      </c>
      <c r="U509" s="0" t="n">
        <v>0</v>
      </c>
      <c r="V509" s="0" t="n">
        <v>60</v>
      </c>
      <c r="W509" s="0" t="n">
        <v>375.822744</v>
      </c>
      <c r="X509" s="0" t="n">
        <v>0.833865</v>
      </c>
      <c r="Y509" s="0" t="n">
        <v>60</v>
      </c>
      <c r="Z509" s="0" t="n">
        <v>1002.216</v>
      </c>
      <c r="AA509" s="0" t="n">
        <v>0.197082</v>
      </c>
      <c r="AB509" s="0" t="n">
        <v>60</v>
      </c>
      <c r="AC509" s="1" t="n">
        <v>377.577167</v>
      </c>
      <c r="AD509" s="0" t="n">
        <v>0.32119</v>
      </c>
      <c r="AE509" s="0" t="n">
        <v>60</v>
      </c>
      <c r="AF509" s="0" t="n">
        <v>-0.08385</v>
      </c>
      <c r="AG509" s="0" t="n">
        <v>0.002364</v>
      </c>
      <c r="AH509" s="0" t="n">
        <v>60</v>
      </c>
      <c r="AI509" s="0" t="n">
        <v>28.333433</v>
      </c>
      <c r="AJ509" s="0" t="n">
        <v>0.027683</v>
      </c>
      <c r="AK509" s="0" t="n">
        <v>60</v>
      </c>
      <c r="AL509" s="0" t="n">
        <v>29.043265</v>
      </c>
      <c r="AM509" s="0" t="n">
        <v>0.010782</v>
      </c>
      <c r="AN509" s="0" t="n">
        <v>60</v>
      </c>
      <c r="AO509" s="0" t="n">
        <v>28.885353</v>
      </c>
      <c r="AP509" s="0" t="n">
        <v>0.010244</v>
      </c>
      <c r="AQ509" s="0" t="n">
        <v>60</v>
      </c>
      <c r="AR509" s="0" t="n">
        <v>34.200603</v>
      </c>
      <c r="AS509" s="0" t="n">
        <v>0.798057</v>
      </c>
      <c r="AT509" s="0" t="n">
        <v>60</v>
      </c>
      <c r="AU509" s="0" t="n">
        <v>241.7205</v>
      </c>
      <c r="AV509" s="0" t="n">
        <v>0.088441</v>
      </c>
      <c r="AW509" s="0" t="n">
        <v>60</v>
      </c>
      <c r="AX509" s="0" t="n">
        <v>28.965333</v>
      </c>
      <c r="AY509" s="0" t="n">
        <v>0.01672</v>
      </c>
      <c r="AZ509" s="0" t="n">
        <v>195.808</v>
      </c>
      <c r="BA509" s="0" t="n">
        <v>100.49</v>
      </c>
      <c r="BB509" s="0" t="n">
        <v>-1.423</v>
      </c>
      <c r="BC509" s="0" t="n">
        <f aca="false">AVERAGE(AR507:AR511)</f>
        <v>34.2638034</v>
      </c>
      <c r="BD509" s="0" t="n">
        <f aca="false">BC509+0.4</f>
        <v>34.6638034</v>
      </c>
    </row>
    <row r="510" customFormat="false" ht="12.75" hidden="false" customHeight="false" outlineLevel="0" collapsed="false">
      <c r="A510" s="0" t="n">
        <v>5</v>
      </c>
      <c r="B510" s="4" t="n">
        <v>40781.802962963</v>
      </c>
      <c r="C510" s="0" t="n">
        <v>26</v>
      </c>
      <c r="D510" s="0" t="n">
        <v>8</v>
      </c>
      <c r="E510" s="0" t="n">
        <v>2011</v>
      </c>
      <c r="F510" s="0" t="n">
        <v>19</v>
      </c>
      <c r="G510" s="0" t="n">
        <v>16</v>
      </c>
      <c r="H510" s="0" t="n">
        <v>16</v>
      </c>
      <c r="I510" s="0" t="n">
        <f aca="false">31+28+31+30+31+30+31+C510+(F510+G510/60+H510/3600)/24</f>
        <v>238.802962962963</v>
      </c>
      <c r="J510" s="0" t="n">
        <v>5.593533</v>
      </c>
      <c r="K510" s="0" t="n">
        <v>-38.000767</v>
      </c>
      <c r="L510" s="0" t="n">
        <v>359</v>
      </c>
      <c r="M510" s="0" t="n">
        <v>10</v>
      </c>
      <c r="N510" s="0" t="n">
        <v>1012.688172</v>
      </c>
      <c r="O510" s="0" t="n">
        <v>0.492489</v>
      </c>
      <c r="P510" s="0" t="n">
        <v>60</v>
      </c>
      <c r="Q510" s="0" t="n">
        <v>1011.658521</v>
      </c>
      <c r="R510" s="0" t="n">
        <v>0.242711</v>
      </c>
      <c r="S510" s="0" t="n">
        <v>60</v>
      </c>
      <c r="T510" s="0" t="n">
        <v>0.008961</v>
      </c>
      <c r="U510" s="0" t="n">
        <v>0.026223</v>
      </c>
      <c r="V510" s="0" t="n">
        <v>60</v>
      </c>
      <c r="W510" s="0" t="n">
        <v>375.439883</v>
      </c>
      <c r="X510" s="0" t="n">
        <v>1.001354</v>
      </c>
      <c r="Y510" s="0" t="n">
        <v>60</v>
      </c>
      <c r="Z510" s="0" t="n">
        <v>1002.365</v>
      </c>
      <c r="AA510" s="0" t="n">
        <v>0.25971</v>
      </c>
      <c r="AB510" s="0" t="n">
        <v>60</v>
      </c>
      <c r="AC510" s="1" t="n">
        <v>377.220667</v>
      </c>
      <c r="AD510" s="0" t="n">
        <v>0.185891</v>
      </c>
      <c r="AE510" s="0" t="n">
        <v>60</v>
      </c>
      <c r="AF510" s="0" t="n">
        <v>-0.082067</v>
      </c>
      <c r="AG510" s="0" t="n">
        <v>0.002667</v>
      </c>
      <c r="AH510" s="0" t="n">
        <v>60</v>
      </c>
      <c r="AI510" s="0" t="n">
        <v>28.328617</v>
      </c>
      <c r="AJ510" s="0" t="n">
        <v>0.024242</v>
      </c>
      <c r="AK510" s="0" t="n">
        <v>60</v>
      </c>
      <c r="AL510" s="0" t="n">
        <v>29.06548</v>
      </c>
      <c r="AM510" s="0" t="n">
        <v>0.019205</v>
      </c>
      <c r="AN510" s="0" t="n">
        <v>60</v>
      </c>
      <c r="AO510" s="0" t="n">
        <v>28.86948</v>
      </c>
      <c r="AP510" s="0" t="n">
        <v>0.011404</v>
      </c>
      <c r="AQ510" s="0" t="n">
        <v>60</v>
      </c>
      <c r="AR510" s="0" t="n">
        <v>34.116688</v>
      </c>
      <c r="AS510" s="0" t="n">
        <v>0.843017</v>
      </c>
      <c r="AT510" s="0" t="n">
        <v>60</v>
      </c>
      <c r="AU510" s="0" t="n">
        <v>241.836667</v>
      </c>
      <c r="AV510" s="0" t="n">
        <v>0.089984</v>
      </c>
      <c r="AW510" s="0" t="n">
        <v>60</v>
      </c>
      <c r="AX510" s="0" t="n">
        <v>28.969</v>
      </c>
      <c r="AY510" s="0" t="n">
        <v>0.021129</v>
      </c>
      <c r="AZ510" s="0" t="n">
        <v>196.007</v>
      </c>
      <c r="BA510" s="0" t="n">
        <v>100.545</v>
      </c>
      <c r="BB510" s="0" t="n">
        <v>-1.53</v>
      </c>
      <c r="BC510" s="0" t="n">
        <f aca="false">AVERAGE(AR508:AR512)</f>
        <v>34.1750368</v>
      </c>
      <c r="BD510" s="0" t="n">
        <f aca="false">BC510+0.4</f>
        <v>34.5750368</v>
      </c>
    </row>
    <row r="511" customFormat="false" ht="12.75" hidden="false" customHeight="false" outlineLevel="0" collapsed="false">
      <c r="A511" s="0" t="n">
        <v>5</v>
      </c>
      <c r="B511" s="4" t="n">
        <v>40781.8065162037</v>
      </c>
      <c r="C511" s="0" t="n">
        <v>26</v>
      </c>
      <c r="D511" s="0" t="n">
        <v>8</v>
      </c>
      <c r="E511" s="0" t="n">
        <v>2011</v>
      </c>
      <c r="F511" s="0" t="n">
        <v>19</v>
      </c>
      <c r="G511" s="0" t="n">
        <v>21</v>
      </c>
      <c r="H511" s="0" t="n">
        <v>23</v>
      </c>
      <c r="I511" s="0" t="n">
        <f aca="false">31+28+31+30+31+30+31+C511+(F511+G511/60+H511/3600)/24</f>
        <v>238.806516203704</v>
      </c>
      <c r="J511" s="0" t="n">
        <v>5.6084</v>
      </c>
      <c r="K511" s="0" t="n">
        <v>-38.001</v>
      </c>
      <c r="L511" s="0" t="n">
        <v>357.4</v>
      </c>
      <c r="M511" s="0" t="n">
        <v>10.9</v>
      </c>
      <c r="N511" s="0" t="n">
        <v>1012.73379</v>
      </c>
      <c r="O511" s="0" t="n">
        <v>0.617152</v>
      </c>
      <c r="P511" s="0" t="n">
        <v>60</v>
      </c>
      <c r="Q511" s="0" t="n">
        <v>1011.652004</v>
      </c>
      <c r="R511" s="0" t="n">
        <v>0.23244</v>
      </c>
      <c r="S511" s="0" t="n">
        <v>60</v>
      </c>
      <c r="T511" s="0" t="n">
        <v>0.001629</v>
      </c>
      <c r="U511" s="0" t="n">
        <v>0.008848</v>
      </c>
      <c r="V511" s="0" t="n">
        <v>60</v>
      </c>
      <c r="W511" s="0" t="n">
        <v>374.340176</v>
      </c>
      <c r="X511" s="0" t="n">
        <v>1.209658</v>
      </c>
      <c r="Y511" s="0" t="n">
        <v>60</v>
      </c>
      <c r="Z511" s="0" t="n">
        <v>1002.5335</v>
      </c>
      <c r="AA511" s="0" t="n">
        <v>1.477716</v>
      </c>
      <c r="AB511" s="0" t="n">
        <v>60</v>
      </c>
      <c r="AC511" s="1" t="n">
        <v>376.078167</v>
      </c>
      <c r="AD511" s="0" t="n">
        <v>0.564214</v>
      </c>
      <c r="AE511" s="0" t="n">
        <v>60</v>
      </c>
      <c r="AF511" s="0" t="n">
        <v>-0.084567</v>
      </c>
      <c r="AG511" s="0" t="n">
        <v>0.001934</v>
      </c>
      <c r="AH511" s="0" t="n">
        <v>60</v>
      </c>
      <c r="AI511" s="0" t="n">
        <v>28.34015</v>
      </c>
      <c r="AJ511" s="0" t="n">
        <v>0.02207</v>
      </c>
      <c r="AK511" s="0" t="n">
        <v>60</v>
      </c>
      <c r="AL511" s="0" t="n">
        <v>29.042375</v>
      </c>
      <c r="AM511" s="0" t="n">
        <v>0.011662</v>
      </c>
      <c r="AN511" s="0" t="n">
        <v>60</v>
      </c>
      <c r="AO511" s="0" t="n">
        <v>28.878322</v>
      </c>
      <c r="AP511" s="0" t="n">
        <v>0.007781</v>
      </c>
      <c r="AQ511" s="0" t="n">
        <v>59</v>
      </c>
      <c r="AR511" s="0" t="n">
        <v>34.042501</v>
      </c>
      <c r="AS511" s="0" t="n">
        <v>0.863137</v>
      </c>
      <c r="AT511" s="0" t="n">
        <v>59</v>
      </c>
      <c r="AU511" s="0" t="n">
        <v>241.827119</v>
      </c>
      <c r="AV511" s="0" t="n">
        <v>0.101643</v>
      </c>
      <c r="AW511" s="0" t="n">
        <v>59</v>
      </c>
      <c r="AX511" s="0" t="n">
        <v>28.964068</v>
      </c>
      <c r="AY511" s="0" t="n">
        <v>0.015326</v>
      </c>
      <c r="AZ511" s="0" t="n">
        <v>196.089</v>
      </c>
      <c r="BA511" s="0" t="n">
        <v>100.532</v>
      </c>
      <c r="BB511" s="0" t="n">
        <v>-1.506</v>
      </c>
      <c r="BC511" s="0" t="n">
        <f aca="false">AVERAGE(AR509:AR513)</f>
        <v>34.0491172</v>
      </c>
      <c r="BD511" s="0" t="n">
        <f aca="false">BC511+0.4</f>
        <v>34.4491172</v>
      </c>
    </row>
    <row r="512" customFormat="false" ht="12.75" hidden="false" customHeight="false" outlineLevel="0" collapsed="false">
      <c r="A512" s="0" t="n">
        <v>5</v>
      </c>
      <c r="B512" s="4" t="n">
        <v>40781.8100115741</v>
      </c>
      <c r="C512" s="0" t="n">
        <v>26</v>
      </c>
      <c r="D512" s="0" t="n">
        <v>8</v>
      </c>
      <c r="E512" s="0" t="n">
        <v>2011</v>
      </c>
      <c r="F512" s="0" t="n">
        <v>19</v>
      </c>
      <c r="G512" s="0" t="n">
        <v>26</v>
      </c>
      <c r="H512" s="0" t="n">
        <v>25</v>
      </c>
      <c r="I512" s="0" t="n">
        <f aca="false">31+28+31+30+31+30+31+C512+(F512+G512/60+H512/3600)/24</f>
        <v>238.810011574074</v>
      </c>
      <c r="J512" s="0" t="n">
        <v>5.6231</v>
      </c>
      <c r="K512" s="0" t="n">
        <v>-38.0011</v>
      </c>
      <c r="L512" s="0" t="n">
        <v>7.2</v>
      </c>
      <c r="M512" s="0" t="n">
        <v>10.2</v>
      </c>
      <c r="N512" s="0" t="n">
        <v>1012.831541</v>
      </c>
      <c r="O512" s="0" t="n">
        <v>0.495461</v>
      </c>
      <c r="P512" s="0" t="n">
        <v>60</v>
      </c>
      <c r="Q512" s="0" t="n">
        <v>1011.671554</v>
      </c>
      <c r="R512" s="0" t="n">
        <v>0.27128</v>
      </c>
      <c r="S512" s="0" t="n">
        <v>60</v>
      </c>
      <c r="T512" s="0" t="n">
        <v>0.002444</v>
      </c>
      <c r="U512" s="0" t="n">
        <v>0.014013</v>
      </c>
      <c r="V512" s="0" t="n">
        <v>60</v>
      </c>
      <c r="W512" s="0" t="n">
        <v>372.947214</v>
      </c>
      <c r="X512" s="0" t="n">
        <v>1.412621</v>
      </c>
      <c r="Y512" s="0" t="n">
        <v>60</v>
      </c>
      <c r="Z512" s="0" t="n">
        <v>1002.485333</v>
      </c>
      <c r="AA512" s="0" t="n">
        <v>0.389217</v>
      </c>
      <c r="AB512" s="0" t="n">
        <v>60</v>
      </c>
      <c r="AC512" s="1" t="n">
        <v>374.776</v>
      </c>
      <c r="AD512" s="0" t="n">
        <v>0.379331</v>
      </c>
      <c r="AE512" s="0" t="n">
        <v>60</v>
      </c>
      <c r="AF512" s="0" t="n">
        <v>-0.081783</v>
      </c>
      <c r="AG512" s="0" t="n">
        <v>0.003253</v>
      </c>
      <c r="AH512" s="0" t="n">
        <v>60</v>
      </c>
      <c r="AI512" s="0" t="n">
        <v>28.3436</v>
      </c>
      <c r="AJ512" s="0" t="n">
        <v>0.023154</v>
      </c>
      <c r="AK512" s="0" t="n">
        <v>60</v>
      </c>
      <c r="AL512" s="0" t="n">
        <v>29.032425</v>
      </c>
      <c r="AM512" s="0" t="n">
        <v>0.010139</v>
      </c>
      <c r="AN512" s="0" t="n">
        <v>60</v>
      </c>
      <c r="AO512" s="0" t="n">
        <v>28.861941</v>
      </c>
      <c r="AP512" s="0" t="n">
        <v>0.008413</v>
      </c>
      <c r="AQ512" s="0" t="n">
        <v>60</v>
      </c>
      <c r="AR512" s="0" t="n">
        <v>34.006167</v>
      </c>
      <c r="AS512" s="0" t="n">
        <v>0.884461</v>
      </c>
      <c r="AT512" s="0" t="n">
        <v>60</v>
      </c>
      <c r="AU512" s="0" t="n">
        <v>241.991333</v>
      </c>
      <c r="AV512" s="0" t="n">
        <v>0.050739</v>
      </c>
      <c r="AW512" s="0" t="n">
        <v>60</v>
      </c>
      <c r="AX512" s="0" t="n">
        <v>28.942</v>
      </c>
      <c r="AY512" s="0" t="n">
        <v>0.007318</v>
      </c>
      <c r="AZ512" s="0" t="n">
        <v>196.259</v>
      </c>
      <c r="BA512" s="0" t="n">
        <v>100.561</v>
      </c>
      <c r="BB512" s="0" t="n">
        <v>-1.567</v>
      </c>
      <c r="BC512" s="0" t="n">
        <f aca="false">AVERAGE(AR510:AR514)</f>
        <v>34.0043572</v>
      </c>
      <c r="BD512" s="0" t="n">
        <f aca="false">BC512+0.4</f>
        <v>34.4043572</v>
      </c>
    </row>
    <row r="513" customFormat="false" ht="12.75" hidden="false" customHeight="false" outlineLevel="0" collapsed="false">
      <c r="A513" s="0" t="n">
        <v>5</v>
      </c>
      <c r="B513" s="4" t="n">
        <v>40781.8135300926</v>
      </c>
      <c r="C513" s="0" t="n">
        <v>26</v>
      </c>
      <c r="D513" s="0" t="n">
        <v>8</v>
      </c>
      <c r="E513" s="0" t="n">
        <v>2011</v>
      </c>
      <c r="F513" s="0" t="n">
        <v>19</v>
      </c>
      <c r="G513" s="0" t="n">
        <v>31</v>
      </c>
      <c r="H513" s="0" t="n">
        <v>29</v>
      </c>
      <c r="I513" s="0" t="n">
        <f aca="false">31+28+31+30+31+30+31+C513+(F513+G513/60+H513/3600)/24</f>
        <v>238.813530092593</v>
      </c>
      <c r="J513" s="0" t="n">
        <v>5.637533</v>
      </c>
      <c r="K513" s="0" t="n">
        <v>-37.999417</v>
      </c>
      <c r="L513" s="0" t="n">
        <v>10.1</v>
      </c>
      <c r="M513" s="0" t="n">
        <v>10.2</v>
      </c>
      <c r="N513" s="0" t="n">
        <v>1012.903226</v>
      </c>
      <c r="O513" s="0" t="n">
        <v>0.527178</v>
      </c>
      <c r="P513" s="0" t="n">
        <v>60</v>
      </c>
      <c r="Q513" s="0" t="n">
        <v>1011.78234</v>
      </c>
      <c r="R513" s="0" t="n">
        <v>0.34594</v>
      </c>
      <c r="S513" s="0" t="n">
        <v>60</v>
      </c>
      <c r="T513" s="0" t="n">
        <v>0.001629</v>
      </c>
      <c r="U513" s="0" t="n">
        <v>0.008848</v>
      </c>
      <c r="V513" s="0" t="n">
        <v>60</v>
      </c>
      <c r="W513" s="0" t="n">
        <v>371.790486</v>
      </c>
      <c r="X513" s="0" t="n">
        <v>1.21564</v>
      </c>
      <c r="Y513" s="0" t="n">
        <v>60</v>
      </c>
      <c r="Z513" s="0" t="n">
        <v>1002.3815</v>
      </c>
      <c r="AA513" s="0" t="n">
        <v>0.284741</v>
      </c>
      <c r="AB513" s="0" t="n">
        <v>60</v>
      </c>
      <c r="AC513" s="1" t="n">
        <v>373.638</v>
      </c>
      <c r="AD513" s="0" t="n">
        <v>0.382626</v>
      </c>
      <c r="AE513" s="0" t="n">
        <v>60</v>
      </c>
      <c r="AF513" s="0" t="n">
        <v>-0.084667</v>
      </c>
      <c r="AG513" s="0" t="n">
        <v>0.002137</v>
      </c>
      <c r="AH513" s="0" t="n">
        <v>60</v>
      </c>
      <c r="AI513" s="0" t="n">
        <v>28.32815</v>
      </c>
      <c r="AJ513" s="0" t="n">
        <v>0.022471</v>
      </c>
      <c r="AK513" s="0" t="n">
        <v>60</v>
      </c>
      <c r="AL513" s="0" t="n">
        <v>29.001517</v>
      </c>
      <c r="AM513" s="0" t="n">
        <v>0.01215</v>
      </c>
      <c r="AN513" s="0" t="n">
        <v>60</v>
      </c>
      <c r="AO513" s="0" t="n">
        <v>28.83295</v>
      </c>
      <c r="AP513" s="0" t="n">
        <v>0.005861</v>
      </c>
      <c r="AQ513" s="0" t="n">
        <v>60</v>
      </c>
      <c r="AR513" s="0" t="n">
        <v>33.879627</v>
      </c>
      <c r="AS513" s="0" t="n">
        <v>0.889208</v>
      </c>
      <c r="AT513" s="0" t="n">
        <v>60</v>
      </c>
      <c r="AU513" s="0" t="n">
        <v>242.121724</v>
      </c>
      <c r="AV513" s="0" t="n">
        <v>0.171762</v>
      </c>
      <c r="AW513" s="0" t="n">
        <v>58</v>
      </c>
      <c r="AX513" s="0" t="n">
        <v>28.921207</v>
      </c>
      <c r="AY513" s="0" t="n">
        <v>0.016122</v>
      </c>
      <c r="AZ513" s="0" t="n">
        <v>196.515</v>
      </c>
      <c r="BA513" s="0" t="n">
        <v>100.579</v>
      </c>
      <c r="BB513" s="0" t="n">
        <v>-1.603</v>
      </c>
      <c r="BC513" s="0" t="n">
        <f aca="false">AVERAGE(AR511:AR515)</f>
        <v>33.9582204</v>
      </c>
      <c r="BD513" s="0" t="n">
        <f aca="false">BC513+0.4</f>
        <v>34.3582204</v>
      </c>
    </row>
    <row r="514" customFormat="false" ht="12.75" hidden="false" customHeight="false" outlineLevel="0" collapsed="false">
      <c r="A514" s="0" t="n">
        <v>5</v>
      </c>
      <c r="B514" s="4" t="n">
        <v>40781.817037037</v>
      </c>
      <c r="C514" s="0" t="n">
        <v>26</v>
      </c>
      <c r="D514" s="0" t="n">
        <v>8</v>
      </c>
      <c r="E514" s="0" t="n">
        <v>2011</v>
      </c>
      <c r="F514" s="0" t="n">
        <v>19</v>
      </c>
      <c r="G514" s="0" t="n">
        <v>36</v>
      </c>
      <c r="H514" s="0" t="n">
        <v>32</v>
      </c>
      <c r="I514" s="0" t="n">
        <f aca="false">31+28+31+30+31+30+31+C514+(F514+G514/60+H514/3600)/24</f>
        <v>238.817037037037</v>
      </c>
      <c r="J514" s="0" t="n">
        <v>5.6518</v>
      </c>
      <c r="K514" s="0" t="n">
        <v>-37.997717</v>
      </c>
      <c r="L514" s="0" t="n">
        <v>7.4</v>
      </c>
      <c r="M514" s="0" t="n">
        <v>9.9</v>
      </c>
      <c r="N514" s="0" t="n">
        <v>1012.788906</v>
      </c>
      <c r="O514" s="0" t="n">
        <v>0.540051</v>
      </c>
      <c r="P514" s="0" t="n">
        <v>59</v>
      </c>
      <c r="Q514" s="0" t="n">
        <v>1011.668903</v>
      </c>
      <c r="R514" s="0" t="n">
        <v>0.325675</v>
      </c>
      <c r="S514" s="0" t="n">
        <v>59</v>
      </c>
      <c r="T514" s="0" t="n">
        <v>0.007456</v>
      </c>
      <c r="U514" s="0" t="n">
        <v>0.031195</v>
      </c>
      <c r="V514" s="0" t="n">
        <v>59</v>
      </c>
      <c r="W514" s="0" t="n">
        <v>371.034014</v>
      </c>
      <c r="X514" s="0" t="n">
        <v>1.075643</v>
      </c>
      <c r="Y514" s="0" t="n">
        <v>59</v>
      </c>
      <c r="Z514" s="0" t="n">
        <v>1002.600339</v>
      </c>
      <c r="AA514" s="0" t="n">
        <v>1.58947</v>
      </c>
      <c r="AB514" s="0" t="n">
        <v>59</v>
      </c>
      <c r="AC514" s="1" t="n">
        <v>372.978814</v>
      </c>
      <c r="AD514" s="0" t="n">
        <v>0.254003</v>
      </c>
      <c r="AE514" s="0" t="n">
        <v>59</v>
      </c>
      <c r="AF514" s="0" t="n">
        <v>-0.081746</v>
      </c>
      <c r="AG514" s="0" t="n">
        <v>0.005306</v>
      </c>
      <c r="AH514" s="0" t="n">
        <v>59</v>
      </c>
      <c r="AI514" s="0" t="n">
        <v>28.337729</v>
      </c>
      <c r="AJ514" s="0" t="n">
        <v>0.026489</v>
      </c>
      <c r="AK514" s="0" t="n">
        <v>59</v>
      </c>
      <c r="AL514" s="0" t="n">
        <v>29.036073</v>
      </c>
      <c r="AM514" s="0" t="n">
        <v>0.02682</v>
      </c>
      <c r="AN514" s="0" t="n">
        <v>59</v>
      </c>
      <c r="AO514" s="0" t="n">
        <v>28.833991</v>
      </c>
      <c r="AP514" s="0" t="n">
        <v>0.012822</v>
      </c>
      <c r="AQ514" s="0" t="n">
        <v>59</v>
      </c>
      <c r="AR514" s="0" t="n">
        <v>33.976803</v>
      </c>
      <c r="AS514" s="0" t="n">
        <v>0.920322</v>
      </c>
      <c r="AT514" s="0" t="n">
        <v>59</v>
      </c>
      <c r="AU514" s="0" t="n">
        <v>242.524407</v>
      </c>
      <c r="AV514" s="0" t="n">
        <v>0.059604</v>
      </c>
      <c r="AW514" s="0" t="n">
        <v>59</v>
      </c>
      <c r="AX514" s="0" t="n">
        <v>28.938305</v>
      </c>
      <c r="AY514" s="0" t="n">
        <v>0.028171</v>
      </c>
      <c r="AZ514" s="0" t="n">
        <v>196.727</v>
      </c>
      <c r="BA514" s="0" t="n">
        <v>100.776</v>
      </c>
      <c r="BB514" s="0" t="n">
        <v>-1.985</v>
      </c>
      <c r="BC514" s="0" t="n">
        <f aca="false">AVERAGE(AR512:AR516)</f>
        <v>33.9352822</v>
      </c>
      <c r="BD514" s="0" t="n">
        <f aca="false">BC514+0.4</f>
        <v>34.3352822</v>
      </c>
    </row>
    <row r="515" customFormat="false" ht="12.75" hidden="false" customHeight="false" outlineLevel="0" collapsed="false">
      <c r="A515" s="0" t="n">
        <v>5</v>
      </c>
      <c r="B515" s="4" t="n">
        <v>40781.8205324074</v>
      </c>
      <c r="C515" s="0" t="n">
        <v>26</v>
      </c>
      <c r="D515" s="0" t="n">
        <v>8</v>
      </c>
      <c r="E515" s="0" t="n">
        <v>2011</v>
      </c>
      <c r="F515" s="0" t="n">
        <v>19</v>
      </c>
      <c r="G515" s="0" t="n">
        <v>41</v>
      </c>
      <c r="H515" s="0" t="n">
        <v>34</v>
      </c>
      <c r="I515" s="0" t="n">
        <f aca="false">31+28+31+30+31+30+31+C515+(F515+G515/60+H515/3600)/24</f>
        <v>238.820532407407</v>
      </c>
      <c r="J515" s="0" t="n">
        <v>5.665983</v>
      </c>
      <c r="K515" s="0" t="n">
        <v>-37.997883</v>
      </c>
      <c r="L515" s="0" t="n">
        <v>353.9</v>
      </c>
      <c r="M515" s="0" t="n">
        <v>10.5</v>
      </c>
      <c r="N515" s="0" t="n">
        <v>1012.877159</v>
      </c>
      <c r="O515" s="0" t="n">
        <v>0.555266</v>
      </c>
      <c r="P515" s="0" t="n">
        <v>60</v>
      </c>
      <c r="Q515" s="0" t="n">
        <v>1011.678071</v>
      </c>
      <c r="R515" s="0" t="n">
        <v>0.270243</v>
      </c>
      <c r="S515" s="0" t="n">
        <v>60</v>
      </c>
      <c r="T515" s="0" t="n">
        <v>0.011404</v>
      </c>
      <c r="U515" s="0" t="n">
        <v>0.027541</v>
      </c>
      <c r="V515" s="0" t="n">
        <v>60</v>
      </c>
      <c r="W515" s="0" t="n">
        <v>371.041056</v>
      </c>
      <c r="X515" s="0" t="n">
        <v>1.199996</v>
      </c>
      <c r="Y515" s="0" t="n">
        <v>60</v>
      </c>
      <c r="Z515" s="0" t="n">
        <v>1002.323333</v>
      </c>
      <c r="AA515" s="0" t="n">
        <v>0.322273</v>
      </c>
      <c r="AB515" s="0" t="n">
        <v>60</v>
      </c>
      <c r="AC515" s="1" t="n">
        <v>372.739</v>
      </c>
      <c r="AD515" s="0" t="n">
        <v>0.383422</v>
      </c>
      <c r="AE515" s="0" t="n">
        <v>60</v>
      </c>
      <c r="AF515" s="0" t="n">
        <v>-0.084317</v>
      </c>
      <c r="AG515" s="0" t="n">
        <v>0.003301</v>
      </c>
      <c r="AH515" s="0" t="n">
        <v>60</v>
      </c>
      <c r="AI515" s="0" t="n">
        <v>28.326867</v>
      </c>
      <c r="AJ515" s="0" t="n">
        <v>0.032196</v>
      </c>
      <c r="AK515" s="0" t="n">
        <v>60</v>
      </c>
      <c r="AL515" s="0" t="n">
        <v>29.038012</v>
      </c>
      <c r="AM515" s="0" t="n">
        <v>0.013718</v>
      </c>
      <c r="AN515" s="0" t="n">
        <v>60</v>
      </c>
      <c r="AO515" s="0" t="n">
        <v>28.862854</v>
      </c>
      <c r="AP515" s="0" t="n">
        <v>0.008269</v>
      </c>
      <c r="AQ515" s="0" t="n">
        <v>59</v>
      </c>
      <c r="AR515" s="0" t="n">
        <v>33.886004</v>
      </c>
      <c r="AS515" s="0" t="n">
        <v>0.76749</v>
      </c>
      <c r="AT515" s="0" t="n">
        <v>59</v>
      </c>
      <c r="AU515" s="0" t="n">
        <v>242.621897</v>
      </c>
      <c r="AV515" s="0" t="n">
        <v>0.069243</v>
      </c>
      <c r="AW515" s="0" t="n">
        <v>58</v>
      </c>
      <c r="AX515" s="0" t="n">
        <v>28.956897</v>
      </c>
      <c r="AY515" s="0" t="n">
        <v>0.016776</v>
      </c>
      <c r="AZ515" s="0" t="n">
        <v>196.924</v>
      </c>
      <c r="BA515" s="0" t="n">
        <v>100.85</v>
      </c>
      <c r="BB515" s="0" t="n">
        <v>-2.128</v>
      </c>
      <c r="BC515" s="0" t="n">
        <f aca="false">AVERAGE(AR513:AR517)</f>
        <v>33.9339498</v>
      </c>
      <c r="BD515" s="0" t="n">
        <f aca="false">BC515+0.4</f>
        <v>34.3339498</v>
      </c>
    </row>
    <row r="516" customFormat="false" ht="12.75" hidden="false" customHeight="false" outlineLevel="0" collapsed="false">
      <c r="A516" s="0" t="n">
        <v>5</v>
      </c>
      <c r="B516" s="4" t="n">
        <v>40781.8240277778</v>
      </c>
      <c r="C516" s="0" t="n">
        <v>26</v>
      </c>
      <c r="D516" s="0" t="n">
        <v>8</v>
      </c>
      <c r="E516" s="0" t="n">
        <v>2011</v>
      </c>
      <c r="F516" s="0" t="n">
        <v>19</v>
      </c>
      <c r="G516" s="0" t="n">
        <v>46</v>
      </c>
      <c r="H516" s="0" t="n">
        <v>36</v>
      </c>
      <c r="I516" s="0" t="n">
        <f aca="false">31+28+31+30+31+30+31+C516+(F516+G516/60+H516/3600)/24</f>
        <v>238.824027777778</v>
      </c>
      <c r="J516" s="0" t="n">
        <v>5.680317</v>
      </c>
      <c r="K516" s="0" t="n">
        <v>-37.999067</v>
      </c>
      <c r="L516" s="0" t="n">
        <v>354.4</v>
      </c>
      <c r="M516" s="0" t="n">
        <v>10.1</v>
      </c>
      <c r="N516" s="0" t="n">
        <v>1012.961877</v>
      </c>
      <c r="O516" s="0" t="n">
        <v>0.517629</v>
      </c>
      <c r="P516" s="0" t="n">
        <v>60</v>
      </c>
      <c r="Q516" s="0" t="n">
        <v>1011.80189</v>
      </c>
      <c r="R516" s="0" t="n">
        <v>0.286758</v>
      </c>
      <c r="S516" s="0" t="n">
        <v>60</v>
      </c>
      <c r="T516" s="0" t="n">
        <v>0.002444</v>
      </c>
      <c r="U516" s="0" t="n">
        <v>0.014013</v>
      </c>
      <c r="V516" s="0" t="n">
        <v>60</v>
      </c>
      <c r="W516" s="0" t="n">
        <v>370.658195</v>
      </c>
      <c r="X516" s="0" t="n">
        <v>1.123826</v>
      </c>
      <c r="Y516" s="0" t="n">
        <v>60</v>
      </c>
      <c r="Z516" s="0" t="n">
        <v>1002.299</v>
      </c>
      <c r="AA516" s="0" t="n">
        <v>0.241252</v>
      </c>
      <c r="AB516" s="0" t="n">
        <v>60</v>
      </c>
      <c r="AC516" s="1" t="n">
        <v>372.228833</v>
      </c>
      <c r="AD516" s="0" t="n">
        <v>0.131498</v>
      </c>
      <c r="AE516" s="0" t="n">
        <v>60</v>
      </c>
      <c r="AF516" s="0" t="n">
        <v>-0.082717</v>
      </c>
      <c r="AG516" s="0" t="n">
        <v>0.002351</v>
      </c>
      <c r="AH516" s="0" t="n">
        <v>60</v>
      </c>
      <c r="AI516" s="0" t="n">
        <v>28.322683</v>
      </c>
      <c r="AJ516" s="0" t="n">
        <v>0.024488</v>
      </c>
      <c r="AK516" s="0" t="n">
        <v>60</v>
      </c>
      <c r="AL516" s="0" t="n">
        <v>29.023138</v>
      </c>
      <c r="AM516" s="0" t="n">
        <v>0.006454</v>
      </c>
      <c r="AN516" s="0" t="n">
        <v>60</v>
      </c>
      <c r="AO516" s="0" t="n">
        <v>28.850891</v>
      </c>
      <c r="AP516" s="0" t="n">
        <v>0.006103</v>
      </c>
      <c r="AQ516" s="0" t="n">
        <v>60</v>
      </c>
      <c r="AR516" s="0" t="n">
        <v>33.92781</v>
      </c>
      <c r="AS516" s="0" t="n">
        <v>0.524906</v>
      </c>
      <c r="AT516" s="0" t="n">
        <v>60</v>
      </c>
      <c r="AU516" s="0" t="n">
        <v>242.704167</v>
      </c>
      <c r="AV516" s="0" t="n">
        <v>0.054719</v>
      </c>
      <c r="AW516" s="0" t="n">
        <v>60</v>
      </c>
      <c r="AX516" s="0" t="n">
        <v>28.933</v>
      </c>
      <c r="AY516" s="0" t="n">
        <v>0.007876</v>
      </c>
      <c r="AZ516" s="0" t="n">
        <v>196.932</v>
      </c>
      <c r="BA516" s="0" t="n">
        <v>100.842</v>
      </c>
      <c r="BB516" s="0" t="n">
        <v>-2.115</v>
      </c>
      <c r="BC516" s="0" t="n">
        <f aca="false">AVERAGE(AR514:AR518)</f>
        <v>33.9212142</v>
      </c>
      <c r="BD516" s="0" t="n">
        <f aca="false">BC516+0.4</f>
        <v>34.3212142</v>
      </c>
    </row>
    <row r="517" customFormat="false" ht="12.75" hidden="false" customHeight="false" outlineLevel="0" collapsed="false">
      <c r="A517" s="0" t="n">
        <v>5</v>
      </c>
      <c r="B517" s="4" t="n">
        <v>40781.8275347222</v>
      </c>
      <c r="C517" s="0" t="n">
        <v>26</v>
      </c>
      <c r="D517" s="0" t="n">
        <v>8</v>
      </c>
      <c r="E517" s="0" t="n">
        <v>2011</v>
      </c>
      <c r="F517" s="0" t="n">
        <v>19</v>
      </c>
      <c r="G517" s="0" t="n">
        <v>51</v>
      </c>
      <c r="H517" s="0" t="n">
        <v>39</v>
      </c>
      <c r="I517" s="0" t="n">
        <f aca="false">31+28+31+30+31+30+31+C517+(F517+G517/60+H517/3600)/24</f>
        <v>238.827534722222</v>
      </c>
      <c r="J517" s="0" t="n">
        <v>5.694717</v>
      </c>
      <c r="K517" s="0" t="n">
        <v>-38.00025</v>
      </c>
      <c r="L517" s="0" t="n">
        <v>356.9</v>
      </c>
      <c r="M517" s="0" t="n">
        <v>10.2</v>
      </c>
      <c r="N517" s="0" t="n">
        <v>1013.087132</v>
      </c>
      <c r="O517" s="0" t="n">
        <v>0.391464</v>
      </c>
      <c r="P517" s="0" t="n">
        <v>59</v>
      </c>
      <c r="Q517" s="0" t="n">
        <v>1011.788194</v>
      </c>
      <c r="R517" s="0" t="n">
        <v>0.360819</v>
      </c>
      <c r="S517" s="0" t="n">
        <v>59</v>
      </c>
      <c r="T517" s="0" t="n">
        <v>0.008284</v>
      </c>
      <c r="U517" s="0" t="n">
        <v>0.032915</v>
      </c>
      <c r="V517" s="0" t="n">
        <v>59</v>
      </c>
      <c r="W517" s="0" t="n">
        <v>370.073065</v>
      </c>
      <c r="X517" s="0" t="n">
        <v>1.023429</v>
      </c>
      <c r="Y517" s="0" t="n">
        <v>59</v>
      </c>
      <c r="Z517" s="0" t="n">
        <v>1002.768136</v>
      </c>
      <c r="AA517" s="0" t="n">
        <v>1.531427</v>
      </c>
      <c r="AB517" s="0" t="n">
        <v>59</v>
      </c>
      <c r="AC517" s="1" t="n">
        <v>371.638814</v>
      </c>
      <c r="AD517" s="0" t="n">
        <v>0.303554</v>
      </c>
      <c r="AE517" s="0" t="n">
        <v>59</v>
      </c>
      <c r="AF517" s="0" t="n">
        <v>-0.084559</v>
      </c>
      <c r="AG517" s="0" t="n">
        <v>0.003829</v>
      </c>
      <c r="AH517" s="0" t="n">
        <v>59</v>
      </c>
      <c r="AI517" s="0" t="n">
        <v>28.297458</v>
      </c>
      <c r="AJ517" s="0" t="n">
        <v>0.031497</v>
      </c>
      <c r="AK517" s="0" t="n">
        <v>59</v>
      </c>
      <c r="AL517" s="0" t="n">
        <v>28.990941</v>
      </c>
      <c r="AM517" s="0" t="n">
        <v>0.01345</v>
      </c>
      <c r="AN517" s="0" t="n">
        <v>59</v>
      </c>
      <c r="AO517" s="0" t="n">
        <v>28.836819</v>
      </c>
      <c r="AP517" s="0" t="n">
        <v>0.00578</v>
      </c>
      <c r="AQ517" s="0" t="n">
        <v>59</v>
      </c>
      <c r="AR517" s="0" t="n">
        <v>33.999505</v>
      </c>
      <c r="AS517" s="0" t="n">
        <v>0.20442</v>
      </c>
      <c r="AT517" s="0" t="n">
        <v>59</v>
      </c>
      <c r="AU517" s="0" t="n">
        <v>242.72569</v>
      </c>
      <c r="AV517" s="0" t="n">
        <v>0.067723</v>
      </c>
      <c r="AW517" s="0" t="n">
        <v>58</v>
      </c>
      <c r="AX517" s="0" t="n">
        <v>28.912931</v>
      </c>
      <c r="AY517" s="0" t="n">
        <v>0.017473</v>
      </c>
      <c r="AZ517" s="0" t="n">
        <v>196.854</v>
      </c>
      <c r="BA517" s="0" t="n">
        <v>100.815</v>
      </c>
      <c r="BB517" s="0" t="n">
        <v>-2.061</v>
      </c>
      <c r="BC517" s="0" t="n">
        <f aca="false">AVERAGE(AR515:AR519)</f>
        <v>33.874205</v>
      </c>
      <c r="BD517" s="0" t="n">
        <f aca="false">BC517+0.4</f>
        <v>34.274205</v>
      </c>
    </row>
    <row r="518" customFormat="false" ht="12.75" hidden="false" customHeight="false" outlineLevel="0" collapsed="false">
      <c r="A518" s="0" t="n">
        <v>5</v>
      </c>
      <c r="B518" s="4" t="n">
        <v>40781.8310300926</v>
      </c>
      <c r="C518" s="0" t="n">
        <v>26</v>
      </c>
      <c r="D518" s="0" t="n">
        <v>8</v>
      </c>
      <c r="E518" s="0" t="n">
        <v>2011</v>
      </c>
      <c r="F518" s="0" t="n">
        <v>19</v>
      </c>
      <c r="G518" s="0" t="n">
        <v>56</v>
      </c>
      <c r="H518" s="0" t="n">
        <v>41</v>
      </c>
      <c r="I518" s="0" t="n">
        <f aca="false">31+28+31+30+31+30+31+C518+(F518+G518/60+H518/3600)/24</f>
        <v>238.831030092593</v>
      </c>
      <c r="J518" s="0" t="n">
        <v>5.7091</v>
      </c>
      <c r="K518" s="0" t="n">
        <v>-38.001233</v>
      </c>
      <c r="L518" s="0" t="n">
        <v>0.4</v>
      </c>
      <c r="M518" s="0" t="n">
        <v>10.2</v>
      </c>
      <c r="N518" s="0" t="n">
        <v>1013.000978</v>
      </c>
      <c r="O518" s="0" t="n">
        <v>0.514113</v>
      </c>
      <c r="P518" s="0" t="n">
        <v>60</v>
      </c>
      <c r="Q518" s="0" t="n">
        <v>1011.854024</v>
      </c>
      <c r="R518" s="0" t="n">
        <v>0.373147</v>
      </c>
      <c r="S518" s="0" t="n">
        <v>60</v>
      </c>
      <c r="T518" s="0" t="n">
        <v>0.005702</v>
      </c>
      <c r="U518" s="0" t="n">
        <v>0.02221</v>
      </c>
      <c r="V518" s="0" t="n">
        <v>60</v>
      </c>
      <c r="W518" s="0" t="n">
        <v>370.40567</v>
      </c>
      <c r="X518" s="0" t="n">
        <v>0.894575</v>
      </c>
      <c r="Y518" s="0" t="n">
        <v>60</v>
      </c>
      <c r="Z518" s="0" t="n">
        <v>1002.962167</v>
      </c>
      <c r="AA518" s="0" t="n">
        <v>0.206308</v>
      </c>
      <c r="AB518" s="0" t="n">
        <v>60</v>
      </c>
      <c r="AC518" s="1" t="n">
        <v>371.807333</v>
      </c>
      <c r="AD518" s="0" t="n">
        <v>0.229619</v>
      </c>
      <c r="AE518" s="0" t="n">
        <v>60</v>
      </c>
      <c r="AF518" s="0" t="n">
        <v>-0.081133</v>
      </c>
      <c r="AG518" s="0" t="n">
        <v>0.002046</v>
      </c>
      <c r="AH518" s="0" t="n">
        <v>60</v>
      </c>
      <c r="AI518" s="0" t="n">
        <v>28.298583</v>
      </c>
      <c r="AJ518" s="0" t="n">
        <v>0.024722</v>
      </c>
      <c r="AK518" s="0" t="n">
        <v>60</v>
      </c>
      <c r="AL518" s="0" t="n">
        <v>28.991445</v>
      </c>
      <c r="AM518" s="0" t="n">
        <v>0.006007</v>
      </c>
      <c r="AN518" s="0" t="n">
        <v>60</v>
      </c>
      <c r="AO518" s="0" t="n">
        <v>28.815836</v>
      </c>
      <c r="AP518" s="0" t="n">
        <v>0.004771</v>
      </c>
      <c r="AQ518" s="0" t="n">
        <v>60</v>
      </c>
      <c r="AR518" s="0" t="n">
        <v>33.815949</v>
      </c>
      <c r="AS518" s="0" t="n">
        <v>1.012362</v>
      </c>
      <c r="AT518" s="0" t="n">
        <v>60</v>
      </c>
      <c r="AU518" s="0" t="n">
        <v>242.6585</v>
      </c>
      <c r="AV518" s="0" t="n">
        <v>0.095701</v>
      </c>
      <c r="AW518" s="0" t="n">
        <v>60</v>
      </c>
      <c r="AX518" s="0" t="n">
        <v>28.898333</v>
      </c>
      <c r="AY518" s="0" t="n">
        <v>0.007403</v>
      </c>
      <c r="AZ518" s="0" t="n">
        <v>197.022</v>
      </c>
      <c r="BA518" s="0" t="n">
        <v>100.762</v>
      </c>
      <c r="BB518" s="0" t="n">
        <v>-1.959</v>
      </c>
      <c r="BC518" s="0" t="n">
        <f aca="false">AVERAGE(AR516:AR520)</f>
        <v>33.8332664</v>
      </c>
      <c r="BD518" s="0" t="n">
        <f aca="false">BC518+0.4</f>
        <v>34.2332664</v>
      </c>
    </row>
    <row r="519" customFormat="false" ht="12.75" hidden="false" customHeight="false" outlineLevel="0" collapsed="false">
      <c r="A519" s="0" t="n">
        <v>5</v>
      </c>
      <c r="B519" s="4" t="n">
        <v>40781.834537037</v>
      </c>
      <c r="C519" s="0" t="n">
        <v>26</v>
      </c>
      <c r="D519" s="0" t="n">
        <v>8</v>
      </c>
      <c r="E519" s="0" t="n">
        <v>2011</v>
      </c>
      <c r="F519" s="0" t="n">
        <v>20</v>
      </c>
      <c r="G519" s="0" t="n">
        <v>1</v>
      </c>
      <c r="H519" s="0" t="n">
        <v>44</v>
      </c>
      <c r="I519" s="0" t="n">
        <f aca="false">31+28+31+30+31+30+31+C519+(F519+G519/60+H519/3600)/24</f>
        <v>238.834537037037</v>
      </c>
      <c r="J519" s="0" t="n">
        <v>5.72365</v>
      </c>
      <c r="K519" s="0" t="n">
        <v>-38.00095</v>
      </c>
      <c r="L519" s="0" t="n">
        <v>2.2</v>
      </c>
      <c r="M519" s="0" t="n">
        <v>10.4</v>
      </c>
      <c r="N519" s="0" t="n">
        <v>1013.033561</v>
      </c>
      <c r="O519" s="0" t="n">
        <v>0.568183</v>
      </c>
      <c r="P519" s="0" t="n">
        <v>60</v>
      </c>
      <c r="Q519" s="0" t="n">
        <v>1011.964809</v>
      </c>
      <c r="R519" s="0" t="n">
        <v>0.393155</v>
      </c>
      <c r="S519" s="0" t="n">
        <v>60</v>
      </c>
      <c r="T519" s="0" t="n">
        <v>0.008961</v>
      </c>
      <c r="U519" s="0" t="n">
        <v>0.029148</v>
      </c>
      <c r="V519" s="0" t="n">
        <v>60</v>
      </c>
      <c r="W519" s="0" t="n">
        <v>369.762138</v>
      </c>
      <c r="X519" s="0" t="n">
        <v>0.941509</v>
      </c>
      <c r="Y519" s="0" t="n">
        <v>60</v>
      </c>
      <c r="Z519" s="0" t="n">
        <v>1002.870833</v>
      </c>
      <c r="AA519" s="0" t="n">
        <v>0.212988</v>
      </c>
      <c r="AB519" s="0" t="n">
        <v>60</v>
      </c>
      <c r="AC519" s="1" t="n">
        <v>371.582833</v>
      </c>
      <c r="AD519" s="0" t="n">
        <v>0.18152</v>
      </c>
      <c r="AE519" s="0" t="n">
        <v>60</v>
      </c>
      <c r="AF519" s="0" t="n">
        <v>-0.083917</v>
      </c>
      <c r="AG519" s="0" t="n">
        <v>0.001942</v>
      </c>
      <c r="AH519" s="0" t="n">
        <v>60</v>
      </c>
      <c r="AI519" s="0" t="n">
        <v>28.266717</v>
      </c>
      <c r="AJ519" s="0" t="n">
        <v>0.027625</v>
      </c>
      <c r="AK519" s="0" t="n">
        <v>60</v>
      </c>
      <c r="AL519" s="0" t="n">
        <v>28.962888</v>
      </c>
      <c r="AM519" s="0" t="n">
        <v>0.009956</v>
      </c>
      <c r="AN519" s="0" t="n">
        <v>60</v>
      </c>
      <c r="AO519" s="0" t="n">
        <v>28.802474</v>
      </c>
      <c r="AP519" s="0" t="n">
        <v>0.009748</v>
      </c>
      <c r="AQ519" s="0" t="n">
        <v>60</v>
      </c>
      <c r="AR519" s="0" t="n">
        <v>33.741757</v>
      </c>
      <c r="AS519" s="0" t="n">
        <v>0.800544</v>
      </c>
      <c r="AT519" s="0" t="n">
        <v>60</v>
      </c>
      <c r="AU519" s="0" t="n">
        <v>242.45661</v>
      </c>
      <c r="AV519" s="0" t="n">
        <v>0.053582</v>
      </c>
      <c r="AW519" s="0" t="n">
        <v>59</v>
      </c>
      <c r="AX519" s="0" t="n">
        <v>28.878644</v>
      </c>
      <c r="AY519" s="0" t="n">
        <v>0.014198</v>
      </c>
      <c r="AZ519" s="0" t="n">
        <v>196.943</v>
      </c>
      <c r="BA519" s="0" t="n">
        <v>100.643</v>
      </c>
      <c r="BB519" s="0" t="n">
        <v>-1.729</v>
      </c>
      <c r="BC519" s="0" t="n">
        <f aca="false">AVERAGE(AR517:AR521)</f>
        <v>33.7677044</v>
      </c>
      <c r="BD519" s="0" t="n">
        <f aca="false">BC519+0.4</f>
        <v>34.1677044</v>
      </c>
    </row>
    <row r="520" customFormat="false" ht="12.75" hidden="false" customHeight="false" outlineLevel="0" collapsed="false">
      <c r="A520" s="0" t="n">
        <v>5</v>
      </c>
      <c r="B520" s="4" t="n">
        <v>40781.8380324074</v>
      </c>
      <c r="C520" s="0" t="n">
        <v>26</v>
      </c>
      <c r="D520" s="0" t="n">
        <v>8</v>
      </c>
      <c r="E520" s="0" t="n">
        <v>2011</v>
      </c>
      <c r="F520" s="0" t="n">
        <v>20</v>
      </c>
      <c r="G520" s="0" t="n">
        <v>6</v>
      </c>
      <c r="H520" s="0" t="n">
        <v>46</v>
      </c>
      <c r="I520" s="0" t="n">
        <f aca="false">31+28+31+30+31+30+31+C520+(F520+G520/60+H520/3600)/24</f>
        <v>238.838032407407</v>
      </c>
      <c r="J520" s="0" t="n">
        <v>5.738233</v>
      </c>
      <c r="K520" s="0" t="n">
        <v>-38.000583</v>
      </c>
      <c r="L520" s="0" t="n">
        <v>1.1</v>
      </c>
      <c r="M520" s="0" t="n">
        <v>10</v>
      </c>
      <c r="N520" s="0" t="n">
        <v>1013.153404</v>
      </c>
      <c r="O520" s="0" t="n">
        <v>0.518612</v>
      </c>
      <c r="P520" s="0" t="n">
        <v>59</v>
      </c>
      <c r="Q520" s="0" t="n">
        <v>1011.894229</v>
      </c>
      <c r="R520" s="0" t="n">
        <v>0.385251</v>
      </c>
      <c r="S520" s="0" t="n">
        <v>59</v>
      </c>
      <c r="T520" s="0" t="n">
        <v>0.012426</v>
      </c>
      <c r="U520" s="0" t="n">
        <v>0.032208</v>
      </c>
      <c r="V520" s="0" t="n">
        <v>59</v>
      </c>
      <c r="W520" s="0" t="n">
        <v>370.305018</v>
      </c>
      <c r="X520" s="0" t="n">
        <v>1.237014</v>
      </c>
      <c r="Y520" s="0" t="n">
        <v>59</v>
      </c>
      <c r="Z520" s="0" t="n">
        <v>1003.183898</v>
      </c>
      <c r="AA520" s="0" t="n">
        <v>1.53445</v>
      </c>
      <c r="AB520" s="0" t="n">
        <v>59</v>
      </c>
      <c r="AC520" s="1" t="n">
        <v>371.971525</v>
      </c>
      <c r="AD520" s="0" t="n">
        <v>0.296106</v>
      </c>
      <c r="AE520" s="0" t="n">
        <v>59</v>
      </c>
      <c r="AF520" s="0" t="n">
        <v>-0.080288</v>
      </c>
      <c r="AG520" s="0" t="n">
        <v>0.004323</v>
      </c>
      <c r="AH520" s="0" t="n">
        <v>59</v>
      </c>
      <c r="AI520" s="0" t="n">
        <v>28.261847</v>
      </c>
      <c r="AJ520" s="0" t="n">
        <v>0.019877</v>
      </c>
      <c r="AK520" s="0" t="n">
        <v>59</v>
      </c>
      <c r="AL520" s="0" t="n">
        <v>28.976851</v>
      </c>
      <c r="AM520" s="0" t="n">
        <v>0.007377</v>
      </c>
      <c r="AN520" s="0" t="n">
        <v>59</v>
      </c>
      <c r="AO520" s="0" t="n">
        <v>28.79252</v>
      </c>
      <c r="AP520" s="0" t="n">
        <v>0.006781</v>
      </c>
      <c r="AQ520" s="0" t="n">
        <v>59</v>
      </c>
      <c r="AR520" s="0" t="n">
        <v>33.681311</v>
      </c>
      <c r="AS520" s="0" t="n">
        <v>1.004192</v>
      </c>
      <c r="AT520" s="0" t="n">
        <v>59</v>
      </c>
      <c r="AU520" s="0" t="n">
        <v>242.313559</v>
      </c>
      <c r="AV520" s="0" t="n">
        <v>0.096271</v>
      </c>
      <c r="AW520" s="0" t="n">
        <v>59</v>
      </c>
      <c r="AX520" s="0" t="n">
        <v>28.883051</v>
      </c>
      <c r="AY520" s="0" t="n">
        <v>0.008955</v>
      </c>
      <c r="AZ520" s="0" t="n">
        <v>196.903</v>
      </c>
      <c r="BA520" s="0" t="n">
        <v>100.591</v>
      </c>
      <c r="BB520" s="0" t="n">
        <v>-1.63</v>
      </c>
      <c r="BC520" s="0" t="n">
        <f aca="false">AVERAGE(AR518:AR522)</f>
        <v>33.6859122</v>
      </c>
      <c r="BD520" s="0" t="n">
        <f aca="false">BC520+0.4</f>
        <v>34.0859122</v>
      </c>
    </row>
    <row r="521" customFormat="false" ht="12.75" hidden="false" customHeight="false" outlineLevel="0" collapsed="false">
      <c r="A521" s="0" t="n">
        <v>5</v>
      </c>
      <c r="B521" s="4" t="n">
        <v>40781.8415509259</v>
      </c>
      <c r="C521" s="0" t="n">
        <v>26</v>
      </c>
      <c r="D521" s="0" t="n">
        <v>8</v>
      </c>
      <c r="E521" s="0" t="n">
        <v>2011</v>
      </c>
      <c r="F521" s="0" t="n">
        <v>20</v>
      </c>
      <c r="G521" s="0" t="n">
        <v>11</v>
      </c>
      <c r="H521" s="0" t="n">
        <v>50</v>
      </c>
      <c r="I521" s="0" t="n">
        <f aca="false">31+28+31+30+31+30+31+C521+(F521+G521/60+H521/3600)/24</f>
        <v>238.841550925926</v>
      </c>
      <c r="J521" s="0" t="n">
        <v>5.7529</v>
      </c>
      <c r="K521" s="0" t="n">
        <v>-38.000283</v>
      </c>
      <c r="L521" s="0" t="n">
        <v>0.1</v>
      </c>
      <c r="M521" s="0" t="n">
        <v>10.9</v>
      </c>
      <c r="N521" s="0" t="n">
        <v>1013.13783</v>
      </c>
      <c r="O521" s="0" t="n">
        <v>0.630993</v>
      </c>
      <c r="P521" s="0" t="n">
        <v>60</v>
      </c>
      <c r="Q521" s="0" t="n">
        <v>1011.945259</v>
      </c>
      <c r="R521" s="0" t="n">
        <v>0.382972</v>
      </c>
      <c r="S521" s="0" t="n">
        <v>60</v>
      </c>
      <c r="T521" s="0" t="n">
        <v>0.01059</v>
      </c>
      <c r="U521" s="0" t="n">
        <v>0.028587</v>
      </c>
      <c r="V521" s="0" t="n">
        <v>60</v>
      </c>
      <c r="W521" s="0" t="n">
        <v>370.12056</v>
      </c>
      <c r="X521" s="0" t="n">
        <v>0.934603</v>
      </c>
      <c r="Y521" s="0" t="n">
        <v>60</v>
      </c>
      <c r="Z521" s="0" t="n">
        <v>1002.874333</v>
      </c>
      <c r="AA521" s="0" t="n">
        <v>0.334352</v>
      </c>
      <c r="AB521" s="0" t="n">
        <v>60</v>
      </c>
      <c r="AC521" s="1" t="n">
        <v>371.962667</v>
      </c>
      <c r="AD521" s="0" t="n">
        <v>0.173429</v>
      </c>
      <c r="AE521" s="0" t="n">
        <v>60</v>
      </c>
      <c r="AF521" s="0" t="n">
        <v>-0.08345</v>
      </c>
      <c r="AG521" s="0" t="n">
        <v>0.002734</v>
      </c>
      <c r="AH521" s="0" t="n">
        <v>60</v>
      </c>
      <c r="AI521" s="0" t="n">
        <v>28.212983</v>
      </c>
      <c r="AJ521" s="0" t="n">
        <v>0.032916</v>
      </c>
      <c r="AK521" s="0" t="n">
        <v>60</v>
      </c>
      <c r="AL521" s="0" t="n">
        <v>28.9517</v>
      </c>
      <c r="AM521" s="0" t="n">
        <v>0.008944</v>
      </c>
      <c r="AN521" s="0" t="n">
        <v>60</v>
      </c>
      <c r="AO521" s="0" t="n">
        <v>28.783447</v>
      </c>
      <c r="AP521" s="0" t="n">
        <v>0.005486</v>
      </c>
      <c r="AQ521" s="0" t="n">
        <v>60</v>
      </c>
      <c r="AR521" s="0" t="n">
        <v>33.6</v>
      </c>
      <c r="AS521" s="0" t="n">
        <v>1.668126</v>
      </c>
      <c r="AT521" s="0" t="n">
        <v>60</v>
      </c>
      <c r="AU521" s="0" t="n">
        <v>242.122542</v>
      </c>
      <c r="AV521" s="0" t="n">
        <v>0.076465</v>
      </c>
      <c r="AW521" s="0" t="n">
        <v>59</v>
      </c>
      <c r="AX521" s="0" t="n">
        <v>28.865932</v>
      </c>
      <c r="AY521" s="0" t="n">
        <v>0.013406</v>
      </c>
      <c r="AZ521" s="0" t="n">
        <v>196.843</v>
      </c>
      <c r="BA521" s="0" t="n">
        <v>100.482</v>
      </c>
      <c r="BB521" s="0" t="n">
        <v>-1.415</v>
      </c>
      <c r="BC521" s="0" t="n">
        <f aca="false">AVERAGE(AR519:AR523)</f>
        <v>33.6541562</v>
      </c>
      <c r="BD521" s="0" t="n">
        <f aca="false">BC521+0.4</f>
        <v>34.0541562</v>
      </c>
    </row>
    <row r="522" customFormat="false" ht="12.75" hidden="false" customHeight="false" outlineLevel="0" collapsed="false">
      <c r="A522" s="0" t="n">
        <v>5</v>
      </c>
      <c r="B522" s="4" t="n">
        <v>40781.8450578704</v>
      </c>
      <c r="C522" s="0" t="n">
        <v>26</v>
      </c>
      <c r="D522" s="0" t="n">
        <v>8</v>
      </c>
      <c r="E522" s="0" t="n">
        <v>2011</v>
      </c>
      <c r="F522" s="0" t="n">
        <v>20</v>
      </c>
      <c r="G522" s="0" t="n">
        <v>16</v>
      </c>
      <c r="H522" s="0" t="n">
        <v>53</v>
      </c>
      <c r="I522" s="0" t="n">
        <f aca="false">31+28+31+30+31+30+31+C522+(F522+G522/60+H522/3600)/24</f>
        <v>238.84505787037</v>
      </c>
      <c r="J522" s="0" t="n">
        <v>5.767567</v>
      </c>
      <c r="K522" s="0" t="n">
        <v>-38.000083</v>
      </c>
      <c r="L522" s="0" t="n">
        <v>3.8</v>
      </c>
      <c r="M522" s="0" t="n">
        <v>10.4</v>
      </c>
      <c r="N522" s="0" t="n">
        <v>1013.300749</v>
      </c>
      <c r="O522" s="0" t="n">
        <v>0.422029</v>
      </c>
      <c r="P522" s="0" t="n">
        <v>60</v>
      </c>
      <c r="Q522" s="0" t="n">
        <v>1012.069078</v>
      </c>
      <c r="R522" s="0" t="n">
        <v>0.414126</v>
      </c>
      <c r="S522" s="0" t="n">
        <v>60</v>
      </c>
      <c r="T522" s="0" t="n">
        <v>0.008146</v>
      </c>
      <c r="U522" s="0" t="n">
        <v>0.025716</v>
      </c>
      <c r="V522" s="0" t="n">
        <v>60</v>
      </c>
      <c r="W522" s="0" t="n">
        <v>370.975888</v>
      </c>
      <c r="X522" s="0" t="n">
        <v>0.995948</v>
      </c>
      <c r="Y522" s="0" t="n">
        <v>60</v>
      </c>
      <c r="Z522" s="0" t="n">
        <v>1002.9555</v>
      </c>
      <c r="AA522" s="0" t="n">
        <v>0.211263</v>
      </c>
      <c r="AB522" s="0" t="n">
        <v>60</v>
      </c>
      <c r="AC522" s="1" t="n">
        <v>372.346333</v>
      </c>
      <c r="AD522" s="0" t="n">
        <v>0.234636</v>
      </c>
      <c r="AE522" s="0" t="n">
        <v>60</v>
      </c>
      <c r="AF522" s="0" t="n">
        <v>-0.080983</v>
      </c>
      <c r="AG522" s="0" t="n">
        <v>0.002259</v>
      </c>
      <c r="AH522" s="0" t="n">
        <v>60</v>
      </c>
      <c r="AI522" s="0" t="n">
        <v>28.207</v>
      </c>
      <c r="AJ522" s="0" t="n">
        <v>0.022439</v>
      </c>
      <c r="AK522" s="0" t="n">
        <v>60</v>
      </c>
      <c r="AL522" s="0" t="n">
        <v>28.975415</v>
      </c>
      <c r="AM522" s="0" t="n">
        <v>0.008271</v>
      </c>
      <c r="AN522" s="0" t="n">
        <v>60</v>
      </c>
      <c r="AO522" s="0" t="n">
        <v>28.785353</v>
      </c>
      <c r="AP522" s="0" t="n">
        <v>0.007009</v>
      </c>
      <c r="AQ522" s="0" t="n">
        <v>60</v>
      </c>
      <c r="AR522" s="0" t="n">
        <v>33.590544</v>
      </c>
      <c r="AS522" s="0" t="n">
        <v>0.996552</v>
      </c>
      <c r="AT522" s="0" t="n">
        <v>60</v>
      </c>
      <c r="AU522" s="0" t="n">
        <v>242.062833</v>
      </c>
      <c r="AV522" s="0" t="n">
        <v>0.099321</v>
      </c>
      <c r="AW522" s="0" t="n">
        <v>60</v>
      </c>
      <c r="AX522" s="0" t="n">
        <v>28.8785</v>
      </c>
      <c r="AY522" s="0" t="n">
        <v>0.013756</v>
      </c>
      <c r="AZ522" s="0" t="n">
        <v>196.81</v>
      </c>
      <c r="BA522" s="0" t="n">
        <v>100.479</v>
      </c>
      <c r="BB522" s="0" t="n">
        <v>-1.41</v>
      </c>
      <c r="BC522" s="0" t="n">
        <f aca="false">AVERAGE(AR520:AR524)</f>
        <v>33.6594022</v>
      </c>
      <c r="BD522" s="0" t="n">
        <f aca="false">BC522+0.4</f>
        <v>34.0594022</v>
      </c>
    </row>
    <row r="523" customFormat="false" ht="12.75" hidden="false" customHeight="false" outlineLevel="0" collapsed="false">
      <c r="A523" s="0" t="n">
        <v>5</v>
      </c>
      <c r="B523" s="4" t="n">
        <v>40781.8485532407</v>
      </c>
      <c r="C523" s="0" t="n">
        <v>26</v>
      </c>
      <c r="D523" s="0" t="n">
        <v>8</v>
      </c>
      <c r="E523" s="0" t="n">
        <v>2011</v>
      </c>
      <c r="F523" s="0" t="n">
        <v>20</v>
      </c>
      <c r="G523" s="0" t="n">
        <v>21</v>
      </c>
      <c r="H523" s="0" t="n">
        <v>55</v>
      </c>
      <c r="I523" s="0" t="n">
        <f aca="false">31+28+31+30+31+30+31+C523+(F523+G523/60+H523/3600)/24</f>
        <v>238.848553240741</v>
      </c>
      <c r="J523" s="0" t="n">
        <v>5.782167</v>
      </c>
      <c r="K523" s="0" t="n">
        <v>-38.000233</v>
      </c>
      <c r="L523" s="0" t="n">
        <v>2.5</v>
      </c>
      <c r="M523" s="0" t="n">
        <v>9.9</v>
      </c>
      <c r="N523" s="0" t="n">
        <v>1013.140149</v>
      </c>
      <c r="O523" s="0" t="n">
        <v>0.428097</v>
      </c>
      <c r="P523" s="0" t="n">
        <v>59</v>
      </c>
      <c r="Q523" s="0" t="n">
        <v>1011.973756</v>
      </c>
      <c r="R523" s="0" t="n">
        <v>0.347446</v>
      </c>
      <c r="S523" s="0" t="n">
        <v>59</v>
      </c>
      <c r="T523" s="0" t="n">
        <v>0.013254</v>
      </c>
      <c r="U523" s="0" t="n">
        <v>0.046128</v>
      </c>
      <c r="V523" s="0" t="n">
        <v>59</v>
      </c>
      <c r="W523" s="0" t="n">
        <v>370.694369</v>
      </c>
      <c r="X523" s="0" t="n">
        <v>1.204997</v>
      </c>
      <c r="Y523" s="0" t="n">
        <v>59</v>
      </c>
      <c r="Z523" s="0" t="n">
        <v>1003.105424</v>
      </c>
      <c r="AA523" s="0" t="n">
        <v>1.523868</v>
      </c>
      <c r="AB523" s="0" t="n">
        <v>59</v>
      </c>
      <c r="AC523" s="1" t="n">
        <v>372.253898</v>
      </c>
      <c r="AD523" s="0" t="n">
        <v>0.224906</v>
      </c>
      <c r="AE523" s="0" t="n">
        <v>59</v>
      </c>
      <c r="AF523" s="0" t="n">
        <v>-0.082576</v>
      </c>
      <c r="AG523" s="0" t="n">
        <v>0.003524</v>
      </c>
      <c r="AH523" s="0" t="n">
        <v>59</v>
      </c>
      <c r="AI523" s="0" t="n">
        <v>28.167576</v>
      </c>
      <c r="AJ523" s="0" t="n">
        <v>0.028704</v>
      </c>
      <c r="AK523" s="0" t="n">
        <v>59</v>
      </c>
      <c r="AL523" s="0" t="n">
        <v>28.962215</v>
      </c>
      <c r="AM523" s="0" t="n">
        <v>0.008741</v>
      </c>
      <c r="AN523" s="0" t="n">
        <v>59</v>
      </c>
      <c r="AO523" s="0" t="n">
        <v>28.800938</v>
      </c>
      <c r="AP523" s="0" t="n">
        <v>0.008701</v>
      </c>
      <c r="AQ523" s="0" t="n">
        <v>59</v>
      </c>
      <c r="AR523" s="0" t="n">
        <v>33.657169</v>
      </c>
      <c r="AS523" s="0" t="n">
        <v>0.776285</v>
      </c>
      <c r="AT523" s="0" t="n">
        <v>59</v>
      </c>
      <c r="AU523" s="0" t="n">
        <v>241.996491</v>
      </c>
      <c r="AV523" s="0" t="n">
        <v>0.088368</v>
      </c>
      <c r="AW523" s="0" t="n">
        <v>57</v>
      </c>
      <c r="AX523" s="0" t="n">
        <v>28.879474</v>
      </c>
      <c r="AY523" s="0" t="n">
        <v>0.010593</v>
      </c>
      <c r="AZ523" s="0" t="n">
        <v>196.674</v>
      </c>
      <c r="BA523" s="0" t="n">
        <v>100.454</v>
      </c>
      <c r="BB523" s="0" t="n">
        <v>-1.359</v>
      </c>
      <c r="BC523" s="0" t="n">
        <f aca="false">AVERAGE(AR521:AR525)</f>
        <v>33.6315134</v>
      </c>
      <c r="BD523" s="0" t="n">
        <f aca="false">BC523+0.4</f>
        <v>34.0315134</v>
      </c>
    </row>
    <row r="524" customFormat="false" ht="12.75" hidden="false" customHeight="false" outlineLevel="0" collapsed="false">
      <c r="A524" s="0" t="n">
        <v>5</v>
      </c>
      <c r="B524" s="4" t="n">
        <v>40781.8520601852</v>
      </c>
      <c r="C524" s="0" t="n">
        <v>26</v>
      </c>
      <c r="D524" s="0" t="n">
        <v>8</v>
      </c>
      <c r="E524" s="0" t="n">
        <v>2011</v>
      </c>
      <c r="F524" s="0" t="n">
        <v>20</v>
      </c>
      <c r="G524" s="0" t="n">
        <v>26</v>
      </c>
      <c r="H524" s="0" t="n">
        <v>58</v>
      </c>
      <c r="I524" s="0" t="n">
        <f aca="false">31+28+31+30+31+30+31+C524+(F524+G524/60+H524/3600)/24</f>
        <v>238.852060185185</v>
      </c>
      <c r="J524" s="0" t="n">
        <v>5.796917</v>
      </c>
      <c r="K524" s="0" t="n">
        <v>-38.000317</v>
      </c>
      <c r="L524" s="0" t="n">
        <v>358.1</v>
      </c>
      <c r="M524" s="0" t="n">
        <v>10.6</v>
      </c>
      <c r="N524" s="0" t="n">
        <v>1013.274682</v>
      </c>
      <c r="O524" s="0" t="n">
        <v>0.612128</v>
      </c>
      <c r="P524" s="0" t="n">
        <v>60</v>
      </c>
      <c r="Q524" s="0" t="n">
        <v>1012.108179</v>
      </c>
      <c r="R524" s="0" t="n">
        <v>0.388291</v>
      </c>
      <c r="S524" s="0" t="n">
        <v>60</v>
      </c>
      <c r="T524" s="0" t="n">
        <v>0.004888</v>
      </c>
      <c r="U524" s="0" t="n">
        <v>0.021484</v>
      </c>
      <c r="V524" s="0" t="n">
        <v>60</v>
      </c>
      <c r="W524" s="0" t="n">
        <v>370.804822</v>
      </c>
      <c r="X524" s="0" t="n">
        <v>1.24907</v>
      </c>
      <c r="Y524" s="0" t="n">
        <v>60</v>
      </c>
      <c r="Z524" s="0" t="n">
        <v>1003.074667</v>
      </c>
      <c r="AA524" s="0" t="n">
        <v>0.323951</v>
      </c>
      <c r="AB524" s="0" t="n">
        <v>60</v>
      </c>
      <c r="AC524" s="1" t="n">
        <v>372.592333</v>
      </c>
      <c r="AD524" s="0" t="n">
        <v>0.295258</v>
      </c>
      <c r="AE524" s="0" t="n">
        <v>60</v>
      </c>
      <c r="AF524" s="0" t="n">
        <v>-0.08025</v>
      </c>
      <c r="AG524" s="0" t="n">
        <v>0.002072</v>
      </c>
      <c r="AH524" s="0" t="n">
        <v>60</v>
      </c>
      <c r="AI524" s="0" t="n">
        <v>28.17685</v>
      </c>
      <c r="AJ524" s="0" t="n">
        <v>0.024453</v>
      </c>
      <c r="AK524" s="0" t="n">
        <v>60</v>
      </c>
      <c r="AL524" s="0" t="n">
        <v>28.99437</v>
      </c>
      <c r="AM524" s="0" t="n">
        <v>0.013766</v>
      </c>
      <c r="AN524" s="0" t="n">
        <v>60</v>
      </c>
      <c r="AO524" s="0" t="n">
        <v>28.801123</v>
      </c>
      <c r="AP524" s="0" t="n">
        <v>0.004108</v>
      </c>
      <c r="AQ524" s="0" t="n">
        <v>60</v>
      </c>
      <c r="AR524" s="0" t="n">
        <v>33.767987</v>
      </c>
      <c r="AS524" s="0" t="n">
        <v>0.526326</v>
      </c>
      <c r="AT524" s="0" t="n">
        <v>60</v>
      </c>
      <c r="AU524" s="0" t="n">
        <v>241.945333</v>
      </c>
      <c r="AV524" s="0" t="n">
        <v>0.104856</v>
      </c>
      <c r="AW524" s="0" t="n">
        <v>60</v>
      </c>
      <c r="AX524" s="0" t="n">
        <v>28.901333</v>
      </c>
      <c r="AY524" s="0" t="n">
        <v>0.015781</v>
      </c>
      <c r="AZ524" s="0" t="n">
        <v>196.503</v>
      </c>
      <c r="BA524" s="0" t="n">
        <v>100.471</v>
      </c>
      <c r="BB524" s="0" t="n">
        <v>-1.392</v>
      </c>
      <c r="BC524" s="0" t="n">
        <f aca="false">AVERAGE(AR522:AR526)</f>
        <v>33.6330692</v>
      </c>
      <c r="BD524" s="0" t="n">
        <f aca="false">BC524+0.4</f>
        <v>34.0330692</v>
      </c>
    </row>
    <row r="525" customFormat="false" ht="12.75" hidden="false" customHeight="false" outlineLevel="0" collapsed="false">
      <c r="A525" s="0" t="n">
        <v>5</v>
      </c>
      <c r="B525" s="4" t="n">
        <v>40781.8555439815</v>
      </c>
      <c r="C525" s="0" t="n">
        <v>26</v>
      </c>
      <c r="D525" s="0" t="n">
        <v>8</v>
      </c>
      <c r="E525" s="0" t="n">
        <v>2011</v>
      </c>
      <c r="F525" s="0" t="n">
        <v>20</v>
      </c>
      <c r="G525" s="0" t="n">
        <v>31</v>
      </c>
      <c r="H525" s="0" t="n">
        <v>59</v>
      </c>
      <c r="I525" s="0" t="n">
        <f aca="false">31+28+31+30+31+30+31+C525+(F525+G525/60+H525/3600)/24</f>
        <v>238.855543981481</v>
      </c>
      <c r="J525" s="0" t="n">
        <v>5.811583</v>
      </c>
      <c r="K525" s="0" t="n">
        <v>-38.00045</v>
      </c>
      <c r="L525" s="0" t="n">
        <v>359.9</v>
      </c>
      <c r="M525" s="0" t="n">
        <v>10.3</v>
      </c>
      <c r="N525" s="0" t="n">
        <v>1013.450635</v>
      </c>
      <c r="O525" s="0" t="n">
        <v>0.542679</v>
      </c>
      <c r="P525" s="0" t="n">
        <v>60</v>
      </c>
      <c r="Q525" s="0" t="n">
        <v>1012.114695</v>
      </c>
      <c r="R525" s="0" t="n">
        <v>0.328852</v>
      </c>
      <c r="S525" s="0" t="n">
        <v>60</v>
      </c>
      <c r="T525" s="0" t="n">
        <v>0.008146</v>
      </c>
      <c r="U525" s="0" t="n">
        <v>0.02409</v>
      </c>
      <c r="V525" s="0" t="n">
        <v>60</v>
      </c>
      <c r="W525" s="0" t="n">
        <v>370.291626</v>
      </c>
      <c r="X525" s="0" t="n">
        <v>1.11342</v>
      </c>
      <c r="Y525" s="0" t="n">
        <v>60</v>
      </c>
      <c r="Z525" s="0" t="n">
        <v>1003.012833</v>
      </c>
      <c r="AA525" s="0" t="n">
        <v>0.229244</v>
      </c>
      <c r="AB525" s="0" t="n">
        <v>60</v>
      </c>
      <c r="AC525" s="1" t="n">
        <v>372.156333</v>
      </c>
      <c r="AD525" s="0" t="n">
        <v>0.235185</v>
      </c>
      <c r="AE525" s="0" t="n">
        <v>60</v>
      </c>
      <c r="AF525" s="0" t="n">
        <v>-0.082417</v>
      </c>
      <c r="AG525" s="0" t="n">
        <v>0.002219</v>
      </c>
      <c r="AH525" s="0" t="n">
        <v>60</v>
      </c>
      <c r="AI525" s="0" t="n">
        <v>28.125683</v>
      </c>
      <c r="AJ525" s="0" t="n">
        <v>0.025364</v>
      </c>
      <c r="AK525" s="0" t="n">
        <v>60</v>
      </c>
      <c r="AL525" s="0" t="n">
        <v>28.965535</v>
      </c>
      <c r="AM525" s="0" t="n">
        <v>0.008527</v>
      </c>
      <c r="AN525" s="0" t="n">
        <v>60</v>
      </c>
      <c r="AO525" s="0" t="n">
        <v>28.805865</v>
      </c>
      <c r="AP525" s="0" t="n">
        <v>0.005636</v>
      </c>
      <c r="AQ525" s="0" t="n">
        <v>60</v>
      </c>
      <c r="AR525" s="0" t="n">
        <v>33.541867</v>
      </c>
      <c r="AS525" s="0" t="n">
        <v>1.543894</v>
      </c>
      <c r="AT525" s="0" t="n">
        <v>60</v>
      </c>
      <c r="AU525" s="0" t="n">
        <v>241.862931</v>
      </c>
      <c r="AV525" s="0" t="n">
        <v>0.075371</v>
      </c>
      <c r="AW525" s="0" t="n">
        <v>58</v>
      </c>
      <c r="AX525" s="0" t="n">
        <v>28.883103</v>
      </c>
      <c r="AY525" s="0" t="n">
        <v>0.011271</v>
      </c>
      <c r="AZ525" s="0" t="n">
        <v>196.709</v>
      </c>
      <c r="BA525" s="0" t="n">
        <v>100.405</v>
      </c>
      <c r="BB525" s="0" t="n">
        <v>-1.266</v>
      </c>
      <c r="BC525" s="0" t="n">
        <f aca="false">AVERAGE(AR523:AR527)</f>
        <v>33.6213238</v>
      </c>
      <c r="BD525" s="0" t="n">
        <f aca="false">BC525+0.4</f>
        <v>34.0213238</v>
      </c>
    </row>
    <row r="526" customFormat="false" ht="12.75" hidden="false" customHeight="false" outlineLevel="0" collapsed="false">
      <c r="A526" s="0" t="n">
        <v>5</v>
      </c>
      <c r="B526" s="4" t="n">
        <v>40781.8590509259</v>
      </c>
      <c r="C526" s="0" t="n">
        <v>26</v>
      </c>
      <c r="D526" s="0" t="n">
        <v>8</v>
      </c>
      <c r="E526" s="0" t="n">
        <v>2011</v>
      </c>
      <c r="F526" s="0" t="n">
        <v>20</v>
      </c>
      <c r="G526" s="0" t="n">
        <v>37</v>
      </c>
      <c r="H526" s="0" t="n">
        <v>2</v>
      </c>
      <c r="I526" s="0" t="n">
        <f aca="false">31+28+31+30+31+30+31+C526+(F526+G526/60+H526/3600)/24</f>
        <v>238.859050925926</v>
      </c>
      <c r="J526" s="0" t="n">
        <v>5.8264</v>
      </c>
      <c r="K526" s="0" t="n">
        <v>-38.000567</v>
      </c>
      <c r="L526" s="0" t="n">
        <v>2.2</v>
      </c>
      <c r="M526" s="0" t="n">
        <v>10.6</v>
      </c>
      <c r="N526" s="0" t="n">
        <v>1013.372103</v>
      </c>
      <c r="O526" s="0" t="n">
        <v>0.483941</v>
      </c>
      <c r="P526" s="0" t="n">
        <v>59</v>
      </c>
      <c r="Q526" s="0" t="n">
        <v>1012.258727</v>
      </c>
      <c r="R526" s="0" t="n">
        <v>0.360819</v>
      </c>
      <c r="S526" s="0" t="n">
        <v>59</v>
      </c>
      <c r="T526" s="0" t="n">
        <v>0.018225</v>
      </c>
      <c r="U526" s="0" t="n">
        <v>0.040486</v>
      </c>
      <c r="V526" s="0" t="n">
        <v>59</v>
      </c>
      <c r="W526" s="0" t="n">
        <v>370.371291</v>
      </c>
      <c r="X526" s="0" t="n">
        <v>1.104398</v>
      </c>
      <c r="Y526" s="0" t="n">
        <v>59</v>
      </c>
      <c r="Z526" s="0" t="n">
        <v>1003.398305</v>
      </c>
      <c r="AA526" s="0" t="n">
        <v>1.48194</v>
      </c>
      <c r="AB526" s="0" t="n">
        <v>59</v>
      </c>
      <c r="AC526" s="1" t="n">
        <v>371.956271</v>
      </c>
      <c r="AD526" s="0" t="n">
        <v>0.24201</v>
      </c>
      <c r="AE526" s="0" t="n">
        <v>59</v>
      </c>
      <c r="AF526" s="0" t="n">
        <v>-0.079203</v>
      </c>
      <c r="AG526" s="0" t="n">
        <v>0.004563</v>
      </c>
      <c r="AH526" s="0" t="n">
        <v>59</v>
      </c>
      <c r="AI526" s="0" t="n">
        <v>28.134644</v>
      </c>
      <c r="AJ526" s="0" t="n">
        <v>0.022861</v>
      </c>
      <c r="AK526" s="0" t="n">
        <v>59</v>
      </c>
      <c r="AL526" s="0" t="n">
        <v>28.981334</v>
      </c>
      <c r="AM526" s="0" t="n">
        <v>0.008227</v>
      </c>
      <c r="AN526" s="0" t="n">
        <v>59</v>
      </c>
      <c r="AO526" s="0" t="n">
        <v>28.805231</v>
      </c>
      <c r="AP526" s="0" t="n">
        <v>0.006339</v>
      </c>
      <c r="AQ526" s="0" t="n">
        <v>59</v>
      </c>
      <c r="AR526" s="0" t="n">
        <v>33.607779</v>
      </c>
      <c r="AS526" s="0" t="n">
        <v>1.002339</v>
      </c>
      <c r="AT526" s="0" t="n">
        <v>59</v>
      </c>
      <c r="AU526" s="0" t="n">
        <v>241.829831</v>
      </c>
      <c r="AV526" s="0" t="n">
        <v>0.090296</v>
      </c>
      <c r="AW526" s="0" t="n">
        <v>59</v>
      </c>
      <c r="AX526" s="0" t="n">
        <v>28.891356</v>
      </c>
      <c r="AY526" s="0" t="n">
        <v>0.012927</v>
      </c>
      <c r="AZ526" s="0" t="n">
        <v>196.604</v>
      </c>
      <c r="BA526" s="0" t="n">
        <v>100.405</v>
      </c>
      <c r="BB526" s="0" t="n">
        <v>-1.264</v>
      </c>
      <c r="BC526" s="0" t="n">
        <f aca="false">AVERAGE(AR524:AR528)</f>
        <v>33.6298456</v>
      </c>
      <c r="BD526" s="0" t="n">
        <f aca="false">BC526+0.4</f>
        <v>34.0298456</v>
      </c>
    </row>
    <row r="527" customFormat="false" ht="12.75" hidden="false" customHeight="false" outlineLevel="0" collapsed="false">
      <c r="A527" s="0" t="n">
        <v>5</v>
      </c>
      <c r="B527" s="4" t="n">
        <v>40781.8625578704</v>
      </c>
      <c r="C527" s="0" t="n">
        <v>26</v>
      </c>
      <c r="D527" s="0" t="n">
        <v>8</v>
      </c>
      <c r="E527" s="0" t="n">
        <v>2011</v>
      </c>
      <c r="F527" s="0" t="n">
        <v>20</v>
      </c>
      <c r="G527" s="0" t="n">
        <v>42</v>
      </c>
      <c r="H527" s="0" t="n">
        <v>5</v>
      </c>
      <c r="I527" s="0" t="n">
        <f aca="false">31+28+31+30+31+30+31+C527+(F527+G527/60+H527/3600)/24</f>
        <v>238.86255787037</v>
      </c>
      <c r="J527" s="0" t="n">
        <v>5.841117</v>
      </c>
      <c r="K527" s="0" t="n">
        <v>-38.000717</v>
      </c>
      <c r="L527" s="0" t="n">
        <v>2</v>
      </c>
      <c r="M527" s="0" t="n">
        <v>10.3</v>
      </c>
      <c r="N527" s="0" t="n">
        <v>1013.450635</v>
      </c>
      <c r="O527" s="0" t="n">
        <v>0.701027</v>
      </c>
      <c r="P527" s="0" t="n">
        <v>60</v>
      </c>
      <c r="Q527" s="0" t="n">
        <v>1012.277615</v>
      </c>
      <c r="R527" s="0" t="n">
        <v>0.343937</v>
      </c>
      <c r="S527" s="0" t="n">
        <v>60</v>
      </c>
      <c r="T527" s="0" t="n">
        <v>0.005702</v>
      </c>
      <c r="U527" s="0" t="n">
        <v>0.02221</v>
      </c>
      <c r="V527" s="0" t="n">
        <v>60</v>
      </c>
      <c r="W527" s="0" t="n">
        <v>369.925057</v>
      </c>
      <c r="X527" s="0" t="n">
        <v>1.205522</v>
      </c>
      <c r="Y527" s="0" t="n">
        <v>60</v>
      </c>
      <c r="Z527" s="0" t="n">
        <v>1003.156</v>
      </c>
      <c r="AA527" s="0" t="n">
        <v>0.301669</v>
      </c>
      <c r="AB527" s="0" t="n">
        <v>60</v>
      </c>
      <c r="AC527" s="1" t="n">
        <v>371.696833</v>
      </c>
      <c r="AD527" s="0" t="n">
        <v>0.231425</v>
      </c>
      <c r="AE527" s="0" t="n">
        <v>60</v>
      </c>
      <c r="AF527" s="0" t="n">
        <v>-0.081617</v>
      </c>
      <c r="AG527" s="0" t="n">
        <v>0.002888</v>
      </c>
      <c r="AH527" s="0" t="n">
        <v>60</v>
      </c>
      <c r="AI527" s="0" t="n">
        <v>28.122883</v>
      </c>
      <c r="AJ527" s="0" t="n">
        <v>0.037505</v>
      </c>
      <c r="AK527" s="0" t="n">
        <v>60</v>
      </c>
      <c r="AL527" s="0" t="n">
        <v>28.977987</v>
      </c>
      <c r="AM527" s="0" t="n">
        <v>0.010605</v>
      </c>
      <c r="AN527" s="0" t="n">
        <v>60</v>
      </c>
      <c r="AO527" s="0" t="n">
        <v>28.80416</v>
      </c>
      <c r="AP527" s="0" t="n">
        <v>0.008824</v>
      </c>
      <c r="AQ527" s="0" t="n">
        <v>59</v>
      </c>
      <c r="AR527" s="0" t="n">
        <v>33.531817</v>
      </c>
      <c r="AS527" s="0" t="n">
        <v>1.162076</v>
      </c>
      <c r="AT527" s="0" t="n">
        <v>59</v>
      </c>
      <c r="AU527" s="0" t="n">
        <v>241.756949</v>
      </c>
      <c r="AV527" s="0" t="n">
        <v>0.075914</v>
      </c>
      <c r="AW527" s="0" t="n">
        <v>59</v>
      </c>
      <c r="AX527" s="0" t="n">
        <v>28.896271</v>
      </c>
      <c r="AY527" s="0" t="n">
        <v>0.010812</v>
      </c>
      <c r="AZ527" s="0" t="n">
        <v>196.64</v>
      </c>
      <c r="BA527" s="0" t="n">
        <v>100.384</v>
      </c>
      <c r="BB527" s="0" t="n">
        <v>-1.223</v>
      </c>
      <c r="BC527" s="0" t="n">
        <f aca="false">AVERAGE(AR525:AR529)</f>
        <v>33.6437794</v>
      </c>
      <c r="BD527" s="0" t="n">
        <f aca="false">BC527+0.4</f>
        <v>34.0437794</v>
      </c>
    </row>
    <row r="528" customFormat="false" ht="12.75" hidden="false" customHeight="false" outlineLevel="0" collapsed="false">
      <c r="A528" s="0" t="n">
        <v>5</v>
      </c>
      <c r="B528" s="4" t="n">
        <v>40781.8660763889</v>
      </c>
      <c r="C528" s="0" t="n">
        <v>26</v>
      </c>
      <c r="D528" s="0" t="n">
        <v>8</v>
      </c>
      <c r="E528" s="0" t="n">
        <v>2011</v>
      </c>
      <c r="F528" s="0" t="n">
        <v>20</v>
      </c>
      <c r="G528" s="0" t="n">
        <v>47</v>
      </c>
      <c r="H528" s="0" t="n">
        <v>9</v>
      </c>
      <c r="I528" s="0" t="n">
        <f aca="false">31+28+31+30+31+30+31+C528+(F528+G528/60+H528/3600)/24</f>
        <v>238.866076388889</v>
      </c>
      <c r="J528" s="0" t="n">
        <v>5.855883</v>
      </c>
      <c r="K528" s="0" t="n">
        <v>-38.000383</v>
      </c>
      <c r="L528" s="0" t="n">
        <v>2.6</v>
      </c>
      <c r="M528" s="0" t="n">
        <v>10.6</v>
      </c>
      <c r="N528" s="0" t="n">
        <v>1013.437602</v>
      </c>
      <c r="O528" s="0" t="n">
        <v>0.529467</v>
      </c>
      <c r="P528" s="0" t="n">
        <v>60</v>
      </c>
      <c r="Q528" s="0" t="n">
        <v>1012.199413</v>
      </c>
      <c r="R528" s="0" t="n">
        <v>0.348428</v>
      </c>
      <c r="S528" s="0" t="n">
        <v>60</v>
      </c>
      <c r="T528" s="0" t="n">
        <v>0.012219</v>
      </c>
      <c r="U528" s="0" t="n">
        <v>0.031974</v>
      </c>
      <c r="V528" s="0" t="n">
        <v>60</v>
      </c>
      <c r="W528" s="0" t="n">
        <v>370.747801</v>
      </c>
      <c r="X528" s="0" t="n">
        <v>1.015806</v>
      </c>
      <c r="Y528" s="0" t="n">
        <v>60</v>
      </c>
      <c r="Z528" s="0" t="n">
        <v>1003.097333</v>
      </c>
      <c r="AA528" s="0" t="n">
        <v>0.269386</v>
      </c>
      <c r="AB528" s="0" t="n">
        <v>60</v>
      </c>
      <c r="AC528" s="1" t="n">
        <v>372.190667</v>
      </c>
      <c r="AD528" s="0" t="n">
        <v>0.31634</v>
      </c>
      <c r="AE528" s="0" t="n">
        <v>60</v>
      </c>
      <c r="AF528" s="0" t="n">
        <v>-0.080133</v>
      </c>
      <c r="AG528" s="0" t="n">
        <v>0.002507</v>
      </c>
      <c r="AH528" s="0" t="n">
        <v>60</v>
      </c>
      <c r="AI528" s="0" t="n">
        <v>28.0968</v>
      </c>
      <c r="AJ528" s="0" t="n">
        <v>0.022294</v>
      </c>
      <c r="AK528" s="0" t="n">
        <v>60</v>
      </c>
      <c r="AL528" s="0" t="n">
        <v>29.005197</v>
      </c>
      <c r="AM528" s="0" t="n">
        <v>0.006983</v>
      </c>
      <c r="AN528" s="0" t="n">
        <v>60</v>
      </c>
      <c r="AO528" s="0" t="n">
        <v>28.821386</v>
      </c>
      <c r="AP528" s="0" t="n">
        <v>0.008177</v>
      </c>
      <c r="AQ528" s="0" t="n">
        <v>60</v>
      </c>
      <c r="AR528" s="0" t="n">
        <v>33.699778</v>
      </c>
      <c r="AS528" s="0" t="n">
        <v>0.545204</v>
      </c>
      <c r="AT528" s="0" t="n">
        <v>60</v>
      </c>
      <c r="AU528" s="0" t="n">
        <v>241.773898</v>
      </c>
      <c r="AV528" s="0" t="n">
        <v>0.073485</v>
      </c>
      <c r="AW528" s="0" t="n">
        <v>59</v>
      </c>
      <c r="AX528" s="0" t="n">
        <v>28.906102</v>
      </c>
      <c r="AY528" s="0" t="n">
        <v>0.011599</v>
      </c>
      <c r="AZ528" s="0" t="n">
        <v>196.449</v>
      </c>
      <c r="BA528" s="0" t="n">
        <v>100.408</v>
      </c>
      <c r="BB528" s="0" t="n">
        <v>-1.271</v>
      </c>
      <c r="BC528" s="0" t="n">
        <f aca="false">AVERAGE(AR526:AR530)</f>
        <v>33.6557614</v>
      </c>
      <c r="BD528" s="0" t="n">
        <f aca="false">BC528+0.4</f>
        <v>34.0557614</v>
      </c>
    </row>
    <row r="529" customFormat="false" ht="12.75" hidden="false" customHeight="false" outlineLevel="0" collapsed="false">
      <c r="A529" s="0" t="n">
        <v>5</v>
      </c>
      <c r="B529" s="4" t="n">
        <v>40781.8695833333</v>
      </c>
      <c r="C529" s="0" t="n">
        <v>26</v>
      </c>
      <c r="D529" s="0" t="n">
        <v>8</v>
      </c>
      <c r="E529" s="0" t="n">
        <v>2011</v>
      </c>
      <c r="F529" s="0" t="n">
        <v>20</v>
      </c>
      <c r="G529" s="0" t="n">
        <v>52</v>
      </c>
      <c r="H529" s="0" t="n">
        <v>12</v>
      </c>
      <c r="I529" s="0" t="n">
        <f aca="false">31+28+31+30+31+30+31+C529+(F529+G529/60+H529/3600)/24</f>
        <v>238.869583333333</v>
      </c>
      <c r="J529" s="0" t="n">
        <v>5.8705</v>
      </c>
      <c r="K529" s="0" t="n">
        <v>-38.000017</v>
      </c>
      <c r="L529" s="0" t="n">
        <v>1.3</v>
      </c>
      <c r="M529" s="0" t="n">
        <v>10.5</v>
      </c>
      <c r="N529" s="0" t="n">
        <v>1013.557665</v>
      </c>
      <c r="O529" s="0" t="n">
        <v>0.454619</v>
      </c>
      <c r="P529" s="0" t="n">
        <v>59</v>
      </c>
      <c r="Q529" s="0" t="n">
        <v>1012.325</v>
      </c>
      <c r="R529" s="0" t="n">
        <v>0.306597</v>
      </c>
      <c r="S529" s="0" t="n">
        <v>59</v>
      </c>
      <c r="T529" s="0" t="n">
        <v>0.006627</v>
      </c>
      <c r="U529" s="0" t="n">
        <v>0.021203</v>
      </c>
      <c r="V529" s="0" t="n">
        <v>59</v>
      </c>
      <c r="W529" s="0" t="n">
        <v>370.603244</v>
      </c>
      <c r="X529" s="0" t="n">
        <v>1.164398</v>
      </c>
      <c r="Y529" s="0" t="n">
        <v>59</v>
      </c>
      <c r="Z529" s="0" t="n">
        <v>1003.366102</v>
      </c>
      <c r="AA529" s="0" t="n">
        <v>1.491976</v>
      </c>
      <c r="AB529" s="0" t="n">
        <v>59</v>
      </c>
      <c r="AC529" s="1" t="n">
        <v>372.315424</v>
      </c>
      <c r="AD529" s="0" t="n">
        <v>0.369465</v>
      </c>
      <c r="AE529" s="0" t="n">
        <v>59</v>
      </c>
      <c r="AF529" s="0" t="n">
        <v>-0.07939</v>
      </c>
      <c r="AG529" s="0" t="n">
        <v>0.003917</v>
      </c>
      <c r="AH529" s="0" t="n">
        <v>59</v>
      </c>
      <c r="AI529" s="0" t="n">
        <v>28.132373</v>
      </c>
      <c r="AJ529" s="0" t="n">
        <v>0.011682</v>
      </c>
      <c r="AK529" s="0" t="n">
        <v>59</v>
      </c>
      <c r="AL529" s="0" t="n">
        <v>28.972525</v>
      </c>
      <c r="AM529" s="0" t="n">
        <v>0.022271</v>
      </c>
      <c r="AN529" s="0" t="n">
        <v>59</v>
      </c>
      <c r="AO529" s="0" t="n">
        <v>28.82356</v>
      </c>
      <c r="AP529" s="0" t="n">
        <v>0.015948</v>
      </c>
      <c r="AQ529" s="0" t="n">
        <v>59</v>
      </c>
      <c r="AR529" s="0" t="n">
        <v>33.837656</v>
      </c>
      <c r="AS529" s="0" t="n">
        <v>0.287346</v>
      </c>
      <c r="AT529" s="0" t="n">
        <v>59</v>
      </c>
      <c r="AU529" s="0" t="n">
        <v>241.574746</v>
      </c>
      <c r="AV529" s="0" t="n">
        <v>0.073867</v>
      </c>
      <c r="AW529" s="0" t="n">
        <v>59</v>
      </c>
      <c r="AX529" s="0" t="n">
        <v>28.905593</v>
      </c>
      <c r="AY529" s="0" t="n">
        <v>0.018962</v>
      </c>
      <c r="AZ529" s="0" t="n">
        <v>196.117</v>
      </c>
      <c r="BA529" s="0" t="n">
        <v>100.324</v>
      </c>
      <c r="BB529" s="0" t="n">
        <v>-1.107</v>
      </c>
      <c r="BC529" s="0" t="n">
        <f aca="false">AVERAGE(AR527:AR531)</f>
        <v>33.64636</v>
      </c>
      <c r="BD529" s="0" t="n">
        <f aca="false">BC529+0.4</f>
        <v>34.04636</v>
      </c>
    </row>
    <row r="530" customFormat="false" ht="12.75" hidden="false" customHeight="false" outlineLevel="0" collapsed="false">
      <c r="A530" s="0" t="n">
        <v>5</v>
      </c>
      <c r="B530" s="4" t="n">
        <v>40781.8730787037</v>
      </c>
      <c r="C530" s="0" t="n">
        <v>26</v>
      </c>
      <c r="D530" s="0" t="n">
        <v>8</v>
      </c>
      <c r="E530" s="0" t="n">
        <v>2011</v>
      </c>
      <c r="F530" s="0" t="n">
        <v>20</v>
      </c>
      <c r="G530" s="0" t="n">
        <v>57</v>
      </c>
      <c r="H530" s="0" t="n">
        <v>14</v>
      </c>
      <c r="I530" s="0" t="n">
        <f aca="false">31+28+31+30+31+30+31+C530+(F530+G530/60+H530/3600)/24</f>
        <v>238.873078703704</v>
      </c>
      <c r="J530" s="0" t="n">
        <v>5.885067</v>
      </c>
      <c r="K530" s="0" t="n">
        <v>-37.99975</v>
      </c>
      <c r="L530" s="0" t="n">
        <v>3.5</v>
      </c>
      <c r="M530" s="0" t="n">
        <v>10.1</v>
      </c>
      <c r="N530" s="0" t="n">
        <v>1013.659172</v>
      </c>
      <c r="O530" s="0" t="n">
        <v>0.555266</v>
      </c>
      <c r="P530" s="0" t="n">
        <v>60</v>
      </c>
      <c r="Q530" s="0" t="n">
        <v>1012.40795</v>
      </c>
      <c r="R530" s="0" t="n">
        <v>0.292352</v>
      </c>
      <c r="S530" s="0" t="n">
        <v>60</v>
      </c>
      <c r="T530" s="0" t="n">
        <v>0.003258</v>
      </c>
      <c r="U530" s="0" t="n">
        <v>0.015236</v>
      </c>
      <c r="V530" s="0" t="n">
        <v>60</v>
      </c>
      <c r="W530" s="0" t="n">
        <v>370.373086</v>
      </c>
      <c r="X530" s="0" t="n">
        <v>0.998384</v>
      </c>
      <c r="Y530" s="0" t="n">
        <v>60</v>
      </c>
      <c r="Z530" s="0" t="n">
        <v>1003.0495</v>
      </c>
      <c r="AA530" s="0" t="n">
        <v>0.252677</v>
      </c>
      <c r="AB530" s="0" t="n">
        <v>60</v>
      </c>
      <c r="AC530" s="1" t="n">
        <v>372.147333</v>
      </c>
      <c r="AD530" s="0" t="n">
        <v>0.168502</v>
      </c>
      <c r="AE530" s="0" t="n">
        <v>60</v>
      </c>
      <c r="AF530" s="0" t="n">
        <v>-0.078567</v>
      </c>
      <c r="AG530" s="0" t="n">
        <v>0.002003</v>
      </c>
      <c r="AH530" s="0" t="n">
        <v>60</v>
      </c>
      <c r="AI530" s="0" t="n">
        <v>28.147683</v>
      </c>
      <c r="AJ530" s="0" t="n">
        <v>0.020237</v>
      </c>
      <c r="AK530" s="0" t="n">
        <v>60</v>
      </c>
      <c r="AL530" s="0" t="n">
        <v>28.97059</v>
      </c>
      <c r="AM530" s="0" t="n">
        <v>0.012033</v>
      </c>
      <c r="AN530" s="0" t="n">
        <v>60</v>
      </c>
      <c r="AO530" s="0" t="n">
        <v>28.803405</v>
      </c>
      <c r="AP530" s="0" t="n">
        <v>0.005191</v>
      </c>
      <c r="AQ530" s="0" t="n">
        <v>60</v>
      </c>
      <c r="AR530" s="0" t="n">
        <v>33.601777</v>
      </c>
      <c r="AS530" s="0" t="n">
        <v>0.747812</v>
      </c>
      <c r="AT530" s="0" t="n">
        <v>60</v>
      </c>
      <c r="AU530" s="0" t="n">
        <v>241.694237</v>
      </c>
      <c r="AV530" s="0" t="n">
        <v>0.06626</v>
      </c>
      <c r="AW530" s="0" t="n">
        <v>59</v>
      </c>
      <c r="AX530" s="0" t="n">
        <v>28.890339</v>
      </c>
      <c r="AY530" s="0" t="n">
        <v>0.011136</v>
      </c>
      <c r="AZ530" s="0" t="n">
        <v>196.501</v>
      </c>
      <c r="BA530" s="0" t="n">
        <v>100.347</v>
      </c>
      <c r="BB530" s="0" t="n">
        <v>-1.151</v>
      </c>
      <c r="BC530" s="0" t="n">
        <f aca="false">AVERAGE(AR528:AR532)</f>
        <v>33.6860194</v>
      </c>
      <c r="BD530" s="0" t="n">
        <f aca="false">BC530+0.4</f>
        <v>34.0860194</v>
      </c>
    </row>
    <row r="531" customFormat="false" ht="12.75" hidden="false" customHeight="false" outlineLevel="0" collapsed="false">
      <c r="A531" s="0" t="n">
        <v>5</v>
      </c>
      <c r="B531" s="4" t="n">
        <v>40781.8765856482</v>
      </c>
      <c r="C531" s="0" t="n">
        <v>26</v>
      </c>
      <c r="D531" s="0" t="n">
        <v>8</v>
      </c>
      <c r="E531" s="0" t="n">
        <v>2011</v>
      </c>
      <c r="F531" s="0" t="n">
        <v>21</v>
      </c>
      <c r="G531" s="0" t="n">
        <v>2</v>
      </c>
      <c r="H531" s="0" t="n">
        <v>17</v>
      </c>
      <c r="I531" s="0" t="n">
        <f aca="false">31+28+31+30+31+30+31+C531+(F531+G531/60+H531/3600)/24</f>
        <v>238.876585648148</v>
      </c>
      <c r="J531" s="0" t="n">
        <v>5.899683</v>
      </c>
      <c r="K531" s="0" t="n">
        <v>-37.999567</v>
      </c>
      <c r="L531" s="0" t="n">
        <v>0.2</v>
      </c>
      <c r="M531" s="0" t="n">
        <v>10.6</v>
      </c>
      <c r="N531" s="0" t="n">
        <v>1013.70479</v>
      </c>
      <c r="O531" s="0" t="n">
        <v>0.465438</v>
      </c>
      <c r="P531" s="0" t="n">
        <v>60</v>
      </c>
      <c r="Q531" s="0" t="n">
        <v>1012.427501</v>
      </c>
      <c r="R531" s="0" t="n">
        <v>0.254184</v>
      </c>
      <c r="S531" s="0" t="n">
        <v>60</v>
      </c>
      <c r="T531" s="0" t="n">
        <v>0.01059</v>
      </c>
      <c r="U531" s="0" t="n">
        <v>0.03378</v>
      </c>
      <c r="V531" s="0" t="n">
        <v>60</v>
      </c>
      <c r="W531" s="0" t="n">
        <v>370.560443</v>
      </c>
      <c r="X531" s="0" t="n">
        <v>0.998688</v>
      </c>
      <c r="Y531" s="0" t="n">
        <v>60</v>
      </c>
      <c r="Z531" s="0" t="n">
        <v>1002.471333</v>
      </c>
      <c r="AA531" s="0" t="n">
        <v>0.208306</v>
      </c>
      <c r="AB531" s="0" t="n">
        <v>60</v>
      </c>
      <c r="AC531" s="1" t="n">
        <v>372.2085</v>
      </c>
      <c r="AD531" s="0" t="n">
        <v>0.232122</v>
      </c>
      <c r="AE531" s="0" t="n">
        <v>60</v>
      </c>
      <c r="AF531" s="0" t="n">
        <v>-0.077367</v>
      </c>
      <c r="AG531" s="0" t="n">
        <v>0.002393</v>
      </c>
      <c r="AH531" s="0" t="n">
        <v>60</v>
      </c>
      <c r="AI531" s="0" t="n">
        <v>28.187067</v>
      </c>
      <c r="AJ531" s="0" t="n">
        <v>0.022379</v>
      </c>
      <c r="AK531" s="0" t="n">
        <v>60</v>
      </c>
      <c r="AL531" s="0" t="n">
        <v>28.975125</v>
      </c>
      <c r="AM531" s="0" t="n">
        <v>0.0143</v>
      </c>
      <c r="AN531" s="0" t="n">
        <v>60</v>
      </c>
      <c r="AO531" s="0" t="n">
        <v>28.812236</v>
      </c>
      <c r="AP531" s="0" t="n">
        <v>0.006165</v>
      </c>
      <c r="AQ531" s="0" t="n">
        <v>60</v>
      </c>
      <c r="AR531" s="0" t="n">
        <v>33.560772</v>
      </c>
      <c r="AS531" s="0" t="n">
        <v>0.999975</v>
      </c>
      <c r="AT531" s="0" t="n">
        <v>60</v>
      </c>
      <c r="AU531" s="0" t="n">
        <v>241.567833</v>
      </c>
      <c r="AV531" s="0" t="n">
        <v>0.062412</v>
      </c>
      <c r="AW531" s="0" t="n">
        <v>60</v>
      </c>
      <c r="AX531" s="0" t="n">
        <v>28.906167</v>
      </c>
      <c r="AY531" s="0" t="n">
        <v>0.010266</v>
      </c>
      <c r="AZ531" s="0" t="n">
        <v>196.453</v>
      </c>
      <c r="BA531" s="0" t="n">
        <v>100.323</v>
      </c>
      <c r="BB531" s="0" t="n">
        <v>-1.105</v>
      </c>
      <c r="BC531" s="0" t="n">
        <f aca="false">AVERAGE(AR529:AR533)</f>
        <v>33.6568386</v>
      </c>
      <c r="BD531" s="0" t="n">
        <f aca="false">BC531+0.4</f>
        <v>34.0568386</v>
      </c>
    </row>
    <row r="532" customFormat="false" ht="12.75" hidden="false" customHeight="false" outlineLevel="0" collapsed="false">
      <c r="A532" s="0" t="n">
        <v>5</v>
      </c>
      <c r="B532" s="4" t="n">
        <v>40781.8800925926</v>
      </c>
      <c r="C532" s="0" t="n">
        <v>26</v>
      </c>
      <c r="D532" s="0" t="n">
        <v>8</v>
      </c>
      <c r="E532" s="0" t="n">
        <v>2011</v>
      </c>
      <c r="F532" s="0" t="n">
        <v>21</v>
      </c>
      <c r="G532" s="0" t="n">
        <v>7</v>
      </c>
      <c r="H532" s="0" t="n">
        <v>20</v>
      </c>
      <c r="I532" s="0" t="n">
        <f aca="false">31+28+31+30+31+30+31+C532+(F532+G532/60+H532/3600)/24</f>
        <v>238.880092592593</v>
      </c>
      <c r="J532" s="0" t="n">
        <v>5.914367</v>
      </c>
      <c r="K532" s="0" t="n">
        <v>-37.999417</v>
      </c>
      <c r="L532" s="0" t="n">
        <v>1.1</v>
      </c>
      <c r="M532" s="0" t="n">
        <v>10.4</v>
      </c>
      <c r="N532" s="0" t="n">
        <v>1013.729973</v>
      </c>
      <c r="O532" s="0" t="n">
        <v>0.473111</v>
      </c>
      <c r="P532" s="0" t="n">
        <v>59</v>
      </c>
      <c r="Q532" s="0" t="n">
        <v>1012.517189</v>
      </c>
      <c r="R532" s="0" t="n">
        <v>0.302341</v>
      </c>
      <c r="S532" s="0" t="n">
        <v>59</v>
      </c>
      <c r="T532" s="0" t="n">
        <v>0.003314</v>
      </c>
      <c r="U532" s="0" t="n">
        <v>0.015361</v>
      </c>
      <c r="V532" s="0" t="n">
        <v>59</v>
      </c>
      <c r="W532" s="0" t="n">
        <v>369.998509</v>
      </c>
      <c r="X532" s="0" t="n">
        <v>1.323019</v>
      </c>
      <c r="Y532" s="0" t="n">
        <v>59</v>
      </c>
      <c r="Z532" s="0" t="n">
        <v>1002.995593</v>
      </c>
      <c r="AA532" s="0" t="n">
        <v>1.665116</v>
      </c>
      <c r="AB532" s="0" t="n">
        <v>59</v>
      </c>
      <c r="AC532" s="1" t="n">
        <v>372.009661</v>
      </c>
      <c r="AD532" s="0" t="n">
        <v>0.282397</v>
      </c>
      <c r="AE532" s="0" t="n">
        <v>59</v>
      </c>
      <c r="AF532" s="0" t="n">
        <v>-0.076915</v>
      </c>
      <c r="AG532" s="0" t="n">
        <v>0.00579</v>
      </c>
      <c r="AH532" s="0" t="n">
        <v>59</v>
      </c>
      <c r="AI532" s="0" t="n">
        <v>28.150254</v>
      </c>
      <c r="AJ532" s="0" t="n">
        <v>0.007597</v>
      </c>
      <c r="AK532" s="0" t="n">
        <v>59</v>
      </c>
      <c r="AL532" s="0" t="n">
        <v>28.978541</v>
      </c>
      <c r="AM532" s="0" t="n">
        <v>0.012574</v>
      </c>
      <c r="AN532" s="0" t="n">
        <v>59</v>
      </c>
      <c r="AO532" s="0" t="n">
        <v>28.818086</v>
      </c>
      <c r="AP532" s="0" t="n">
        <v>0.008114</v>
      </c>
      <c r="AQ532" s="0" t="n">
        <v>59</v>
      </c>
      <c r="AR532" s="0" t="n">
        <v>33.730114</v>
      </c>
      <c r="AS532" s="0" t="n">
        <v>0.550998</v>
      </c>
      <c r="AT532" s="0" t="n">
        <v>59</v>
      </c>
      <c r="AU532" s="0" t="n">
        <v>241.698448</v>
      </c>
      <c r="AV532" s="0" t="n">
        <v>0.05973</v>
      </c>
      <c r="AW532" s="0" t="n">
        <v>58</v>
      </c>
      <c r="AX532" s="0" t="n">
        <v>28.891724</v>
      </c>
      <c r="AY532" s="0" t="n">
        <v>0.008195</v>
      </c>
      <c r="AZ532" s="0" t="n">
        <v>196.346</v>
      </c>
      <c r="BA532" s="0" t="n">
        <v>100.351</v>
      </c>
      <c r="BB532" s="0" t="n">
        <v>-1.159</v>
      </c>
      <c r="BC532" s="0" t="n">
        <f aca="false">AVERAGE(AR530:AR534)</f>
        <v>33.6528684</v>
      </c>
      <c r="BD532" s="0" t="n">
        <f aca="false">BC532+0.4</f>
        <v>34.0528684</v>
      </c>
    </row>
    <row r="533" customFormat="false" ht="12.75" hidden="false" customHeight="false" outlineLevel="0" collapsed="false">
      <c r="A533" s="0" t="n">
        <v>5</v>
      </c>
      <c r="B533" s="4" t="n">
        <v>40781.883599537</v>
      </c>
      <c r="C533" s="0" t="n">
        <v>26</v>
      </c>
      <c r="D533" s="0" t="n">
        <v>8</v>
      </c>
      <c r="E533" s="0" t="n">
        <v>2011</v>
      </c>
      <c r="F533" s="0" t="n">
        <v>21</v>
      </c>
      <c r="G533" s="0" t="n">
        <v>12</v>
      </c>
      <c r="H533" s="0" t="n">
        <v>23</v>
      </c>
      <c r="I533" s="0" t="n">
        <f aca="false">31+28+31+30+31+30+31+C533+(F533+G533/60+H533/3600)/24</f>
        <v>238.883599537037</v>
      </c>
      <c r="J533" s="0" t="n">
        <v>5.929233</v>
      </c>
      <c r="K533" s="0" t="n">
        <v>-37.999667</v>
      </c>
      <c r="L533" s="0" t="n">
        <v>2.8</v>
      </c>
      <c r="M533" s="0" t="n">
        <v>10.7</v>
      </c>
      <c r="N533" s="0" t="n">
        <v>1013.874226</v>
      </c>
      <c r="O533" s="0" t="n">
        <v>0.434135</v>
      </c>
      <c r="P533" s="0" t="n">
        <v>60</v>
      </c>
      <c r="Q533" s="0" t="n">
        <v>1012.59042</v>
      </c>
      <c r="R533" s="0" t="n">
        <v>0.317288</v>
      </c>
      <c r="S533" s="0" t="n">
        <v>60</v>
      </c>
      <c r="T533" s="0" t="n">
        <v>0.004888</v>
      </c>
      <c r="U533" s="0" t="n">
        <v>0.017309</v>
      </c>
      <c r="V533" s="0" t="n">
        <v>60</v>
      </c>
      <c r="W533" s="0" t="n">
        <v>370.478983</v>
      </c>
      <c r="X533" s="0" t="n">
        <v>1.05328</v>
      </c>
      <c r="Y533" s="0" t="n">
        <v>60</v>
      </c>
      <c r="Z533" s="0" t="n">
        <v>1002.953333</v>
      </c>
      <c r="AA533" s="0" t="n">
        <v>0.220767</v>
      </c>
      <c r="AB533" s="0" t="n">
        <v>60</v>
      </c>
      <c r="AC533" s="1" t="n">
        <v>372.263</v>
      </c>
      <c r="AD533" s="0" t="n">
        <v>0.157236</v>
      </c>
      <c r="AE533" s="0" t="n">
        <v>60</v>
      </c>
      <c r="AF533" s="0" t="n">
        <v>-0.074783</v>
      </c>
      <c r="AG533" s="0" t="n">
        <v>0.001992</v>
      </c>
      <c r="AH533" s="0" t="n">
        <v>60</v>
      </c>
      <c r="AI533" s="0" t="n">
        <v>28.212267</v>
      </c>
      <c r="AJ533" s="0" t="n">
        <v>0.026419</v>
      </c>
      <c r="AK533" s="0" t="n">
        <v>60</v>
      </c>
      <c r="AL533" s="0" t="n">
        <v>28.98845</v>
      </c>
      <c r="AM533" s="0" t="n">
        <v>0.007018</v>
      </c>
      <c r="AN533" s="0" t="n">
        <v>60</v>
      </c>
      <c r="AO533" s="0" t="n">
        <v>28.819813</v>
      </c>
      <c r="AP533" s="0" t="n">
        <v>0.004592</v>
      </c>
      <c r="AQ533" s="0" t="n">
        <v>60</v>
      </c>
      <c r="AR533" s="0" t="n">
        <v>33.553874</v>
      </c>
      <c r="AS533" s="0" t="n">
        <v>1.082537</v>
      </c>
      <c r="AT533" s="0" t="n">
        <v>60</v>
      </c>
      <c r="AU533" s="0" t="n">
        <v>241.590667</v>
      </c>
      <c r="AV533" s="0" t="n">
        <v>0.077784</v>
      </c>
      <c r="AW533" s="0" t="n">
        <v>60</v>
      </c>
      <c r="AX533" s="0" t="n">
        <v>28.913167</v>
      </c>
      <c r="AY533" s="0" t="n">
        <v>0.006507</v>
      </c>
      <c r="AZ533" s="0" t="n">
        <v>196.483</v>
      </c>
      <c r="BA533" s="0" t="n">
        <v>100.344</v>
      </c>
      <c r="BB533" s="0" t="n">
        <v>-1.148</v>
      </c>
      <c r="BC533" s="0" t="n">
        <f aca="false">AVERAGE(AR531:AR535)</f>
        <v>33.708478</v>
      </c>
      <c r="BD533" s="0" t="n">
        <f aca="false">BC533+0.4</f>
        <v>34.108478</v>
      </c>
    </row>
    <row r="534" customFormat="false" ht="12.75" hidden="false" customHeight="false" outlineLevel="0" collapsed="false">
      <c r="A534" s="0" t="n">
        <v>5</v>
      </c>
      <c r="B534" s="4" t="n">
        <v>40781.8871064815</v>
      </c>
      <c r="C534" s="0" t="n">
        <v>26</v>
      </c>
      <c r="D534" s="0" t="n">
        <v>8</v>
      </c>
      <c r="E534" s="0" t="n">
        <v>2011</v>
      </c>
      <c r="F534" s="0" t="n">
        <v>21</v>
      </c>
      <c r="G534" s="0" t="n">
        <v>17</v>
      </c>
      <c r="H534" s="0" t="n">
        <v>26</v>
      </c>
      <c r="I534" s="0" t="n">
        <f aca="false">31+28+31+30+31+30+31+C534+(F534+G534/60+H534/3600)/24</f>
        <v>238.887106481481</v>
      </c>
      <c r="J534" s="0" t="n">
        <v>5.944283</v>
      </c>
      <c r="K534" s="0" t="n">
        <v>-37.99995</v>
      </c>
      <c r="L534" s="0" t="n">
        <v>3.4</v>
      </c>
      <c r="M534" s="0" t="n">
        <v>10</v>
      </c>
      <c r="N534" s="0" t="n">
        <v>1013.90681</v>
      </c>
      <c r="O534" s="0" t="n">
        <v>0.446639</v>
      </c>
      <c r="P534" s="0" t="n">
        <v>60</v>
      </c>
      <c r="Q534" s="0" t="n">
        <v>1012.538286</v>
      </c>
      <c r="R534" s="0" t="n">
        <v>0.356273</v>
      </c>
      <c r="S534" s="0" t="n">
        <v>60</v>
      </c>
      <c r="T534" s="0" t="n">
        <v>0.01059</v>
      </c>
      <c r="U534" s="0" t="n">
        <v>0.041327</v>
      </c>
      <c r="V534" s="0" t="n">
        <v>60</v>
      </c>
      <c r="W534" s="0" t="n">
        <v>370.332356</v>
      </c>
      <c r="X534" s="0" t="n">
        <v>1.095857</v>
      </c>
      <c r="Y534" s="0" t="n">
        <v>60</v>
      </c>
      <c r="Z534" s="0" t="n">
        <v>1002.960667</v>
      </c>
      <c r="AA534" s="0" t="n">
        <v>0.191204</v>
      </c>
      <c r="AB534" s="0" t="n">
        <v>60</v>
      </c>
      <c r="AC534" s="1" t="n">
        <v>371.956</v>
      </c>
      <c r="AD534" s="0" t="n">
        <v>0.136719</v>
      </c>
      <c r="AE534" s="0" t="n">
        <v>60</v>
      </c>
      <c r="AF534" s="0" t="n">
        <v>-0.076483</v>
      </c>
      <c r="AG534" s="0" t="n">
        <v>0.002332</v>
      </c>
      <c r="AH534" s="0" t="n">
        <v>60</v>
      </c>
      <c r="AI534" s="0" t="n">
        <v>28.186367</v>
      </c>
      <c r="AJ534" s="0" t="n">
        <v>0.03046</v>
      </c>
      <c r="AK534" s="0" t="n">
        <v>60</v>
      </c>
      <c r="AL534" s="0" t="n">
        <v>28.9816</v>
      </c>
      <c r="AM534" s="0" t="n">
        <v>0.009634</v>
      </c>
      <c r="AN534" s="0" t="n">
        <v>60</v>
      </c>
      <c r="AO534" s="0" t="n">
        <v>28.828098</v>
      </c>
      <c r="AP534" s="0" t="n">
        <v>0.009932</v>
      </c>
      <c r="AQ534" s="0" t="n">
        <v>60</v>
      </c>
      <c r="AR534" s="0" t="n">
        <v>33.817805</v>
      </c>
      <c r="AS534" s="0" t="n">
        <v>0.581195</v>
      </c>
      <c r="AT534" s="0" t="n">
        <v>60</v>
      </c>
      <c r="AU534" s="0" t="n">
        <v>241.635254</v>
      </c>
      <c r="AV534" s="0" t="n">
        <v>0.094053</v>
      </c>
      <c r="AW534" s="0" t="n">
        <v>59</v>
      </c>
      <c r="AX534" s="0" t="n">
        <v>28.901695</v>
      </c>
      <c r="AY534" s="0" t="n">
        <v>0.010026</v>
      </c>
      <c r="AZ534" s="0" t="n">
        <v>196.19</v>
      </c>
      <c r="BA534" s="0" t="n">
        <v>100.343</v>
      </c>
      <c r="BB534" s="0" t="n">
        <v>-1.14</v>
      </c>
      <c r="BC534" s="0" t="n">
        <f aca="false">AVERAGE(AR532:AR536)</f>
        <v>33.7509238</v>
      </c>
      <c r="BD534" s="0" t="n">
        <f aca="false">BC534+0.4</f>
        <v>34.1509238</v>
      </c>
    </row>
    <row r="535" customFormat="false" ht="12.75" hidden="false" customHeight="false" outlineLevel="0" collapsed="false">
      <c r="A535" s="0" t="n">
        <v>5</v>
      </c>
      <c r="B535" s="4" t="n">
        <v>40781.8905902778</v>
      </c>
      <c r="C535" s="0" t="n">
        <v>26</v>
      </c>
      <c r="D535" s="0" t="n">
        <v>8</v>
      </c>
      <c r="E535" s="0" t="n">
        <v>2011</v>
      </c>
      <c r="F535" s="0" t="n">
        <v>21</v>
      </c>
      <c r="G535" s="0" t="n">
        <v>22</v>
      </c>
      <c r="H535" s="0" t="n">
        <v>27</v>
      </c>
      <c r="I535" s="0" t="n">
        <f aca="false">31+28+31+30+31+30+31+C535+(F535+G535/60+H535/3600)/24</f>
        <v>238.890590277778</v>
      </c>
      <c r="J535" s="0" t="n">
        <v>5.959117</v>
      </c>
      <c r="K535" s="0" t="n">
        <v>-37.999733</v>
      </c>
      <c r="L535" s="0" t="n">
        <v>2.4</v>
      </c>
      <c r="M535" s="0" t="n">
        <v>10.8</v>
      </c>
      <c r="N535" s="0" t="n">
        <v>1014.07459</v>
      </c>
      <c r="O535" s="0" t="n">
        <v>0.433181</v>
      </c>
      <c r="P535" s="0" t="n">
        <v>59</v>
      </c>
      <c r="Q535" s="0" t="n">
        <v>1012.616598</v>
      </c>
      <c r="R535" s="0" t="n">
        <v>0.407457</v>
      </c>
      <c r="S535" s="0" t="n">
        <v>59</v>
      </c>
      <c r="T535" s="0" t="n">
        <v>0.005799</v>
      </c>
      <c r="U535" s="0" t="n">
        <v>0.020466</v>
      </c>
      <c r="V535" s="0" t="n">
        <v>59</v>
      </c>
      <c r="W535" s="0" t="n">
        <v>370.702653</v>
      </c>
      <c r="X535" s="0" t="n">
        <v>1.134764</v>
      </c>
      <c r="Y535" s="0" t="n">
        <v>59</v>
      </c>
      <c r="Z535" s="0" t="n">
        <v>1003.198136</v>
      </c>
      <c r="AA535" s="0" t="n">
        <v>1.588604</v>
      </c>
      <c r="AB535" s="0" t="n">
        <v>59</v>
      </c>
      <c r="AC535" s="1" t="n">
        <v>372.29678</v>
      </c>
      <c r="AD535" s="0" t="n">
        <v>0.234414</v>
      </c>
      <c r="AE535" s="0" t="n">
        <v>59</v>
      </c>
      <c r="AF535" s="0" t="n">
        <v>-0.071475</v>
      </c>
      <c r="AG535" s="0" t="n">
        <v>0.00467</v>
      </c>
      <c r="AH535" s="0" t="n">
        <v>59</v>
      </c>
      <c r="AI535" s="0" t="n">
        <v>28.172</v>
      </c>
      <c r="AJ535" s="0" t="n">
        <v>0.01367</v>
      </c>
      <c r="AK535" s="0" t="n">
        <v>59</v>
      </c>
      <c r="AL535" s="0" t="n">
        <v>29.012092</v>
      </c>
      <c r="AM535" s="0" t="n">
        <v>0.008774</v>
      </c>
      <c r="AN535" s="0" t="n">
        <v>59</v>
      </c>
      <c r="AO535" s="0" t="n">
        <v>28.845604</v>
      </c>
      <c r="AP535" s="0" t="n">
        <v>0.006595</v>
      </c>
      <c r="AQ535" s="0" t="n">
        <v>59</v>
      </c>
      <c r="AR535" s="0" t="n">
        <v>33.879825</v>
      </c>
      <c r="AS535" s="0" t="n">
        <v>0.433627</v>
      </c>
      <c r="AT535" s="0" t="n">
        <v>59</v>
      </c>
      <c r="AU535" s="0" t="n">
        <v>241.687288</v>
      </c>
      <c r="AV535" s="0" t="n">
        <v>0.068628</v>
      </c>
      <c r="AW535" s="0" t="n">
        <v>59</v>
      </c>
      <c r="AX535" s="0" t="n">
        <v>28.915085</v>
      </c>
      <c r="AY535" s="0" t="n">
        <v>0.011944</v>
      </c>
      <c r="AZ535" s="0" t="n">
        <v>196.16</v>
      </c>
      <c r="BA535" s="0" t="n">
        <v>100.388</v>
      </c>
      <c r="BB535" s="0" t="n">
        <v>-1.228</v>
      </c>
      <c r="BC535" s="0" t="n">
        <f aca="false">AVERAGE(AR533:AR537)</f>
        <v>33.7433952</v>
      </c>
      <c r="BD535" s="0" t="n">
        <f aca="false">BC535+0.4</f>
        <v>34.1433952</v>
      </c>
    </row>
    <row r="536" customFormat="false" ht="12.75" hidden="false" customHeight="false" outlineLevel="0" collapsed="false">
      <c r="A536" s="0" t="n">
        <v>5</v>
      </c>
      <c r="B536" s="4" t="n">
        <v>40781.8941087963</v>
      </c>
      <c r="C536" s="0" t="n">
        <v>26</v>
      </c>
      <c r="D536" s="0" t="n">
        <v>8</v>
      </c>
      <c r="E536" s="0" t="n">
        <v>2011</v>
      </c>
      <c r="F536" s="0" t="n">
        <v>21</v>
      </c>
      <c r="G536" s="0" t="n">
        <v>27</v>
      </c>
      <c r="H536" s="0" t="n">
        <v>31</v>
      </c>
      <c r="I536" s="0" t="n">
        <f aca="false">31+28+31+30+31+30+31+C536+(F536+G536/60+H536/3600)/24</f>
        <v>238.894108796296</v>
      </c>
      <c r="J536" s="0" t="n">
        <v>5.974067</v>
      </c>
      <c r="K536" s="0" t="n">
        <v>-38.00005</v>
      </c>
      <c r="L536" s="0" t="n">
        <v>358.5</v>
      </c>
      <c r="M536" s="0" t="n">
        <v>10.8</v>
      </c>
      <c r="N536" s="0" t="n">
        <v>1014.154448</v>
      </c>
      <c r="O536" s="0" t="n">
        <v>0.390509</v>
      </c>
      <c r="P536" s="0" t="n">
        <v>60</v>
      </c>
      <c r="Q536" s="0" t="n">
        <v>1012.616487</v>
      </c>
      <c r="R536" s="0" t="n">
        <v>0.390952</v>
      </c>
      <c r="S536" s="0" t="n">
        <v>60</v>
      </c>
      <c r="T536" s="0" t="n">
        <v>0.001629</v>
      </c>
      <c r="U536" s="0" t="n">
        <v>0.008848</v>
      </c>
      <c r="V536" s="0" t="n">
        <v>60</v>
      </c>
      <c r="W536" s="0" t="n">
        <v>371.024764</v>
      </c>
      <c r="X536" s="0" t="n">
        <v>0.939895</v>
      </c>
      <c r="Y536" s="0" t="n">
        <v>60</v>
      </c>
      <c r="Z536" s="0" t="n">
        <v>1002.8335</v>
      </c>
      <c r="AA536" s="0" t="n">
        <v>0.440831</v>
      </c>
      <c r="AB536" s="0" t="n">
        <v>60</v>
      </c>
      <c r="AC536" s="1" t="n">
        <v>372.671833</v>
      </c>
      <c r="AD536" s="0" t="n">
        <v>0.207532</v>
      </c>
      <c r="AE536" s="0" t="n">
        <v>60</v>
      </c>
      <c r="AF536" s="0" t="n">
        <v>-0.06985</v>
      </c>
      <c r="AG536" s="0" t="n">
        <v>0.002335</v>
      </c>
      <c r="AH536" s="0" t="n">
        <v>60</v>
      </c>
      <c r="AI536" s="0" t="n">
        <v>28.239333</v>
      </c>
      <c r="AJ536" s="0" t="n">
        <v>0.024008</v>
      </c>
      <c r="AK536" s="0" t="n">
        <v>60</v>
      </c>
      <c r="AL536" s="0" t="n">
        <v>29.023047</v>
      </c>
      <c r="AM536" s="0" t="n">
        <v>0.007369</v>
      </c>
      <c r="AN536" s="0" t="n">
        <v>60</v>
      </c>
      <c r="AO536" s="0" t="n">
        <v>28.852795</v>
      </c>
      <c r="AP536" s="0" t="n">
        <v>0.006074</v>
      </c>
      <c r="AQ536" s="0" t="n">
        <v>60</v>
      </c>
      <c r="AR536" s="0" t="n">
        <v>33.773001</v>
      </c>
      <c r="AS536" s="0" t="n">
        <v>0.724183</v>
      </c>
      <c r="AT536" s="0" t="n">
        <v>60</v>
      </c>
      <c r="AU536" s="0" t="n">
        <v>241.527414</v>
      </c>
      <c r="AV536" s="0" t="n">
        <v>0.078014</v>
      </c>
      <c r="AW536" s="0" t="n">
        <v>58</v>
      </c>
      <c r="AX536" s="0" t="n">
        <v>28.942759</v>
      </c>
      <c r="AY536" s="0" t="n">
        <v>0.011207</v>
      </c>
      <c r="AZ536" s="0" t="n">
        <v>196.171</v>
      </c>
      <c r="BA536" s="0" t="n">
        <v>100.37</v>
      </c>
      <c r="BB536" s="0" t="n">
        <v>-1.194</v>
      </c>
      <c r="BC536" s="0" t="n">
        <f aca="false">AVERAGE(AR534:AR538)</f>
        <v>33.7905582</v>
      </c>
      <c r="BD536" s="0" t="n">
        <f aca="false">BC536+0.4</f>
        <v>34.1905582</v>
      </c>
    </row>
    <row r="537" customFormat="false" ht="12.75" hidden="false" customHeight="false" outlineLevel="0" collapsed="false">
      <c r="A537" s="0" t="n">
        <v>5</v>
      </c>
      <c r="B537" s="4" t="n">
        <v>40781.8976157407</v>
      </c>
      <c r="C537" s="0" t="n">
        <v>26</v>
      </c>
      <c r="D537" s="0" t="n">
        <v>8</v>
      </c>
      <c r="E537" s="0" t="n">
        <v>2011</v>
      </c>
      <c r="F537" s="0" t="n">
        <v>21</v>
      </c>
      <c r="G537" s="0" t="n">
        <v>32</v>
      </c>
      <c r="H537" s="0" t="n">
        <v>34</v>
      </c>
      <c r="I537" s="0" t="n">
        <f aca="false">31+28+31+30+31+30+31+C537+(F537+G537/60+H537/3600)/24</f>
        <v>238.897615740741</v>
      </c>
      <c r="J537" s="0" t="n">
        <v>5.9889</v>
      </c>
      <c r="K537" s="0" t="n">
        <v>-37.999883</v>
      </c>
      <c r="L537" s="0" t="n">
        <v>2.2</v>
      </c>
      <c r="M537" s="0" t="n">
        <v>10.5</v>
      </c>
      <c r="N537" s="0" t="n">
        <v>1013.991528</v>
      </c>
      <c r="O537" s="0" t="n">
        <v>0.485423</v>
      </c>
      <c r="P537" s="0" t="n">
        <v>60</v>
      </c>
      <c r="Q537" s="0" t="n">
        <v>1012.57087</v>
      </c>
      <c r="R537" s="0" t="n">
        <v>0.342994</v>
      </c>
      <c r="S537" s="0" t="n">
        <v>60</v>
      </c>
      <c r="T537" s="0" t="n">
        <v>0.008146</v>
      </c>
      <c r="U537" s="0" t="n">
        <v>0.030071</v>
      </c>
      <c r="V537" s="0" t="n">
        <v>60</v>
      </c>
      <c r="W537" s="0" t="n">
        <v>372.882046</v>
      </c>
      <c r="X537" s="0" t="n">
        <v>1.14285</v>
      </c>
      <c r="Y537" s="0" t="n">
        <v>60</v>
      </c>
      <c r="Z537" s="0" t="n">
        <v>1002.237667</v>
      </c>
      <c r="AA537" s="0" t="n">
        <v>0.251587</v>
      </c>
      <c r="AB537" s="0" t="n">
        <v>60</v>
      </c>
      <c r="AC537" s="1" t="n">
        <v>374.582167</v>
      </c>
      <c r="AD537" s="0" t="n">
        <v>0.564699</v>
      </c>
      <c r="AE537" s="0" t="n">
        <v>60</v>
      </c>
      <c r="AF537" s="0" t="n">
        <v>-0.071867</v>
      </c>
      <c r="AG537" s="0" t="n">
        <v>0.002281</v>
      </c>
      <c r="AH537" s="0" t="n">
        <v>60</v>
      </c>
      <c r="AI537" s="0" t="n">
        <v>28.199683</v>
      </c>
      <c r="AJ537" s="0" t="n">
        <v>0.041298</v>
      </c>
      <c r="AK537" s="0" t="n">
        <v>60</v>
      </c>
      <c r="AL537" s="0" t="n">
        <v>29.008147</v>
      </c>
      <c r="AM537" s="0" t="n">
        <v>0.011094</v>
      </c>
      <c r="AN537" s="0" t="n">
        <v>60</v>
      </c>
      <c r="AO537" s="0" t="n">
        <v>28.860601</v>
      </c>
      <c r="AP537" s="0" t="n">
        <v>0.00531</v>
      </c>
      <c r="AQ537" s="0" t="n">
        <v>60</v>
      </c>
      <c r="AR537" s="0" t="n">
        <v>33.692471</v>
      </c>
      <c r="AS537" s="0" t="n">
        <v>0.934279</v>
      </c>
      <c r="AT537" s="0" t="n">
        <v>60</v>
      </c>
      <c r="AU537" s="0" t="n">
        <v>241.526441</v>
      </c>
      <c r="AV537" s="0" t="n">
        <v>0.106799</v>
      </c>
      <c r="AW537" s="0" t="n">
        <v>59</v>
      </c>
      <c r="AX537" s="0" t="n">
        <v>28.933051</v>
      </c>
      <c r="AY537" s="0" t="n">
        <v>0.014769</v>
      </c>
      <c r="AZ537" s="0" t="n">
        <v>196.266</v>
      </c>
      <c r="BA537" s="0" t="n">
        <v>100.353</v>
      </c>
      <c r="BB537" s="0" t="n">
        <v>-1.159</v>
      </c>
      <c r="BC537" s="0" t="n">
        <f aca="false">AVERAGE(AR535:AR539)</f>
        <v>33.7521008</v>
      </c>
      <c r="BD537" s="0" t="n">
        <f aca="false">BC537+0.4</f>
        <v>34.1521008</v>
      </c>
    </row>
    <row r="538" customFormat="false" ht="12.75" hidden="false" customHeight="false" outlineLevel="0" collapsed="false">
      <c r="A538" s="0" t="n">
        <v>5</v>
      </c>
      <c r="B538" s="4" t="n">
        <v>40781.901099537</v>
      </c>
      <c r="C538" s="0" t="n">
        <v>26</v>
      </c>
      <c r="D538" s="0" t="n">
        <v>8</v>
      </c>
      <c r="E538" s="0" t="n">
        <v>2011</v>
      </c>
      <c r="F538" s="0" t="n">
        <v>21</v>
      </c>
      <c r="G538" s="0" t="n">
        <v>37</v>
      </c>
      <c r="H538" s="0" t="n">
        <v>35</v>
      </c>
      <c r="I538" s="0" t="n">
        <f aca="false">31+28+31+30+31+30+31+C538+(F538+G538/60+H538/3600)/24</f>
        <v>238.901099537037</v>
      </c>
      <c r="J538" s="0" t="n">
        <v>5.997133</v>
      </c>
      <c r="K538" s="0" t="n">
        <v>-37.999467</v>
      </c>
      <c r="L538" s="0" t="n">
        <v>57.7</v>
      </c>
      <c r="M538" s="0" t="n">
        <v>3.2</v>
      </c>
      <c r="N538" s="0" t="n">
        <v>1014.094471</v>
      </c>
      <c r="O538" s="0" t="n">
        <v>0.457948</v>
      </c>
      <c r="P538" s="0" t="n">
        <v>59</v>
      </c>
      <c r="Q538" s="0" t="n">
        <v>1012.623225</v>
      </c>
      <c r="R538" s="0" t="n">
        <v>0.377046</v>
      </c>
      <c r="S538" s="0" t="n">
        <v>59</v>
      </c>
      <c r="T538" s="0" t="n">
        <v>0.005799</v>
      </c>
      <c r="U538" s="0" t="n">
        <v>0.025806</v>
      </c>
      <c r="V538" s="0" t="n">
        <v>59</v>
      </c>
      <c r="W538" s="0" t="n">
        <v>372.649403</v>
      </c>
      <c r="X538" s="0" t="n">
        <v>1.101423</v>
      </c>
      <c r="Y538" s="0" t="n">
        <v>59</v>
      </c>
      <c r="Z538" s="0" t="n">
        <v>1002.811695</v>
      </c>
      <c r="AA538" s="0" t="n">
        <v>1.691437</v>
      </c>
      <c r="AB538" s="0" t="n">
        <v>59</v>
      </c>
      <c r="AC538" s="1" t="n">
        <v>374.181017</v>
      </c>
      <c r="AD538" s="0" t="n">
        <v>0.463669</v>
      </c>
      <c r="AE538" s="0" t="n">
        <v>59</v>
      </c>
      <c r="AF538" s="0" t="n">
        <v>-0.06739</v>
      </c>
      <c r="AG538" s="0" t="n">
        <v>0.006108</v>
      </c>
      <c r="AH538" s="0" t="n">
        <v>59</v>
      </c>
      <c r="AI538" s="0" t="n">
        <v>28.144288</v>
      </c>
      <c r="AJ538" s="0" t="n">
        <v>0.011045</v>
      </c>
      <c r="AK538" s="0" t="n">
        <v>59</v>
      </c>
      <c r="AL538" s="0" t="n">
        <v>29.015212</v>
      </c>
      <c r="AM538" s="0" t="n">
        <v>0.010682</v>
      </c>
      <c r="AN538" s="0" t="n">
        <v>59</v>
      </c>
      <c r="AO538" s="0" t="n">
        <v>28.854826</v>
      </c>
      <c r="AP538" s="0" t="n">
        <v>0.0042</v>
      </c>
      <c r="AQ538" s="0" t="n">
        <v>59</v>
      </c>
      <c r="AR538" s="0" t="n">
        <v>33.789689</v>
      </c>
      <c r="AS538" s="0" t="n">
        <v>0.816633</v>
      </c>
      <c r="AT538" s="0" t="n">
        <v>59</v>
      </c>
      <c r="AU538" s="0" t="n">
        <v>241.683729</v>
      </c>
      <c r="AV538" s="0" t="n">
        <v>0.06091</v>
      </c>
      <c r="AW538" s="0" t="n">
        <v>59</v>
      </c>
      <c r="AX538" s="0" t="n">
        <v>28.922881</v>
      </c>
      <c r="AY538" s="0" t="n">
        <v>0.009478</v>
      </c>
      <c r="AZ538" s="0" t="n">
        <v>196.271</v>
      </c>
      <c r="BA538" s="0" t="n">
        <v>100.4</v>
      </c>
      <c r="BB538" s="0" t="n">
        <v>-1.251</v>
      </c>
      <c r="BC538" s="0" t="n">
        <f aca="false">AVERAGE(AR536:AR540)</f>
        <v>33.7673352</v>
      </c>
      <c r="BD538" s="0" t="n">
        <f aca="false">BC538+0.4</f>
        <v>34.1673352</v>
      </c>
    </row>
    <row r="539" customFormat="false" ht="12.75" hidden="false" customHeight="false" outlineLevel="0" collapsed="false">
      <c r="A539" s="0" t="n">
        <v>5</v>
      </c>
      <c r="B539" s="4" t="n">
        <v>40781.9046064815</v>
      </c>
      <c r="C539" s="0" t="n">
        <v>26</v>
      </c>
      <c r="D539" s="0" t="n">
        <v>8</v>
      </c>
      <c r="E539" s="0" t="n">
        <v>2011</v>
      </c>
      <c r="F539" s="0" t="n">
        <v>21</v>
      </c>
      <c r="G539" s="0" t="n">
        <v>42</v>
      </c>
      <c r="H539" s="0" t="n">
        <v>38</v>
      </c>
      <c r="I539" s="0" t="n">
        <f aca="false">31+28+31+30+31+30+31+C539+(F539+G539/60+H539/3600)/24</f>
        <v>238.904606481482</v>
      </c>
      <c r="J539" s="0" t="n">
        <v>5.9992</v>
      </c>
      <c r="K539" s="0" t="n">
        <v>-37.997833</v>
      </c>
      <c r="L539" s="0" t="n">
        <v>17.2</v>
      </c>
      <c r="M539" s="0" t="n">
        <v>1.7</v>
      </c>
      <c r="N539" s="0" t="n">
        <v>1014.160964</v>
      </c>
      <c r="O539" s="0" t="n">
        <v>0.50376</v>
      </c>
      <c r="P539" s="0" t="n">
        <v>60</v>
      </c>
      <c r="Q539" s="0" t="n">
        <v>1012.557836</v>
      </c>
      <c r="R539" s="0" t="n">
        <v>0.363295</v>
      </c>
      <c r="S539" s="0" t="n">
        <v>60</v>
      </c>
      <c r="T539" s="0" t="n">
        <v>0.012219</v>
      </c>
      <c r="U539" s="0" t="n">
        <v>0.036691</v>
      </c>
      <c r="V539" s="0" t="n">
        <v>60</v>
      </c>
      <c r="W539" s="0" t="n">
        <v>371.961551</v>
      </c>
      <c r="X539" s="0" t="n">
        <v>1.2072</v>
      </c>
      <c r="Y539" s="0" t="n">
        <v>60</v>
      </c>
      <c r="Z539" s="0" t="n">
        <v>1002.813667</v>
      </c>
      <c r="AA539" s="0" t="n">
        <v>0.121905</v>
      </c>
      <c r="AB539" s="0" t="n">
        <v>60</v>
      </c>
      <c r="AC539" s="1" t="n">
        <v>373.653833</v>
      </c>
      <c r="AD539" s="0" t="n">
        <v>0.419645</v>
      </c>
      <c r="AE539" s="0" t="n">
        <v>60</v>
      </c>
      <c r="AF539" s="0" t="n">
        <v>-0.0678</v>
      </c>
      <c r="AG539" s="0" t="n">
        <v>0.002892</v>
      </c>
      <c r="AH539" s="0" t="n">
        <v>60</v>
      </c>
      <c r="AI539" s="0" t="n">
        <v>28.133867</v>
      </c>
      <c r="AJ539" s="0" t="n">
        <v>0.041249</v>
      </c>
      <c r="AK539" s="0" t="n">
        <v>60</v>
      </c>
      <c r="AL539" s="0" t="n">
        <v>29.029713</v>
      </c>
      <c r="AM539" s="0" t="n">
        <v>0.009475</v>
      </c>
      <c r="AN539" s="0" t="n">
        <v>60</v>
      </c>
      <c r="AO539" s="0" t="n">
        <v>28.872766</v>
      </c>
      <c r="AP539" s="0" t="n">
        <v>0.017157</v>
      </c>
      <c r="AQ539" s="0" t="n">
        <v>60</v>
      </c>
      <c r="AR539" s="0" t="n">
        <v>33.625518</v>
      </c>
      <c r="AS539" s="0" t="n">
        <v>1.2637</v>
      </c>
      <c r="AT539" s="0" t="n">
        <v>60</v>
      </c>
      <c r="AU539" s="0" t="n">
        <v>241.567667</v>
      </c>
      <c r="AV539" s="0" t="n">
        <v>0.058407</v>
      </c>
      <c r="AW539" s="0" t="n">
        <v>60</v>
      </c>
      <c r="AX539" s="0" t="n">
        <v>28.941333</v>
      </c>
      <c r="AY539" s="0" t="n">
        <v>0.012277</v>
      </c>
      <c r="AZ539" s="0" t="n">
        <v>196.385</v>
      </c>
      <c r="BA539" s="0" t="n">
        <v>100.384</v>
      </c>
      <c r="BB539" s="0" t="n">
        <v>-1.223</v>
      </c>
      <c r="BC539" s="0" t="n">
        <f aca="false">AVERAGE(AR537:AR541)</f>
        <v>33.792735</v>
      </c>
      <c r="BD539" s="0" t="n">
        <f aca="false">BC539+0.4</f>
        <v>34.192735</v>
      </c>
    </row>
    <row r="540" customFormat="false" ht="12.75" hidden="false" customHeight="false" outlineLevel="0" collapsed="false">
      <c r="A540" s="0" t="n">
        <v>5</v>
      </c>
      <c r="B540" s="4" t="n">
        <v>40781.9081134259</v>
      </c>
      <c r="C540" s="0" t="n">
        <v>26</v>
      </c>
      <c r="D540" s="0" t="n">
        <v>8</v>
      </c>
      <c r="E540" s="0" t="n">
        <v>2011</v>
      </c>
      <c r="F540" s="0" t="n">
        <v>21</v>
      </c>
      <c r="G540" s="0" t="n">
        <v>47</v>
      </c>
      <c r="H540" s="0" t="n">
        <v>41</v>
      </c>
      <c r="I540" s="0" t="n">
        <f aca="false">31+28+31+30+31+30+31+C540+(F540+G540/60+H540/3600)/24</f>
        <v>238.908113425926</v>
      </c>
      <c r="J540" s="0" t="n">
        <v>6.001333</v>
      </c>
      <c r="K540" s="0" t="n">
        <v>-37.997433</v>
      </c>
      <c r="L540" s="0" t="n">
        <v>11.5</v>
      </c>
      <c r="M540" s="0" t="n">
        <v>1.5</v>
      </c>
      <c r="N540" s="0" t="n">
        <v>1014.154448</v>
      </c>
      <c r="O540" s="0" t="n">
        <v>0.440407</v>
      </c>
      <c r="P540" s="0" t="n">
        <v>60</v>
      </c>
      <c r="Q540" s="0" t="n">
        <v>1012.544803</v>
      </c>
      <c r="R540" s="0" t="n">
        <v>0.353901</v>
      </c>
      <c r="S540" s="0" t="n">
        <v>60</v>
      </c>
      <c r="T540" s="0" t="n">
        <v>0.008146</v>
      </c>
      <c r="U540" s="0" t="n">
        <v>0.027245</v>
      </c>
      <c r="V540" s="0" t="n">
        <v>60</v>
      </c>
      <c r="W540" s="0" t="n">
        <v>371.513522</v>
      </c>
      <c r="X540" s="0" t="n">
        <v>1.217636</v>
      </c>
      <c r="Y540" s="0" t="n">
        <v>60</v>
      </c>
      <c r="Z540" s="0" t="n">
        <v>1002.736167</v>
      </c>
      <c r="AA540" s="0" t="n">
        <v>0.328943</v>
      </c>
      <c r="AB540" s="0" t="n">
        <v>60</v>
      </c>
      <c r="AC540" s="1" t="n">
        <v>373.156333</v>
      </c>
      <c r="AD540" s="0" t="n">
        <v>0.230644</v>
      </c>
      <c r="AE540" s="0" t="n">
        <v>60</v>
      </c>
      <c r="AF540" s="0" t="n">
        <v>-0.06515</v>
      </c>
      <c r="AG540" s="0" t="n">
        <v>0.002904</v>
      </c>
      <c r="AH540" s="0" t="n">
        <v>60</v>
      </c>
      <c r="AI540" s="0" t="n">
        <v>28.032</v>
      </c>
      <c r="AJ540" s="0" t="n">
        <v>0.017392</v>
      </c>
      <c r="AK540" s="0" t="n">
        <v>60</v>
      </c>
      <c r="AL540" s="0" t="n">
        <v>29.036747</v>
      </c>
      <c r="AM540" s="0" t="n">
        <v>0.007784</v>
      </c>
      <c r="AN540" s="0" t="n">
        <v>60</v>
      </c>
      <c r="AO540" s="0" t="n">
        <v>28.896409</v>
      </c>
      <c r="AP540" s="0" t="n">
        <v>0.012058</v>
      </c>
      <c r="AQ540" s="0" t="n">
        <v>60</v>
      </c>
      <c r="AR540" s="0" t="n">
        <v>33.955997</v>
      </c>
      <c r="AS540" s="0" t="n">
        <v>0.2866</v>
      </c>
      <c r="AT540" s="0" t="n">
        <v>60</v>
      </c>
      <c r="AU540" s="0" t="n">
        <v>241.388</v>
      </c>
      <c r="AV540" s="0" t="n">
        <v>0.088773</v>
      </c>
      <c r="AW540" s="0" t="n">
        <v>60</v>
      </c>
      <c r="AX540" s="0" t="n">
        <v>28.929</v>
      </c>
      <c r="AY540" s="0" t="n">
        <v>0.008577</v>
      </c>
      <c r="AZ540" s="0" t="n">
        <v>195.828</v>
      </c>
      <c r="BA540" s="0" t="n">
        <v>100.288</v>
      </c>
      <c r="BB540" s="0" t="n">
        <v>-1.032</v>
      </c>
      <c r="BC540" s="0" t="n">
        <f aca="false">AVERAGE(AR538:AR542)</f>
        <v>33.8276814</v>
      </c>
      <c r="BD540" s="0" t="n">
        <f aca="false">BC540+0.4</f>
        <v>34.2276814</v>
      </c>
    </row>
    <row r="541" customFormat="false" ht="12.75" hidden="false" customHeight="false" outlineLevel="0" collapsed="false">
      <c r="A541" s="0" t="n">
        <v>5</v>
      </c>
      <c r="B541" s="4" t="n">
        <v>40781.9116203704</v>
      </c>
      <c r="C541" s="0" t="n">
        <v>26</v>
      </c>
      <c r="D541" s="0" t="n">
        <v>8</v>
      </c>
      <c r="E541" s="0" t="n">
        <v>2011</v>
      </c>
      <c r="F541" s="0" t="n">
        <v>21</v>
      </c>
      <c r="G541" s="0" t="n">
        <v>52</v>
      </c>
      <c r="H541" s="0" t="n">
        <v>44</v>
      </c>
      <c r="I541" s="0" t="n">
        <f aca="false">31+28+31+30+31+30+31+C541+(F541+G541/60+H541/3600)/24</f>
        <v>238.91162037037</v>
      </c>
      <c r="J541" s="0" t="n">
        <v>6.0034</v>
      </c>
      <c r="K541" s="0" t="n">
        <v>-37.997083</v>
      </c>
      <c r="L541" s="0" t="n">
        <v>10.9</v>
      </c>
      <c r="M541" s="0" t="n">
        <v>1.6</v>
      </c>
      <c r="N541" s="0" t="n">
        <v>1014.200507</v>
      </c>
      <c r="O541" s="0" t="n">
        <v>0.452649</v>
      </c>
      <c r="P541" s="0" t="n">
        <v>59</v>
      </c>
      <c r="Q541" s="0" t="n">
        <v>1012.523817</v>
      </c>
      <c r="R541" s="0" t="n">
        <v>0.370713</v>
      </c>
      <c r="S541" s="0" t="n">
        <v>59</v>
      </c>
      <c r="T541" s="0" t="n">
        <v>0.009941</v>
      </c>
      <c r="U541" s="0" t="n">
        <v>0.029799</v>
      </c>
      <c r="V541" s="0" t="n">
        <v>59</v>
      </c>
      <c r="W541" s="0" t="n">
        <v>371.207979</v>
      </c>
      <c r="X541" s="0" t="n">
        <v>1.350385</v>
      </c>
      <c r="Y541" s="0" t="n">
        <v>59</v>
      </c>
      <c r="Z541" s="0" t="n">
        <v>1002.924915</v>
      </c>
      <c r="AA541" s="0" t="n">
        <v>1.58065</v>
      </c>
      <c r="AB541" s="0" t="n">
        <v>59</v>
      </c>
      <c r="AC541" s="1" t="n">
        <v>373.041017</v>
      </c>
      <c r="AD541" s="0" t="n">
        <v>0.307558</v>
      </c>
      <c r="AE541" s="0" t="n">
        <v>59</v>
      </c>
      <c r="AF541" s="0" t="n">
        <v>-0.058559</v>
      </c>
      <c r="AG541" s="0" t="n">
        <v>0.004655</v>
      </c>
      <c r="AH541" s="0" t="n">
        <v>59</v>
      </c>
      <c r="AI541" s="0" t="n">
        <v>28.023508</v>
      </c>
      <c r="AJ541" s="0" t="n">
        <v>0.006839</v>
      </c>
      <c r="AK541" s="0" t="n">
        <v>59</v>
      </c>
      <c r="AL541" s="0" t="n">
        <v>29.046812</v>
      </c>
      <c r="AM541" s="0" t="n">
        <v>0.007042</v>
      </c>
      <c r="AN541" s="0" t="n">
        <v>59</v>
      </c>
      <c r="AO541" s="0" t="n">
        <v>28.910442</v>
      </c>
      <c r="AP541" s="0" t="n">
        <v>0.01024</v>
      </c>
      <c r="AQ541" s="0" t="n">
        <v>59</v>
      </c>
      <c r="AR541" s="0" t="n">
        <v>33.9</v>
      </c>
      <c r="AS541" s="0" t="n">
        <v>2.235024</v>
      </c>
      <c r="AT541" s="0" t="n">
        <v>59</v>
      </c>
      <c r="AU541" s="0" t="n">
        <v>241.205614</v>
      </c>
      <c r="AV541" s="0" t="n">
        <v>0.093082</v>
      </c>
      <c r="AW541" s="0" t="n">
        <v>57</v>
      </c>
      <c r="AX541" s="0" t="n">
        <v>28.952281</v>
      </c>
      <c r="AY541" s="0" t="n">
        <v>0.009067</v>
      </c>
      <c r="AZ541" s="0" t="n">
        <v>195.756</v>
      </c>
      <c r="BA541" s="0" t="n">
        <v>100.253</v>
      </c>
      <c r="BB541" s="0" t="n">
        <v>-0.963</v>
      </c>
      <c r="BC541" s="0" t="n">
        <f aca="false">AVERAGE(AR539:AR543)</f>
        <v>33.8467758</v>
      </c>
      <c r="BD541" s="0" t="n">
        <f aca="false">BC541+0.4</f>
        <v>34.2467758</v>
      </c>
    </row>
    <row r="542" customFormat="false" ht="12.75" hidden="false" customHeight="false" outlineLevel="0" collapsed="false">
      <c r="A542" s="0" t="n">
        <v>5</v>
      </c>
      <c r="B542" s="4" t="n">
        <v>40781.9151041667</v>
      </c>
      <c r="C542" s="0" t="n">
        <v>26</v>
      </c>
      <c r="D542" s="0" t="n">
        <v>8</v>
      </c>
      <c r="E542" s="0" t="n">
        <v>2011</v>
      </c>
      <c r="F542" s="0" t="n">
        <v>21</v>
      </c>
      <c r="G542" s="0" t="n">
        <v>57</v>
      </c>
      <c r="H542" s="0" t="n">
        <v>45</v>
      </c>
      <c r="I542" s="0" t="n">
        <f aca="false">31+28+31+30+31+30+31+C542+(F542+G542/60+H542/3600)/24</f>
        <v>238.915104166667</v>
      </c>
      <c r="J542" s="0" t="n">
        <v>6.005367</v>
      </c>
      <c r="K542" s="0" t="n">
        <v>-37.99665</v>
      </c>
      <c r="L542" s="0" t="n">
        <v>6.3</v>
      </c>
      <c r="M542" s="0" t="n">
        <v>1.5</v>
      </c>
      <c r="N542" s="0" t="n">
        <v>1014.226132</v>
      </c>
      <c r="O542" s="0" t="n">
        <v>0.485423</v>
      </c>
      <c r="P542" s="0" t="n">
        <v>60</v>
      </c>
      <c r="Q542" s="0" t="n">
        <v>1012.505702</v>
      </c>
      <c r="R542" s="0" t="n">
        <v>0.351697</v>
      </c>
      <c r="S542" s="0" t="n">
        <v>60</v>
      </c>
      <c r="T542" s="0" t="n">
        <v>0.01059</v>
      </c>
      <c r="U542" s="0" t="n">
        <v>0.034958</v>
      </c>
      <c r="V542" s="0" t="n">
        <v>60</v>
      </c>
      <c r="W542" s="0" t="n">
        <v>371.122515</v>
      </c>
      <c r="X542" s="0" t="n">
        <v>1.330151</v>
      </c>
      <c r="Y542" s="0" t="n">
        <v>60</v>
      </c>
      <c r="Z542" s="0" t="n">
        <v>1002.9765</v>
      </c>
      <c r="AA542" s="0" t="n">
        <v>0.163757</v>
      </c>
      <c r="AB542" s="0" t="n">
        <v>60</v>
      </c>
      <c r="AC542" s="1" t="n">
        <v>372.7625</v>
      </c>
      <c r="AD542" s="0" t="n">
        <v>0.156818</v>
      </c>
      <c r="AE542" s="0" t="n">
        <v>60</v>
      </c>
      <c r="AF542" s="0" t="n">
        <v>-0.054833</v>
      </c>
      <c r="AG542" s="0" t="n">
        <v>0.002301</v>
      </c>
      <c r="AH542" s="0" t="n">
        <v>60</v>
      </c>
      <c r="AI542" s="0" t="n">
        <v>28.057417</v>
      </c>
      <c r="AJ542" s="0" t="n">
        <v>0.008642</v>
      </c>
      <c r="AK542" s="0" t="n">
        <v>60</v>
      </c>
      <c r="AL542" s="0" t="n">
        <v>29.052528</v>
      </c>
      <c r="AM542" s="0" t="n">
        <v>0.005743</v>
      </c>
      <c r="AN542" s="0" t="n">
        <v>60</v>
      </c>
      <c r="AO542" s="0" t="n">
        <v>28.907331</v>
      </c>
      <c r="AP542" s="0" t="n">
        <v>0.008082</v>
      </c>
      <c r="AQ542" s="0" t="n">
        <v>60</v>
      </c>
      <c r="AR542" s="0" t="n">
        <v>33.867203</v>
      </c>
      <c r="AS542" s="0" t="n">
        <v>0.840578</v>
      </c>
      <c r="AT542" s="0" t="n">
        <v>60</v>
      </c>
      <c r="AU542" s="0" t="n">
        <v>241.045</v>
      </c>
      <c r="AV542" s="0" t="n">
        <v>0.058091</v>
      </c>
      <c r="AW542" s="0" t="n">
        <v>60</v>
      </c>
      <c r="AX542" s="0" t="n">
        <v>28.97</v>
      </c>
      <c r="AY542" s="0" t="n">
        <v>0.006889</v>
      </c>
      <c r="AZ542" s="0" t="n">
        <v>195.672</v>
      </c>
      <c r="BA542" s="0" t="n">
        <v>100.217</v>
      </c>
      <c r="BB542" s="0" t="n">
        <v>-0.893</v>
      </c>
      <c r="BC542" s="0" t="n">
        <f aca="false">AVERAGE(AR540:AR544)</f>
        <v>33.8801576</v>
      </c>
      <c r="BD542" s="0" t="n">
        <f aca="false">BC542+0.4</f>
        <v>34.2801576</v>
      </c>
    </row>
    <row r="543" customFormat="false" ht="12.75" hidden="false" customHeight="false" outlineLevel="0" collapsed="false">
      <c r="A543" s="0" t="n">
        <v>5</v>
      </c>
      <c r="B543" s="4" t="n">
        <v>40781.9186226852</v>
      </c>
      <c r="C543" s="0" t="n">
        <v>26</v>
      </c>
      <c r="D543" s="0" t="n">
        <v>8</v>
      </c>
      <c r="E543" s="0" t="n">
        <v>2011</v>
      </c>
      <c r="F543" s="0" t="n">
        <v>22</v>
      </c>
      <c r="G543" s="0" t="n">
        <v>2</v>
      </c>
      <c r="H543" s="0" t="n">
        <v>49</v>
      </c>
      <c r="I543" s="0" t="n">
        <f aca="false">31+28+31+30+31+30+31+C543+(F543+G543/60+H543/3600)/24</f>
        <v>238.918622685185</v>
      </c>
      <c r="J543" s="0" t="n">
        <v>6.0073</v>
      </c>
      <c r="K543" s="0" t="n">
        <v>-37.9963</v>
      </c>
      <c r="L543" s="0" t="n">
        <v>14.2</v>
      </c>
      <c r="M543" s="0" t="n">
        <v>1.4</v>
      </c>
      <c r="N543" s="0" t="n">
        <v>1014.265233</v>
      </c>
      <c r="O543" s="0" t="n">
        <v>0.479515</v>
      </c>
      <c r="P543" s="0" t="n">
        <v>60</v>
      </c>
      <c r="Q543" s="0" t="n">
        <v>1012.616487</v>
      </c>
      <c r="R543" s="0" t="n">
        <v>0.348924</v>
      </c>
      <c r="S543" s="0" t="n">
        <v>60</v>
      </c>
      <c r="T543" s="0" t="n">
        <v>0.005702</v>
      </c>
      <c r="U543" s="0" t="n">
        <v>0.02221</v>
      </c>
      <c r="V543" s="0" t="n">
        <v>60</v>
      </c>
      <c r="W543" s="0" t="n">
        <v>370.658195</v>
      </c>
      <c r="X543" s="0" t="n">
        <v>1.328552</v>
      </c>
      <c r="Y543" s="0" t="n">
        <v>60</v>
      </c>
      <c r="Z543" s="0" t="n">
        <v>1002.722833</v>
      </c>
      <c r="AA543" s="0" t="n">
        <v>0.211805</v>
      </c>
      <c r="AB543" s="0" t="n">
        <v>60</v>
      </c>
      <c r="AC543" s="1" t="n">
        <v>372.375167</v>
      </c>
      <c r="AD543" s="0" t="n">
        <v>0.198122</v>
      </c>
      <c r="AE543" s="0" t="n">
        <v>60</v>
      </c>
      <c r="AF543" s="0" t="n">
        <v>-0.053717</v>
      </c>
      <c r="AG543" s="0" t="n">
        <v>0.002656</v>
      </c>
      <c r="AH543" s="0" t="n">
        <v>60</v>
      </c>
      <c r="AI543" s="0" t="n">
        <v>27.97855</v>
      </c>
      <c r="AJ543" s="0" t="n">
        <v>0.032637</v>
      </c>
      <c r="AK543" s="0" t="n">
        <v>60</v>
      </c>
      <c r="AL543" s="0" t="n">
        <v>29.040422</v>
      </c>
      <c r="AM543" s="0" t="n">
        <v>0.007825</v>
      </c>
      <c r="AN543" s="0" t="n">
        <v>60</v>
      </c>
      <c r="AO543" s="0" t="n">
        <v>28.922366</v>
      </c>
      <c r="AP543" s="0" t="n">
        <v>0.009784</v>
      </c>
      <c r="AQ543" s="0" t="n">
        <v>60</v>
      </c>
      <c r="AR543" s="0" t="n">
        <v>33.885161</v>
      </c>
      <c r="AS543" s="0" t="n">
        <v>0.795804</v>
      </c>
      <c r="AT543" s="0" t="n">
        <v>60</v>
      </c>
      <c r="AU543" s="0" t="n">
        <v>241.125167</v>
      </c>
      <c r="AV543" s="0" t="n">
        <v>0.09677</v>
      </c>
      <c r="AW543" s="0" t="n">
        <v>60</v>
      </c>
      <c r="AX543" s="0" t="n">
        <v>28.952</v>
      </c>
      <c r="AY543" s="0" t="n">
        <v>0.015272</v>
      </c>
      <c r="AZ543" s="0" t="n">
        <v>195.709</v>
      </c>
      <c r="BA543" s="0" t="n">
        <v>100.219</v>
      </c>
      <c r="BB543" s="0" t="n">
        <v>-0.897</v>
      </c>
      <c r="BC543" s="0" t="n">
        <f aca="false">AVERAGE(AR541:AR545)</f>
        <v>33.8400046</v>
      </c>
      <c r="BD543" s="0" t="n">
        <f aca="false">BC543+0.4</f>
        <v>34.2400046</v>
      </c>
    </row>
    <row r="544" customFormat="false" ht="12.75" hidden="false" customHeight="false" outlineLevel="0" collapsed="false">
      <c r="A544" s="0" t="n">
        <v>5</v>
      </c>
      <c r="B544" s="4" t="n">
        <v>40781.9221180556</v>
      </c>
      <c r="C544" s="0" t="n">
        <v>26</v>
      </c>
      <c r="D544" s="0" t="n">
        <v>8</v>
      </c>
      <c r="E544" s="0" t="n">
        <v>2011</v>
      </c>
      <c r="F544" s="0" t="n">
        <v>22</v>
      </c>
      <c r="G544" s="0" t="n">
        <v>7</v>
      </c>
      <c r="H544" s="0" t="n">
        <v>51</v>
      </c>
      <c r="I544" s="0" t="n">
        <f aca="false">31+28+31+30+31+30+31+C544+(F544+G544/60+H544/3600)/24</f>
        <v>238.922118055556</v>
      </c>
      <c r="J544" s="0" t="n">
        <v>6.009267</v>
      </c>
      <c r="K544" s="0" t="n">
        <v>-37.995967</v>
      </c>
      <c r="L544" s="0" t="n">
        <v>7.2</v>
      </c>
      <c r="M544" s="0" t="n">
        <v>1.5</v>
      </c>
      <c r="N544" s="0" t="n">
        <v>1014.24027</v>
      </c>
      <c r="O544" s="0" t="n">
        <v>0.544089</v>
      </c>
      <c r="P544" s="0" t="n">
        <v>59</v>
      </c>
      <c r="Q544" s="0" t="n">
        <v>1012.656361</v>
      </c>
      <c r="R544" s="0" t="n">
        <v>0.384787</v>
      </c>
      <c r="S544" s="0" t="n">
        <v>59</v>
      </c>
      <c r="T544" s="0" t="n">
        <v>0.007456</v>
      </c>
      <c r="U544" s="0" t="n">
        <v>0.031195</v>
      </c>
      <c r="V544" s="0" t="n">
        <v>59</v>
      </c>
      <c r="W544" s="0" t="n">
        <v>370.826913</v>
      </c>
      <c r="X544" s="0" t="n">
        <v>1.169542</v>
      </c>
      <c r="Y544" s="0" t="n">
        <v>59</v>
      </c>
      <c r="Z544" s="0" t="n">
        <v>1003.131525</v>
      </c>
      <c r="AA544" s="0" t="n">
        <v>1.64876</v>
      </c>
      <c r="AB544" s="0" t="n">
        <v>59</v>
      </c>
      <c r="AC544" s="1" t="n">
        <v>372.290169</v>
      </c>
      <c r="AD544" s="0" t="n">
        <v>0.271398</v>
      </c>
      <c r="AE544" s="0" t="n">
        <v>59</v>
      </c>
      <c r="AF544" s="0" t="n">
        <v>-0.04578</v>
      </c>
      <c r="AG544" s="0" t="n">
        <v>0.005471</v>
      </c>
      <c r="AH544" s="0" t="n">
        <v>59</v>
      </c>
      <c r="AI544" s="0" t="n">
        <v>27.943678</v>
      </c>
      <c r="AJ544" s="0" t="n">
        <v>0.001279</v>
      </c>
      <c r="AK544" s="0" t="n">
        <v>59</v>
      </c>
      <c r="AL544" s="0" t="n">
        <v>29.046047</v>
      </c>
      <c r="AM544" s="0" t="n">
        <v>0.00645</v>
      </c>
      <c r="AN544" s="0" t="n">
        <v>59</v>
      </c>
      <c r="AO544" s="0" t="n">
        <v>28.912197</v>
      </c>
      <c r="AP544" s="0" t="n">
        <v>0.011438</v>
      </c>
      <c r="AQ544" s="0" t="n">
        <v>59</v>
      </c>
      <c r="AR544" s="0" t="n">
        <v>33.792427</v>
      </c>
      <c r="AS544" s="0" t="n">
        <v>0.752271</v>
      </c>
      <c r="AT544" s="0" t="n">
        <v>59</v>
      </c>
      <c r="AU544" s="0" t="n">
        <v>241.229322</v>
      </c>
      <c r="AV544" s="0" t="n">
        <v>0.075882</v>
      </c>
      <c r="AW544" s="0" t="n">
        <v>59</v>
      </c>
      <c r="AX544" s="0" t="n">
        <v>28.941864</v>
      </c>
      <c r="AY544" s="0" t="n">
        <v>0.009187</v>
      </c>
      <c r="AZ544" s="0" t="n">
        <v>195.904</v>
      </c>
      <c r="BA544" s="0" t="n">
        <v>100.245</v>
      </c>
      <c r="BB544" s="0" t="n">
        <v>-0.947</v>
      </c>
      <c r="BC544" s="0" t="n">
        <f aca="false">AVERAGE(AR542:AR546)</f>
        <v>33.7993296</v>
      </c>
      <c r="BD544" s="0" t="n">
        <f aca="false">BC544+0.4</f>
        <v>34.1993296</v>
      </c>
    </row>
    <row r="545" customFormat="false" ht="12.75" hidden="false" customHeight="false" outlineLevel="0" collapsed="false">
      <c r="A545" s="0" t="n">
        <v>5</v>
      </c>
      <c r="B545" s="4" t="n">
        <v>40781.925625</v>
      </c>
      <c r="C545" s="0" t="n">
        <v>26</v>
      </c>
      <c r="D545" s="0" t="n">
        <v>8</v>
      </c>
      <c r="E545" s="0" t="n">
        <v>2011</v>
      </c>
      <c r="F545" s="0" t="n">
        <v>22</v>
      </c>
      <c r="G545" s="0" t="n">
        <v>12</v>
      </c>
      <c r="H545" s="0" t="n">
        <v>54</v>
      </c>
      <c r="I545" s="0" t="n">
        <f aca="false">31+28+31+30+31+30+31+C545+(F545+G545/60+H545/3600)/24</f>
        <v>238.925625</v>
      </c>
      <c r="J545" s="0" t="n">
        <v>6.011183</v>
      </c>
      <c r="K545" s="0" t="n">
        <v>-37.995783</v>
      </c>
      <c r="L545" s="0" t="n">
        <v>358.9</v>
      </c>
      <c r="M545" s="0" t="n">
        <v>1.4</v>
      </c>
      <c r="N545" s="0" t="n">
        <v>1014.415119</v>
      </c>
      <c r="O545" s="0" t="n">
        <v>0.488748</v>
      </c>
      <c r="P545" s="0" t="n">
        <v>60</v>
      </c>
      <c r="Q545" s="0" t="n">
        <v>1012.694689</v>
      </c>
      <c r="R545" s="0" t="n">
        <v>0.381559</v>
      </c>
      <c r="S545" s="0" t="n">
        <v>60</v>
      </c>
      <c r="T545" s="0" t="n">
        <v>0.008961</v>
      </c>
      <c r="U545" s="0" t="n">
        <v>0.026223</v>
      </c>
      <c r="V545" s="0" t="n">
        <v>60</v>
      </c>
      <c r="W545" s="0" t="n">
        <v>370.28348</v>
      </c>
      <c r="X545" s="0" t="n">
        <v>1.124667</v>
      </c>
      <c r="Y545" s="0" t="n">
        <v>60</v>
      </c>
      <c r="Z545" s="0" t="n">
        <v>1002.892333</v>
      </c>
      <c r="AA545" s="0" t="n">
        <v>0.177233</v>
      </c>
      <c r="AB545" s="0" t="n">
        <v>60</v>
      </c>
      <c r="AC545" s="1" t="n">
        <v>372.220667</v>
      </c>
      <c r="AD545" s="0" t="n">
        <v>0.149347</v>
      </c>
      <c r="AE545" s="0" t="n">
        <v>60</v>
      </c>
      <c r="AF545" s="0" t="n">
        <v>-0.038983</v>
      </c>
      <c r="AG545" s="0" t="n">
        <v>0.003412</v>
      </c>
      <c r="AH545" s="0" t="n">
        <v>60</v>
      </c>
      <c r="AI545" s="0" t="n">
        <v>27.9521</v>
      </c>
      <c r="AJ545" s="0" t="n">
        <v>0.008787</v>
      </c>
      <c r="AK545" s="0" t="n">
        <v>60</v>
      </c>
      <c r="AL545" s="0" t="n">
        <v>29.052883</v>
      </c>
      <c r="AM545" s="0" t="n">
        <v>0.006391</v>
      </c>
      <c r="AN545" s="0" t="n">
        <v>60</v>
      </c>
      <c r="AO545" s="0" t="n">
        <v>28.932896</v>
      </c>
      <c r="AP545" s="0" t="n">
        <v>0.014314</v>
      </c>
      <c r="AQ545" s="0" t="n">
        <v>60</v>
      </c>
      <c r="AR545" s="0" t="n">
        <v>33.755232</v>
      </c>
      <c r="AS545" s="0" t="n">
        <v>0.928336</v>
      </c>
      <c r="AT545" s="0" t="n">
        <v>60</v>
      </c>
      <c r="AU545" s="0" t="n">
        <v>241.111</v>
      </c>
      <c r="AV545" s="0" t="n">
        <v>0.050412</v>
      </c>
      <c r="AW545" s="0" t="n">
        <v>60</v>
      </c>
      <c r="AX545" s="0" t="n">
        <v>28.960667</v>
      </c>
      <c r="AY545" s="0" t="n">
        <v>0.00841</v>
      </c>
      <c r="AZ545" s="0" t="n">
        <v>195.86</v>
      </c>
      <c r="BA545" s="0" t="n">
        <v>100.229</v>
      </c>
      <c r="BB545" s="0" t="n">
        <v>-0.916</v>
      </c>
      <c r="BC545" s="0" t="n">
        <f aca="false">AVERAGE(AR543:AR547)</f>
        <v>33.7969854</v>
      </c>
      <c r="BD545" s="0" t="n">
        <f aca="false">BC545+0.4</f>
        <v>34.1969854</v>
      </c>
    </row>
    <row r="546" customFormat="false" ht="12.75" hidden="false" customHeight="false" outlineLevel="0" collapsed="false">
      <c r="A546" s="0" t="n">
        <v>5</v>
      </c>
      <c r="B546" s="4" t="n">
        <v>40781.9291435185</v>
      </c>
      <c r="C546" s="0" t="n">
        <v>26</v>
      </c>
      <c r="D546" s="0" t="n">
        <v>8</v>
      </c>
      <c r="E546" s="0" t="n">
        <v>2011</v>
      </c>
      <c r="F546" s="0" t="n">
        <v>22</v>
      </c>
      <c r="G546" s="0" t="n">
        <v>17</v>
      </c>
      <c r="H546" s="0" t="n">
        <v>58</v>
      </c>
      <c r="I546" s="0" t="n">
        <f aca="false">31+28+31+30+31+30+31+C546+(F546+G546/60+H546/3600)/24</f>
        <v>238.929143518519</v>
      </c>
      <c r="J546" s="0" t="n">
        <v>6.0131</v>
      </c>
      <c r="K546" s="0" t="n">
        <v>-37.995367</v>
      </c>
      <c r="L546" s="0" t="n">
        <v>45.6</v>
      </c>
      <c r="M546" s="0" t="n">
        <v>3.1</v>
      </c>
      <c r="N546" s="0" t="n">
        <v>1014.330401</v>
      </c>
      <c r="O546" s="0" t="n">
        <v>0.510065</v>
      </c>
      <c r="P546" s="0" t="n">
        <v>60</v>
      </c>
      <c r="Q546" s="0" t="n">
        <v>1012.544803</v>
      </c>
      <c r="R546" s="0" t="n">
        <v>0.331207</v>
      </c>
      <c r="S546" s="0" t="n">
        <v>60</v>
      </c>
      <c r="T546" s="0" t="n">
        <v>0.008961</v>
      </c>
      <c r="U546" s="0" t="n">
        <v>0.027724</v>
      </c>
      <c r="V546" s="0" t="n">
        <v>60</v>
      </c>
      <c r="W546" s="0" t="n">
        <v>370.723363</v>
      </c>
      <c r="X546" s="0" t="n">
        <v>0.991908</v>
      </c>
      <c r="Y546" s="0" t="n">
        <v>60</v>
      </c>
      <c r="Z546" s="0" t="n">
        <v>1003.265333</v>
      </c>
      <c r="AA546" s="0" t="n">
        <v>0.195348</v>
      </c>
      <c r="AB546" s="0" t="n">
        <v>60</v>
      </c>
      <c r="AC546" s="1" t="n">
        <v>372.537833</v>
      </c>
      <c r="AD546" s="0" t="n">
        <v>0.220616</v>
      </c>
      <c r="AE546" s="0" t="n">
        <v>60</v>
      </c>
      <c r="AF546" s="0" t="n">
        <v>-0.028</v>
      </c>
      <c r="AG546" s="0" t="n">
        <v>0.004369</v>
      </c>
      <c r="AH546" s="0" t="n">
        <v>60</v>
      </c>
      <c r="AI546" s="0" t="n">
        <v>27.991333</v>
      </c>
      <c r="AJ546" s="0" t="n">
        <v>0.01791</v>
      </c>
      <c r="AK546" s="0" t="n">
        <v>60</v>
      </c>
      <c r="AL546" s="0" t="n">
        <v>29.057935</v>
      </c>
      <c r="AM546" s="0" t="n">
        <v>0.010275</v>
      </c>
      <c r="AN546" s="0" t="n">
        <v>60</v>
      </c>
      <c r="AO546" s="0" t="n">
        <v>28.915805</v>
      </c>
      <c r="AP546" s="0" t="n">
        <v>0.014737</v>
      </c>
      <c r="AQ546" s="0" t="n">
        <v>60</v>
      </c>
      <c r="AR546" s="0" t="n">
        <v>33.696625</v>
      </c>
      <c r="AS546" s="0" t="n">
        <v>1.149747</v>
      </c>
      <c r="AT546" s="0" t="n">
        <v>60</v>
      </c>
      <c r="AU546" s="0" t="n">
        <v>241.050333</v>
      </c>
      <c r="AV546" s="0" t="n">
        <v>0.054399</v>
      </c>
      <c r="AW546" s="0" t="n">
        <v>60</v>
      </c>
      <c r="AX546" s="0" t="n">
        <v>28.973167</v>
      </c>
      <c r="AY546" s="0" t="n">
        <v>0.01157</v>
      </c>
      <c r="AZ546" s="0" t="n">
        <v>195.887</v>
      </c>
      <c r="BA546" s="0" t="n">
        <v>100.225</v>
      </c>
      <c r="BB546" s="0" t="n">
        <v>-0.91</v>
      </c>
      <c r="BC546" s="0" t="n">
        <f aca="false">AVERAGE(AR544:AR548)</f>
        <v>33.7244004</v>
      </c>
      <c r="BD546" s="0" t="n">
        <f aca="false">BC546+0.4</f>
        <v>34.1244004</v>
      </c>
    </row>
    <row r="547" customFormat="false" ht="12.75" hidden="false" customHeight="false" outlineLevel="0" collapsed="false">
      <c r="A547" s="0" t="n">
        <v>5</v>
      </c>
      <c r="B547" s="4" t="n">
        <v>40781.932025463</v>
      </c>
      <c r="C547" s="0" t="n">
        <v>26</v>
      </c>
      <c r="D547" s="0" t="n">
        <v>8</v>
      </c>
      <c r="E547" s="0" t="n">
        <v>2011</v>
      </c>
      <c r="F547" s="0" t="n">
        <v>22</v>
      </c>
      <c r="G547" s="0" t="n">
        <v>22</v>
      </c>
      <c r="H547" s="0" t="n">
        <v>7</v>
      </c>
      <c r="I547" s="0" t="n">
        <f aca="false">31+28+31+30+31+30+31+C547+(F547+G547/60+H547/3600)/24</f>
        <v>238.932025462963</v>
      </c>
      <c r="J547" s="0" t="n">
        <v>6.019767</v>
      </c>
      <c r="K547" s="0" t="n">
        <v>-37.994783</v>
      </c>
      <c r="L547" s="0" t="n">
        <v>355.5</v>
      </c>
      <c r="M547" s="0" t="n">
        <v>7.3</v>
      </c>
      <c r="N547" s="0" t="n">
        <v>1014.213099</v>
      </c>
      <c r="O547" s="0" t="n">
        <v>0.469009</v>
      </c>
      <c r="P547" s="0" t="n">
        <v>50</v>
      </c>
      <c r="Q547" s="0" t="n">
        <v>1012.649071</v>
      </c>
      <c r="R547" s="0" t="n">
        <v>0.427232</v>
      </c>
      <c r="S547" s="0" t="n">
        <v>50</v>
      </c>
      <c r="T547" s="0" t="n">
        <v>0.002933</v>
      </c>
      <c r="U547" s="0" t="n">
        <v>0.011725</v>
      </c>
      <c r="V547" s="0" t="n">
        <v>50</v>
      </c>
      <c r="W547" s="0" t="n">
        <v>371.15347</v>
      </c>
      <c r="X547" s="0" t="n">
        <v>0.893566</v>
      </c>
      <c r="Y547" s="0" t="n">
        <v>50</v>
      </c>
      <c r="Z547" s="0" t="n">
        <v>1003.1114</v>
      </c>
      <c r="AA547" s="0" t="n">
        <v>1.802005</v>
      </c>
      <c r="AB547" s="0" t="n">
        <v>50</v>
      </c>
      <c r="AC547" s="1" t="n">
        <v>372.5704</v>
      </c>
      <c r="AD547" s="0" t="n">
        <v>0.423079</v>
      </c>
      <c r="AE547" s="0" t="n">
        <v>50</v>
      </c>
      <c r="AF547" s="0" t="n">
        <v>-0.02264</v>
      </c>
      <c r="AG547" s="0" t="n">
        <v>0.008208</v>
      </c>
      <c r="AH547" s="0" t="n">
        <v>50</v>
      </c>
      <c r="AI547" s="0" t="n">
        <v>28.00058</v>
      </c>
      <c r="AJ547" s="0" t="n">
        <v>0.028137</v>
      </c>
      <c r="AK547" s="0" t="n">
        <v>50</v>
      </c>
      <c r="AL547" s="0" t="n">
        <v>29.03755</v>
      </c>
      <c r="AM547" s="0" t="n">
        <v>0.019961</v>
      </c>
      <c r="AN547" s="0" t="n">
        <v>50</v>
      </c>
      <c r="AO547" s="0" t="n">
        <v>28.926469</v>
      </c>
      <c r="AP547" s="0" t="n">
        <v>0.018479</v>
      </c>
      <c r="AQ547" s="0" t="n">
        <v>50</v>
      </c>
      <c r="AR547" s="0" t="n">
        <v>33.855482</v>
      </c>
      <c r="AS547" s="0" t="n">
        <v>0.775734</v>
      </c>
      <c r="AT547" s="0" t="n">
        <v>50</v>
      </c>
      <c r="AU547" s="0" t="n">
        <v>240.978367</v>
      </c>
      <c r="AV547" s="0" t="n">
        <v>0.101763</v>
      </c>
      <c r="AW547" s="0" t="n">
        <v>49</v>
      </c>
      <c r="AX547" s="0" t="n">
        <v>28.966531</v>
      </c>
      <c r="AY547" s="0" t="n">
        <v>0.019317</v>
      </c>
      <c r="AZ547" s="0" t="n">
        <v>195.631</v>
      </c>
      <c r="BA547" s="0" t="n">
        <v>100.184</v>
      </c>
      <c r="BB547" s="0" t="n">
        <v>-0.827</v>
      </c>
      <c r="BC547" s="0" t="n">
        <f aca="false">AVERAGE(AR545:AR549)</f>
        <v>33.6421602</v>
      </c>
      <c r="BD547" s="0" t="n">
        <f aca="false">BC547+0.4</f>
        <v>34.0421602</v>
      </c>
    </row>
    <row r="548" customFormat="false" ht="12.75" hidden="false" customHeight="false" outlineLevel="0" collapsed="false">
      <c r="A548" s="0" t="n">
        <v>5</v>
      </c>
      <c r="B548" s="4" t="n">
        <v>40781.9722685185</v>
      </c>
      <c r="C548" s="0" t="n">
        <v>26</v>
      </c>
      <c r="D548" s="0" t="n">
        <v>8</v>
      </c>
      <c r="E548" s="0" t="n">
        <v>2011</v>
      </c>
      <c r="F548" s="0" t="n">
        <v>23</v>
      </c>
      <c r="G548" s="0" t="n">
        <v>20</v>
      </c>
      <c r="H548" s="0" t="n">
        <v>4</v>
      </c>
      <c r="I548" s="0" t="n">
        <f aca="false">31+28+31+30+31+30+31+C548+(F548+G548/60+H548/3600)/24</f>
        <v>238.972268518519</v>
      </c>
      <c r="J548" s="0" t="n">
        <v>6.187</v>
      </c>
      <c r="K548" s="0" t="n">
        <v>-37.9999</v>
      </c>
      <c r="L548" s="0" t="n">
        <v>0</v>
      </c>
      <c r="M548" s="0" t="n">
        <v>10.6</v>
      </c>
      <c r="N548" s="0" t="n">
        <v>1013.965461</v>
      </c>
      <c r="O548" s="0" t="n">
        <v>0.42873</v>
      </c>
      <c r="P548" s="0" t="n">
        <v>60</v>
      </c>
      <c r="Q548" s="0" t="n">
        <v>1013.189964</v>
      </c>
      <c r="R548" s="0" t="n">
        <v>0.33374</v>
      </c>
      <c r="S548" s="0" t="n">
        <v>60</v>
      </c>
      <c r="T548" s="0" t="n">
        <v>0.003258</v>
      </c>
      <c r="U548" s="0" t="n">
        <v>0.012295</v>
      </c>
      <c r="V548" s="0" t="n">
        <v>60</v>
      </c>
      <c r="W548" s="0" t="n">
        <v>367.440534</v>
      </c>
      <c r="X548" s="0" t="n">
        <v>1.142141</v>
      </c>
      <c r="Y548" s="0" t="n">
        <v>60</v>
      </c>
      <c r="Z548" s="0" t="n">
        <v>1004.224667</v>
      </c>
      <c r="AA548" s="0" t="n">
        <v>0.179476</v>
      </c>
      <c r="AB548" s="0" t="n">
        <v>60</v>
      </c>
      <c r="AC548" s="1" t="n">
        <v>369.269833</v>
      </c>
      <c r="AD548" s="0" t="n">
        <v>0.11927</v>
      </c>
      <c r="AE548" s="0" t="n">
        <v>60</v>
      </c>
      <c r="AF548" s="0" t="n">
        <v>-0.07175</v>
      </c>
      <c r="AG548" s="0" t="n">
        <v>0.002326</v>
      </c>
      <c r="AH548" s="0" t="n">
        <v>60</v>
      </c>
      <c r="AI548" s="0" t="n">
        <v>28.044567</v>
      </c>
      <c r="AJ548" s="0" t="n">
        <v>0.004928</v>
      </c>
      <c r="AK548" s="0" t="n">
        <v>60</v>
      </c>
      <c r="AL548" s="0" t="n">
        <v>28.975837</v>
      </c>
      <c r="AM548" s="0" t="n">
        <v>0.006563</v>
      </c>
      <c r="AN548" s="0" t="n">
        <v>60</v>
      </c>
      <c r="AO548" s="0" t="n">
        <v>28.827977</v>
      </c>
      <c r="AP548" s="0" t="n">
        <v>0.004811</v>
      </c>
      <c r="AQ548" s="0" t="n">
        <v>60</v>
      </c>
      <c r="AR548" s="0" t="n">
        <v>33.522236</v>
      </c>
      <c r="AS548" s="0" t="n">
        <v>1.042804</v>
      </c>
      <c r="AT548" s="0" t="n">
        <v>60</v>
      </c>
      <c r="AU548" s="0" t="n">
        <v>240.752881</v>
      </c>
      <c r="AV548" s="0" t="n">
        <v>0.051996</v>
      </c>
      <c r="AW548" s="0" t="n">
        <v>59</v>
      </c>
      <c r="AX548" s="0" t="n">
        <v>28.891864</v>
      </c>
      <c r="AY548" s="0" t="n">
        <v>0.005077</v>
      </c>
      <c r="AZ548" s="0" t="n">
        <v>195.834</v>
      </c>
      <c r="BA548" s="0" t="n">
        <v>99.959</v>
      </c>
      <c r="BB548" s="0" t="n">
        <v>-0.393</v>
      </c>
      <c r="BC548" s="0" t="n">
        <f aca="false">AVERAGE(AR546:AR550)</f>
        <v>33.568833</v>
      </c>
      <c r="BD548" s="0" t="n">
        <f aca="false">BC548+0.4</f>
        <v>33.968833</v>
      </c>
    </row>
    <row r="549" customFormat="false" ht="12.75" hidden="false" customHeight="false" outlineLevel="0" collapsed="false">
      <c r="A549" s="0" t="n">
        <v>5</v>
      </c>
      <c r="B549" s="4" t="n">
        <v>40781.9757638889</v>
      </c>
      <c r="C549" s="0" t="n">
        <v>26</v>
      </c>
      <c r="D549" s="0" t="n">
        <v>8</v>
      </c>
      <c r="E549" s="0" t="n">
        <v>2011</v>
      </c>
      <c r="F549" s="0" t="n">
        <v>23</v>
      </c>
      <c r="G549" s="0" t="n">
        <v>25</v>
      </c>
      <c r="H549" s="0" t="n">
        <v>6</v>
      </c>
      <c r="I549" s="0" t="n">
        <f aca="false">31+28+31+30+31+30+31+C549+(F549+G549/60+H549/3600)/24</f>
        <v>238.975763888889</v>
      </c>
      <c r="J549" s="0" t="n">
        <v>6.201967</v>
      </c>
      <c r="K549" s="0" t="n">
        <v>-37.999867</v>
      </c>
      <c r="L549" s="0" t="n">
        <v>2.3</v>
      </c>
      <c r="M549" s="0" t="n">
        <v>10.1</v>
      </c>
      <c r="N549" s="0" t="n">
        <v>1014.08928</v>
      </c>
      <c r="O549" s="0" t="n">
        <v>0.407821</v>
      </c>
      <c r="P549" s="0" t="n">
        <v>60</v>
      </c>
      <c r="Q549" s="0" t="n">
        <v>1013.11828</v>
      </c>
      <c r="R549" s="0" t="n">
        <v>0.307963</v>
      </c>
      <c r="S549" s="0" t="n">
        <v>60</v>
      </c>
      <c r="T549" s="0" t="n">
        <v>0.004888</v>
      </c>
      <c r="U549" s="0" t="n">
        <v>0.019509</v>
      </c>
      <c r="V549" s="0" t="n">
        <v>60</v>
      </c>
      <c r="W549" s="0" t="n">
        <v>367.163571</v>
      </c>
      <c r="X549" s="0" t="n">
        <v>1.049782</v>
      </c>
      <c r="Y549" s="0" t="n">
        <v>60</v>
      </c>
      <c r="Z549" s="0" t="n">
        <v>1004.2875</v>
      </c>
      <c r="AA549" s="0" t="n">
        <v>0.161231</v>
      </c>
      <c r="AB549" s="0" t="n">
        <v>60</v>
      </c>
      <c r="AC549" s="1" t="n">
        <v>368.755167</v>
      </c>
      <c r="AD549" s="0" t="n">
        <v>0.322792</v>
      </c>
      <c r="AE549" s="0" t="n">
        <v>60</v>
      </c>
      <c r="AF549" s="0" t="n">
        <v>-0.0705</v>
      </c>
      <c r="AG549" s="0" t="n">
        <v>0.002095</v>
      </c>
      <c r="AH549" s="0" t="n">
        <v>60</v>
      </c>
      <c r="AI549" s="0" t="n">
        <v>28.084783</v>
      </c>
      <c r="AJ549" s="0" t="n">
        <v>0.01796</v>
      </c>
      <c r="AK549" s="0" t="n">
        <v>60</v>
      </c>
      <c r="AL549" s="0" t="n">
        <v>28.967048</v>
      </c>
      <c r="AM549" s="0" t="n">
        <v>0.007504</v>
      </c>
      <c r="AN549" s="0" t="n">
        <v>60</v>
      </c>
      <c r="AO549" s="0" t="n">
        <v>28.815138</v>
      </c>
      <c r="AP549" s="0" t="n">
        <v>0.006334</v>
      </c>
      <c r="AQ549" s="0" t="n">
        <v>60</v>
      </c>
      <c r="AR549" s="0" t="n">
        <v>33.381226</v>
      </c>
      <c r="AS549" s="0" t="n">
        <v>1.535628</v>
      </c>
      <c r="AT549" s="0" t="n">
        <v>60</v>
      </c>
      <c r="AU549" s="0" t="n">
        <v>240.6765</v>
      </c>
      <c r="AV549" s="0" t="n">
        <v>0.055352</v>
      </c>
      <c r="AW549" s="0" t="n">
        <v>60</v>
      </c>
      <c r="AX549" s="0" t="n">
        <v>28.890333</v>
      </c>
      <c r="AY549" s="0" t="n">
        <v>0.005513</v>
      </c>
      <c r="AZ549" s="0" t="n">
        <v>195.945</v>
      </c>
      <c r="BA549" s="0" t="n">
        <v>99.925</v>
      </c>
      <c r="BB549" s="0" t="n">
        <v>-0.325</v>
      </c>
      <c r="BC549" s="0" t="n">
        <f aca="false">AVERAGE(AR547:AR551)</f>
        <v>33.5468588</v>
      </c>
      <c r="BD549" s="0" t="n">
        <f aca="false">BC549+0.4</f>
        <v>33.9468588</v>
      </c>
    </row>
    <row r="550" customFormat="false" ht="12.75" hidden="false" customHeight="false" outlineLevel="0" collapsed="false">
      <c r="A550" s="0" t="n">
        <v>5</v>
      </c>
      <c r="B550" s="4" t="n">
        <v>40781.9793402778</v>
      </c>
      <c r="C550" s="0" t="n">
        <v>26</v>
      </c>
      <c r="D550" s="0" t="n">
        <v>8</v>
      </c>
      <c r="E550" s="0" t="n">
        <v>2011</v>
      </c>
      <c r="F550" s="0" t="n">
        <v>23</v>
      </c>
      <c r="G550" s="0" t="n">
        <v>30</v>
      </c>
      <c r="H550" s="0" t="n">
        <v>15</v>
      </c>
      <c r="I550" s="0" t="n">
        <f aca="false">31+28+31+30+31+30+31+C550+(F550+G550/60+H550/3600)/24</f>
        <v>238.979340277778</v>
      </c>
      <c r="J550" s="0" t="n">
        <v>6.2174</v>
      </c>
      <c r="K550" s="0" t="n">
        <v>-37.99995</v>
      </c>
      <c r="L550" s="0" t="n">
        <v>2.4</v>
      </c>
      <c r="M550" s="0" t="n">
        <v>10.7</v>
      </c>
      <c r="N550" s="0" t="n">
        <v>1014.037146</v>
      </c>
      <c r="O550" s="0" t="n">
        <v>0.358689</v>
      </c>
      <c r="P550" s="0" t="n">
        <v>60</v>
      </c>
      <c r="Q550" s="0" t="n">
        <v>1013.079179</v>
      </c>
      <c r="R550" s="0" t="n">
        <v>0.312142</v>
      </c>
      <c r="S550" s="0" t="n">
        <v>60</v>
      </c>
      <c r="T550" s="0" t="n">
        <v>0.001629</v>
      </c>
      <c r="U550" s="0" t="n">
        <v>0.008848</v>
      </c>
      <c r="V550" s="0" t="n">
        <v>60</v>
      </c>
      <c r="W550" s="0" t="n">
        <v>366.129032</v>
      </c>
      <c r="X550" s="0" t="n">
        <v>0.695297</v>
      </c>
      <c r="Y550" s="0" t="n">
        <v>60</v>
      </c>
      <c r="Z550" s="0" t="n">
        <v>1004.435333</v>
      </c>
      <c r="AA550" s="0" t="n">
        <v>1.412802</v>
      </c>
      <c r="AB550" s="0" t="n">
        <v>60</v>
      </c>
      <c r="AC550" s="1" t="n">
        <v>367.685167</v>
      </c>
      <c r="AD550" s="0" t="n">
        <v>0.241496</v>
      </c>
      <c r="AE550" s="0" t="n">
        <v>60</v>
      </c>
      <c r="AF550" s="0" t="n">
        <v>-0.0713</v>
      </c>
      <c r="AG550" s="0" t="n">
        <v>0.002011</v>
      </c>
      <c r="AH550" s="0" t="n">
        <v>60</v>
      </c>
      <c r="AI550" s="0" t="n">
        <v>28.164617</v>
      </c>
      <c r="AJ550" s="0" t="n">
        <v>0.028606</v>
      </c>
      <c r="AK550" s="0" t="n">
        <v>60</v>
      </c>
      <c r="AL550" s="0" t="n">
        <v>28.954423</v>
      </c>
      <c r="AM550" s="0" t="n">
        <v>0.007019</v>
      </c>
      <c r="AN550" s="0" t="n">
        <v>60</v>
      </c>
      <c r="AO550" s="0" t="n">
        <v>28.799449</v>
      </c>
      <c r="AP550" s="0" t="n">
        <v>0.006168</v>
      </c>
      <c r="AQ550" s="0" t="n">
        <v>60</v>
      </c>
      <c r="AR550" s="0" t="n">
        <v>33.388596</v>
      </c>
      <c r="AS550" s="0" t="n">
        <v>0.976684</v>
      </c>
      <c r="AT550" s="0" t="n">
        <v>60</v>
      </c>
      <c r="AU550" s="0" t="n">
        <v>240.552373</v>
      </c>
      <c r="AV550" s="0" t="n">
        <v>0.054971</v>
      </c>
      <c r="AW550" s="0" t="n">
        <v>59</v>
      </c>
      <c r="AX550" s="0" t="n">
        <v>28.889322</v>
      </c>
      <c r="AY550" s="0" t="n">
        <v>0.005208</v>
      </c>
      <c r="AZ550" s="0" t="n">
        <v>195.834</v>
      </c>
      <c r="BA550" s="0" t="n">
        <v>99.872</v>
      </c>
      <c r="BB550" s="0" t="n">
        <v>-0.222</v>
      </c>
      <c r="BC550" s="0" t="n">
        <f aca="false">AVERAGE(AR548:AR552)</f>
        <v>33.4652048</v>
      </c>
      <c r="BD550" s="0" t="n">
        <f aca="false">BC550+0.4</f>
        <v>33.8652048</v>
      </c>
    </row>
    <row r="551" customFormat="false" ht="12.75" hidden="false" customHeight="false" outlineLevel="0" collapsed="false">
      <c r="A551" s="0" t="n">
        <v>5</v>
      </c>
      <c r="B551" s="4" t="n">
        <v>40781.9828356481</v>
      </c>
      <c r="C551" s="0" t="n">
        <v>26</v>
      </c>
      <c r="D551" s="0" t="n">
        <v>8</v>
      </c>
      <c r="E551" s="0" t="n">
        <v>2011</v>
      </c>
      <c r="F551" s="0" t="n">
        <v>23</v>
      </c>
      <c r="G551" s="0" t="n">
        <v>35</v>
      </c>
      <c r="H551" s="0" t="n">
        <v>17</v>
      </c>
      <c r="I551" s="0" t="n">
        <f aca="false">31+28+31+30+31+30+31+C551+(F551+G551/60+H551/3600)/24</f>
        <v>238.982835648148</v>
      </c>
      <c r="J551" s="0" t="n">
        <v>6.232667</v>
      </c>
      <c r="K551" s="0" t="n">
        <v>-37.999783</v>
      </c>
      <c r="L551" s="0" t="n">
        <v>0.8</v>
      </c>
      <c r="M551" s="0" t="n">
        <v>10.6</v>
      </c>
      <c r="N551" s="0" t="n">
        <v>1014.134897</v>
      </c>
      <c r="O551" s="0" t="n">
        <v>0.486666</v>
      </c>
      <c r="P551" s="0" t="n">
        <v>60</v>
      </c>
      <c r="Q551" s="0" t="n">
        <v>1013.11828</v>
      </c>
      <c r="R551" s="0" t="n">
        <v>0.307963</v>
      </c>
      <c r="S551" s="0" t="n">
        <v>60</v>
      </c>
      <c r="T551" s="0" t="n">
        <v>0.001629</v>
      </c>
      <c r="U551" s="0" t="n">
        <v>0.008848</v>
      </c>
      <c r="V551" s="0" t="n">
        <v>60</v>
      </c>
      <c r="W551" s="0" t="n">
        <v>364.801238</v>
      </c>
      <c r="X551" s="0" t="n">
        <v>1.20762</v>
      </c>
      <c r="Y551" s="0" t="n">
        <v>60</v>
      </c>
      <c r="Z551" s="0" t="n">
        <v>1004.443667</v>
      </c>
      <c r="AA551" s="0" t="n">
        <v>0.343314</v>
      </c>
      <c r="AB551" s="0" t="n">
        <v>60</v>
      </c>
      <c r="AC551" s="1" t="n">
        <v>366.638167</v>
      </c>
      <c r="AD551" s="0" t="n">
        <v>0.371258</v>
      </c>
      <c r="AE551" s="0" t="n">
        <v>60</v>
      </c>
      <c r="AF551" s="0" t="n">
        <v>-0.07165</v>
      </c>
      <c r="AG551" s="0" t="n">
        <v>0.00425</v>
      </c>
      <c r="AH551" s="0" t="n">
        <v>60</v>
      </c>
      <c r="AI551" s="0" t="n">
        <v>28.25135</v>
      </c>
      <c r="AJ551" s="0" t="n">
        <v>0.020696</v>
      </c>
      <c r="AK551" s="0" t="n">
        <v>60</v>
      </c>
      <c r="AL551" s="0" t="n">
        <v>28.920932</v>
      </c>
      <c r="AM551" s="0" t="n">
        <v>0.014536</v>
      </c>
      <c r="AN551" s="0" t="n">
        <v>60</v>
      </c>
      <c r="AO551" s="0" t="n">
        <v>28.778658</v>
      </c>
      <c r="AP551" s="0" t="n">
        <v>0.014708</v>
      </c>
      <c r="AQ551" s="0" t="n">
        <v>60</v>
      </c>
      <c r="AR551" s="0" t="n">
        <v>33.586754</v>
      </c>
      <c r="AS551" s="0" t="n">
        <v>0.618547</v>
      </c>
      <c r="AT551" s="0" t="n">
        <v>60</v>
      </c>
      <c r="AU551" s="0" t="n">
        <v>240.493667</v>
      </c>
      <c r="AV551" s="0" t="n">
        <v>0.057341</v>
      </c>
      <c r="AW551" s="0" t="n">
        <v>60</v>
      </c>
      <c r="AX551" s="0" t="n">
        <v>28.861833</v>
      </c>
      <c r="AY551" s="0" t="n">
        <v>0.012688</v>
      </c>
      <c r="AZ551" s="0" t="n">
        <v>195.534</v>
      </c>
      <c r="BA551" s="0" t="n">
        <v>99.799</v>
      </c>
      <c r="BB551" s="0" t="n">
        <v>-0.078</v>
      </c>
      <c r="BC551" s="0" t="n">
        <f aca="false">AVERAGE(AR549:AR553)</f>
        <v>33.463508</v>
      </c>
      <c r="BD551" s="0" t="n">
        <f aca="false">BC551+0.4</f>
        <v>33.863508</v>
      </c>
    </row>
    <row r="552" customFormat="false" ht="12.75" hidden="false" customHeight="false" outlineLevel="0" collapsed="false">
      <c r="A552" s="0" t="n">
        <v>5</v>
      </c>
      <c r="B552" s="4" t="n">
        <v>40781.9863425926</v>
      </c>
      <c r="C552" s="0" t="n">
        <v>26</v>
      </c>
      <c r="D552" s="0" t="n">
        <v>8</v>
      </c>
      <c r="E552" s="0" t="n">
        <v>2011</v>
      </c>
      <c r="F552" s="0" t="n">
        <v>23</v>
      </c>
      <c r="G552" s="0" t="n">
        <v>40</v>
      </c>
      <c r="H552" s="0" t="n">
        <v>20</v>
      </c>
      <c r="I552" s="0" t="n">
        <f aca="false">31+28+31+30+31+30+31+C552+(F552+G552/60+H552/3600)/24</f>
        <v>238.986342592593</v>
      </c>
      <c r="J552" s="0" t="n">
        <v>6.248117</v>
      </c>
      <c r="K552" s="0" t="n">
        <v>-37.999883</v>
      </c>
      <c r="L552" s="0" t="n">
        <v>5.9</v>
      </c>
      <c r="M552" s="0" t="n">
        <v>10.9</v>
      </c>
      <c r="N552" s="0" t="n">
        <v>1014.356468</v>
      </c>
      <c r="O552" s="0" t="n">
        <v>0.410197</v>
      </c>
      <c r="P552" s="0" t="n">
        <v>60</v>
      </c>
      <c r="Q552" s="0" t="n">
        <v>1013.248615</v>
      </c>
      <c r="R552" s="0" t="n">
        <v>0.249035</v>
      </c>
      <c r="S552" s="0" t="n">
        <v>60</v>
      </c>
      <c r="T552" s="0" t="n">
        <v>0.009775</v>
      </c>
      <c r="U552" s="0" t="n">
        <v>0.039018</v>
      </c>
      <c r="V552" s="0" t="n">
        <v>60</v>
      </c>
      <c r="W552" s="0" t="n">
        <v>363.587488</v>
      </c>
      <c r="X552" s="0" t="n">
        <v>1.312403</v>
      </c>
      <c r="Y552" s="0" t="n">
        <v>60</v>
      </c>
      <c r="Z552" s="0" t="n">
        <v>1004.4045</v>
      </c>
      <c r="AA552" s="0" t="n">
        <v>0.177482</v>
      </c>
      <c r="AB552" s="0" t="n">
        <v>60</v>
      </c>
      <c r="AC552" s="1" t="n">
        <v>365.209167</v>
      </c>
      <c r="AD552" s="0" t="n">
        <v>0.405694</v>
      </c>
      <c r="AE552" s="0" t="n">
        <v>60</v>
      </c>
      <c r="AF552" s="0" t="n">
        <v>-0.076933</v>
      </c>
      <c r="AG552" s="0" t="n">
        <v>0.002629</v>
      </c>
      <c r="AH552" s="0" t="n">
        <v>60</v>
      </c>
      <c r="AI552" s="0" t="n">
        <v>28.23675</v>
      </c>
      <c r="AJ552" s="0" t="n">
        <v>0.036684</v>
      </c>
      <c r="AK552" s="0" t="n">
        <v>60</v>
      </c>
      <c r="AL552" s="0" t="n">
        <v>28.861033</v>
      </c>
      <c r="AM552" s="0" t="n">
        <v>0.015642</v>
      </c>
      <c r="AN552" s="0" t="n">
        <v>60</v>
      </c>
      <c r="AO552" s="0" t="n">
        <v>28.724792</v>
      </c>
      <c r="AP552" s="0" t="n">
        <v>0.012454</v>
      </c>
      <c r="AQ552" s="0" t="n">
        <v>60</v>
      </c>
      <c r="AR552" s="0" t="n">
        <v>33.447212</v>
      </c>
      <c r="AS552" s="0" t="n">
        <v>0.783232</v>
      </c>
      <c r="AT552" s="0" t="n">
        <v>60</v>
      </c>
      <c r="AU552" s="0" t="n">
        <v>240.533729</v>
      </c>
      <c r="AV552" s="0" t="n">
        <v>0.083787</v>
      </c>
      <c r="AW552" s="0" t="n">
        <v>59</v>
      </c>
      <c r="AX552" s="0" t="n">
        <v>28.801695</v>
      </c>
      <c r="AY552" s="0" t="n">
        <v>0.021826</v>
      </c>
      <c r="AZ552" s="0" t="n">
        <v>195.719</v>
      </c>
      <c r="BA552" s="0" t="n">
        <v>99.71</v>
      </c>
      <c r="BB552" s="0" t="n">
        <v>0.093</v>
      </c>
      <c r="BC552" s="0" t="n">
        <f aca="false">AVERAGE(AR550:AR554)</f>
        <v>33.481485</v>
      </c>
      <c r="BD552" s="0" t="n">
        <f aca="false">BC552+0.4</f>
        <v>33.881485</v>
      </c>
    </row>
    <row r="553" customFormat="false" ht="12.75" hidden="false" customHeight="false" outlineLevel="0" collapsed="false">
      <c r="A553" s="0" t="n">
        <v>5</v>
      </c>
      <c r="B553" s="4" t="n">
        <v>40781.989837963</v>
      </c>
      <c r="C553" s="0" t="n">
        <v>26</v>
      </c>
      <c r="D553" s="0" t="n">
        <v>8</v>
      </c>
      <c r="E553" s="0" t="n">
        <v>2011</v>
      </c>
      <c r="F553" s="0" t="n">
        <v>23</v>
      </c>
      <c r="G553" s="0" t="n">
        <v>45</v>
      </c>
      <c r="H553" s="0" t="n">
        <v>22</v>
      </c>
      <c r="I553" s="0" t="n">
        <f aca="false">31+28+31+30+31+30+31+C553+(F553+G553/60+H553/3600)/24</f>
        <v>238.989837962963</v>
      </c>
      <c r="J553" s="0" t="n">
        <v>6.263467</v>
      </c>
      <c r="K553" s="0" t="n">
        <v>-37.999683</v>
      </c>
      <c r="L553" s="0" t="n">
        <v>360</v>
      </c>
      <c r="M553" s="0" t="n">
        <v>11.1</v>
      </c>
      <c r="N553" s="0" t="n">
        <v>1014.359561</v>
      </c>
      <c r="O553" s="0" t="n">
        <v>0.494354</v>
      </c>
      <c r="P553" s="0" t="n">
        <v>59</v>
      </c>
      <c r="Q553" s="0" t="n">
        <v>1013.319085</v>
      </c>
      <c r="R553" s="0" t="n">
        <v>0.351791</v>
      </c>
      <c r="S553" s="0" t="n">
        <v>59</v>
      </c>
      <c r="T553" s="0" t="n">
        <v>0.007456</v>
      </c>
      <c r="U553" s="0" t="n">
        <v>0.026945</v>
      </c>
      <c r="V553" s="0" t="n">
        <v>59</v>
      </c>
      <c r="W553" s="0" t="n">
        <v>363.097901</v>
      </c>
      <c r="X553" s="0" t="n">
        <v>1.065012</v>
      </c>
      <c r="Y553" s="0" t="n">
        <v>59</v>
      </c>
      <c r="Z553" s="0" t="n">
        <v>1004.786271</v>
      </c>
      <c r="AA553" s="0" t="n">
        <v>1.489692</v>
      </c>
      <c r="AB553" s="0" t="n">
        <v>59</v>
      </c>
      <c r="AC553" s="1" t="n">
        <v>364.729153</v>
      </c>
      <c r="AD553" s="0" t="n">
        <v>0.264948</v>
      </c>
      <c r="AE553" s="0" t="n">
        <v>59</v>
      </c>
      <c r="AF553" s="0" t="n">
        <v>-0.076593</v>
      </c>
      <c r="AG553" s="0" t="n">
        <v>0.003957</v>
      </c>
      <c r="AH553" s="0" t="n">
        <v>59</v>
      </c>
      <c r="AI553" s="0" t="n">
        <v>28.152661</v>
      </c>
      <c r="AJ553" s="0" t="n">
        <v>0.011971</v>
      </c>
      <c r="AK553" s="0" t="n">
        <v>59</v>
      </c>
      <c r="AL553" s="0" t="n">
        <v>28.850714</v>
      </c>
      <c r="AM553" s="0" t="n">
        <v>0.007343</v>
      </c>
      <c r="AN553" s="0" t="n">
        <v>59</v>
      </c>
      <c r="AO553" s="0" t="n">
        <v>28.706797</v>
      </c>
      <c r="AP553" s="0" t="n">
        <v>0.007603</v>
      </c>
      <c r="AQ553" s="0" t="n">
        <v>59</v>
      </c>
      <c r="AR553" s="0" t="n">
        <v>33.513752</v>
      </c>
      <c r="AS553" s="0" t="n">
        <v>0.765388</v>
      </c>
      <c r="AT553" s="0" t="n">
        <v>59</v>
      </c>
      <c r="AU553" s="0" t="n">
        <v>240.637759</v>
      </c>
      <c r="AV553" s="0" t="n">
        <v>0.068519</v>
      </c>
      <c r="AW553" s="0" t="n">
        <v>58</v>
      </c>
      <c r="AX553" s="0" t="n">
        <v>28.769655</v>
      </c>
      <c r="AY553" s="0" t="n">
        <v>0.007715</v>
      </c>
      <c r="AZ553" s="0" t="n">
        <v>195.712</v>
      </c>
      <c r="BA553" s="0" t="n">
        <v>99.697</v>
      </c>
      <c r="BB553" s="0" t="n">
        <v>0.119</v>
      </c>
      <c r="BC553" s="0" t="n">
        <f aca="false">AVERAGE(AR551:AR555)</f>
        <v>33.4937658</v>
      </c>
      <c r="BD553" s="0" t="n">
        <f aca="false">BC553+0.4</f>
        <v>33.8937658</v>
      </c>
    </row>
    <row r="554" customFormat="false" ht="12.75" hidden="false" customHeight="false" outlineLevel="0" collapsed="false">
      <c r="A554" s="0" t="n">
        <v>5</v>
      </c>
      <c r="B554" s="4" t="n">
        <v>40781.9933449074</v>
      </c>
      <c r="C554" s="0" t="n">
        <v>26</v>
      </c>
      <c r="D554" s="0" t="n">
        <v>8</v>
      </c>
      <c r="E554" s="0" t="n">
        <v>2011</v>
      </c>
      <c r="F554" s="0" t="n">
        <v>23</v>
      </c>
      <c r="G554" s="0" t="n">
        <v>50</v>
      </c>
      <c r="H554" s="0" t="n">
        <v>25</v>
      </c>
      <c r="I554" s="0" t="n">
        <f aca="false">31+28+31+30+31+30+31+C554+(F554+G554/60+H554/3600)/24</f>
        <v>238.993344907407</v>
      </c>
      <c r="J554" s="0" t="n">
        <v>6.278733</v>
      </c>
      <c r="K554" s="0" t="n">
        <v>-37.999833</v>
      </c>
      <c r="L554" s="0" t="n">
        <v>1.3</v>
      </c>
      <c r="M554" s="0" t="n">
        <v>10.6</v>
      </c>
      <c r="N554" s="0" t="n">
        <v>1014.428152</v>
      </c>
      <c r="O554" s="0" t="n">
        <v>0.454309</v>
      </c>
      <c r="P554" s="0" t="n">
        <v>60</v>
      </c>
      <c r="Q554" s="0" t="n">
        <v>1013.313783</v>
      </c>
      <c r="R554" s="0" t="n">
        <v>0.336126</v>
      </c>
      <c r="S554" s="0" t="n">
        <v>60</v>
      </c>
      <c r="T554" s="0" t="n">
        <v>0.008146</v>
      </c>
      <c r="U554" s="0" t="n">
        <v>0.025716</v>
      </c>
      <c r="V554" s="0" t="n">
        <v>60</v>
      </c>
      <c r="W554" s="0" t="n">
        <v>362.552949</v>
      </c>
      <c r="X554" s="0" t="n">
        <v>1.065098</v>
      </c>
      <c r="Y554" s="0" t="n">
        <v>60</v>
      </c>
      <c r="Z554" s="0" t="n">
        <v>1004.606667</v>
      </c>
      <c r="AA554" s="0" t="n">
        <v>0.180617</v>
      </c>
      <c r="AB554" s="0" t="n">
        <v>60</v>
      </c>
      <c r="AC554" s="1" t="n">
        <v>364.436167</v>
      </c>
      <c r="AD554" s="0" t="n">
        <v>0.149339</v>
      </c>
      <c r="AE554" s="0" t="n">
        <v>60</v>
      </c>
      <c r="AF554" s="0" t="n">
        <v>-0.07575</v>
      </c>
      <c r="AG554" s="0" t="n">
        <v>0.002522</v>
      </c>
      <c r="AH554" s="0" t="n">
        <v>60</v>
      </c>
      <c r="AI554" s="0" t="n">
        <v>28.174267</v>
      </c>
      <c r="AJ554" s="0" t="n">
        <v>0.018636</v>
      </c>
      <c r="AK554" s="0" t="n">
        <v>60</v>
      </c>
      <c r="AL554" s="0" t="n">
        <v>28.846992</v>
      </c>
      <c r="AM554" s="0" t="n">
        <v>0.008314</v>
      </c>
      <c r="AN554" s="0" t="n">
        <v>60</v>
      </c>
      <c r="AO554" s="0" t="n">
        <v>28.693449</v>
      </c>
      <c r="AP554" s="0" t="n">
        <v>0.007718</v>
      </c>
      <c r="AQ554" s="0" t="n">
        <v>59</v>
      </c>
      <c r="AR554" s="0" t="n">
        <v>33.471111</v>
      </c>
      <c r="AS554" s="0" t="n">
        <v>0.698405</v>
      </c>
      <c r="AT554" s="0" t="n">
        <v>59</v>
      </c>
      <c r="AU554" s="0" t="n">
        <v>240.541</v>
      </c>
      <c r="AV554" s="0" t="n">
        <v>0.069811</v>
      </c>
      <c r="AW554" s="0" t="n">
        <v>60</v>
      </c>
      <c r="AX554" s="0" t="n">
        <v>28.776667</v>
      </c>
      <c r="AY554" s="0" t="n">
        <v>0.006289</v>
      </c>
      <c r="AZ554" s="0" t="n">
        <v>195.688</v>
      </c>
      <c r="BA554" s="0" t="n">
        <v>99.669</v>
      </c>
      <c r="BB554" s="0" t="n">
        <v>0.175</v>
      </c>
      <c r="BC554" s="0" t="n">
        <f aca="false">AVERAGE(AR552:AR556)</f>
        <v>33.4580192</v>
      </c>
      <c r="BD554" s="0" t="n">
        <f aca="false">BC554+0.4</f>
        <v>33.8580192</v>
      </c>
    </row>
    <row r="555" customFormat="false" ht="12.75" hidden="false" customHeight="false" outlineLevel="0" collapsed="false">
      <c r="A555" s="0" t="n">
        <v>5</v>
      </c>
      <c r="B555" s="4" t="n">
        <v>40781.9968634259</v>
      </c>
      <c r="C555" s="0" t="n">
        <v>26</v>
      </c>
      <c r="D555" s="0" t="n">
        <v>8</v>
      </c>
      <c r="E555" s="0" t="n">
        <v>2011</v>
      </c>
      <c r="F555" s="0" t="n">
        <v>23</v>
      </c>
      <c r="G555" s="0" t="n">
        <v>55</v>
      </c>
      <c r="H555" s="0" t="n">
        <v>29</v>
      </c>
      <c r="I555" s="0" t="n">
        <f aca="false">31+28+31+30+31+30+31+C555+(F555+G555/60+H555/3600)/24</f>
        <v>238.996863425926</v>
      </c>
      <c r="J555" s="0" t="n">
        <v>6.293933</v>
      </c>
      <c r="K555" s="0" t="n">
        <v>-37.99985</v>
      </c>
      <c r="L555" s="0" t="n">
        <v>1.9</v>
      </c>
      <c r="M555" s="0" t="n">
        <v>10.7</v>
      </c>
      <c r="N555" s="0" t="n">
        <v>1014.434669</v>
      </c>
      <c r="O555" s="0" t="n">
        <v>0.497028</v>
      </c>
      <c r="P555" s="0" t="n">
        <v>60</v>
      </c>
      <c r="Q555" s="0" t="n">
        <v>1013.33985</v>
      </c>
      <c r="R555" s="0" t="n">
        <v>0.333546</v>
      </c>
      <c r="S555" s="0" t="n">
        <v>60</v>
      </c>
      <c r="T555" s="0" t="n">
        <v>0.003258</v>
      </c>
      <c r="U555" s="0" t="n">
        <v>0.015236</v>
      </c>
      <c r="V555" s="0" t="n">
        <v>60</v>
      </c>
      <c r="W555" s="0" t="n">
        <v>362.626263</v>
      </c>
      <c r="X555" s="0" t="n">
        <v>1.165912</v>
      </c>
      <c r="Y555" s="0" t="n">
        <v>60</v>
      </c>
      <c r="Z555" s="0" t="n">
        <v>1004.634667</v>
      </c>
      <c r="AA555" s="0" t="n">
        <v>0.186406</v>
      </c>
      <c r="AB555" s="0" t="n">
        <v>60</v>
      </c>
      <c r="AC555" s="1" t="n">
        <v>364.1335</v>
      </c>
      <c r="AD555" s="0" t="n">
        <v>0.176192</v>
      </c>
      <c r="AE555" s="0" t="n">
        <v>60</v>
      </c>
      <c r="AF555" s="0" t="n">
        <v>-0.076917</v>
      </c>
      <c r="AG555" s="0" t="n">
        <v>0.002044</v>
      </c>
      <c r="AH555" s="0" t="n">
        <v>60</v>
      </c>
      <c r="AI555" s="0" t="n">
        <v>28.23515</v>
      </c>
      <c r="AJ555" s="0" t="n">
        <v>0.018206</v>
      </c>
      <c r="AK555" s="0" t="n">
        <v>60</v>
      </c>
      <c r="AL555" s="0" t="n">
        <v>28.864782</v>
      </c>
      <c r="AM555" s="0" t="n">
        <v>0.008296</v>
      </c>
      <c r="AN555" s="0" t="n">
        <v>60</v>
      </c>
      <c r="AO555" s="0" t="n">
        <v>28.699776</v>
      </c>
      <c r="AP555" s="0" t="n">
        <v>0.006876</v>
      </c>
      <c r="AQ555" s="0" t="n">
        <v>60</v>
      </c>
      <c r="AR555" s="0" t="n">
        <v>33.45</v>
      </c>
      <c r="AS555" s="0" t="n">
        <v>1.389272</v>
      </c>
      <c r="AT555" s="0" t="n">
        <v>60</v>
      </c>
      <c r="AU555" s="0" t="n">
        <v>240.55661</v>
      </c>
      <c r="AV555" s="0" t="n">
        <v>0.058828</v>
      </c>
      <c r="AW555" s="0" t="n">
        <v>59</v>
      </c>
      <c r="AX555" s="0" t="n">
        <v>28.795085</v>
      </c>
      <c r="AY555" s="0" t="n">
        <v>0.00774</v>
      </c>
      <c r="AZ555" s="0" t="n">
        <v>195.732</v>
      </c>
      <c r="BA555" s="0" t="n">
        <v>99.708</v>
      </c>
      <c r="BB555" s="0" t="n">
        <v>0.099</v>
      </c>
      <c r="BC555" s="0" t="n">
        <f aca="false">AVERAGE(AR553:AR557)</f>
        <v>33.472829</v>
      </c>
      <c r="BD555" s="0" t="n">
        <f aca="false">BC555+0.4</f>
        <v>33.872829</v>
      </c>
    </row>
    <row r="556" customFormat="false" ht="12.75" hidden="false" customHeight="false" outlineLevel="0" collapsed="false">
      <c r="A556" s="0" t="n">
        <v>5</v>
      </c>
      <c r="B556" s="4" t="n">
        <v>40782.0003587963</v>
      </c>
      <c r="C556" s="0" t="n">
        <v>27</v>
      </c>
      <c r="D556" s="0" t="n">
        <v>8</v>
      </c>
      <c r="E556" s="0" t="n">
        <v>2011</v>
      </c>
      <c r="F556" s="0" t="n">
        <v>0</v>
      </c>
      <c r="G556" s="0" t="n">
        <v>0</v>
      </c>
      <c r="H556" s="0" t="n">
        <v>31</v>
      </c>
      <c r="I556" s="0" t="n">
        <f aca="false">31+28+31+30+31+30+31+C556+(F556+G556/60+H556/3600)/24</f>
        <v>239.000358796296</v>
      </c>
      <c r="J556" s="0" t="n">
        <v>6.309</v>
      </c>
      <c r="K556" s="0" t="n">
        <v>-37.99975</v>
      </c>
      <c r="L556" s="0" t="n">
        <v>0.2</v>
      </c>
      <c r="M556" s="0" t="n">
        <v>10.5</v>
      </c>
      <c r="N556" s="0" t="n">
        <v>1014.598141</v>
      </c>
      <c r="O556" s="0" t="n">
        <v>0.483202</v>
      </c>
      <c r="P556" s="0" t="n">
        <v>59</v>
      </c>
      <c r="Q556" s="0" t="n">
        <v>1013.312458</v>
      </c>
      <c r="R556" s="0" t="n">
        <v>0.32292</v>
      </c>
      <c r="S556" s="0" t="n">
        <v>59</v>
      </c>
      <c r="T556" s="0" t="n">
        <v>0.005799</v>
      </c>
      <c r="U556" s="0" t="n">
        <v>0.020466</v>
      </c>
      <c r="V556" s="0" t="n">
        <v>59</v>
      </c>
      <c r="W556" s="0" t="n">
        <v>361.739318</v>
      </c>
      <c r="X556" s="0" t="n">
        <v>1.122952</v>
      </c>
      <c r="Y556" s="0" t="n">
        <v>59</v>
      </c>
      <c r="Z556" s="0" t="n">
        <v>1004.973898</v>
      </c>
      <c r="AA556" s="0" t="n">
        <v>1.44035</v>
      </c>
      <c r="AB556" s="0" t="n">
        <v>59</v>
      </c>
      <c r="AC556" s="1" t="n">
        <v>363.596441</v>
      </c>
      <c r="AD556" s="0" t="n">
        <v>0.274652</v>
      </c>
      <c r="AE556" s="0" t="n">
        <v>59</v>
      </c>
      <c r="AF556" s="0" t="n">
        <v>-0.078949</v>
      </c>
      <c r="AG556" s="0" t="n">
        <v>0.003748</v>
      </c>
      <c r="AH556" s="0" t="n">
        <v>59</v>
      </c>
      <c r="AI556" s="0" t="n">
        <v>28.247525</v>
      </c>
      <c r="AJ556" s="0" t="n">
        <v>0.031193</v>
      </c>
      <c r="AK556" s="0" t="n">
        <v>59</v>
      </c>
      <c r="AL556" s="0" t="n">
        <v>28.872044</v>
      </c>
      <c r="AM556" s="0" t="n">
        <v>0.007563</v>
      </c>
      <c r="AN556" s="0" t="n">
        <v>59</v>
      </c>
      <c r="AO556" s="0" t="n">
        <v>28.71166</v>
      </c>
      <c r="AP556" s="0" t="n">
        <v>0.005652</v>
      </c>
      <c r="AQ556" s="0" t="n">
        <v>59</v>
      </c>
      <c r="AR556" s="0" t="n">
        <v>33.408021</v>
      </c>
      <c r="AS556" s="0" t="n">
        <v>0.796244</v>
      </c>
      <c r="AT556" s="0" t="n">
        <v>59</v>
      </c>
      <c r="AU556" s="0" t="n">
        <v>240.643729</v>
      </c>
      <c r="AV556" s="0" t="n">
        <v>0.078869</v>
      </c>
      <c r="AW556" s="0" t="n">
        <v>59</v>
      </c>
      <c r="AX556" s="0" t="n">
        <v>28.798983</v>
      </c>
      <c r="AY556" s="0" t="n">
        <v>0.007811</v>
      </c>
      <c r="AZ556" s="0" t="n">
        <v>195.856</v>
      </c>
      <c r="BA556" s="0" t="n">
        <v>99.751</v>
      </c>
      <c r="BB556" s="0" t="n">
        <v>0.014</v>
      </c>
      <c r="BC556" s="0" t="n">
        <f aca="false">AVERAGE(AR554:AR558)</f>
        <v>33.4513042</v>
      </c>
      <c r="BD556" s="0" t="n">
        <f aca="false">BC556+0.4</f>
        <v>33.8513042</v>
      </c>
    </row>
    <row r="557" customFormat="false" ht="12.75" hidden="false" customHeight="false" outlineLevel="0" collapsed="false">
      <c r="A557" s="0" t="n">
        <v>5</v>
      </c>
      <c r="B557" s="4" t="n">
        <v>40782.0038657407</v>
      </c>
      <c r="C557" s="0" t="n">
        <v>27</v>
      </c>
      <c r="D557" s="0" t="n">
        <v>8</v>
      </c>
      <c r="E557" s="0" t="n">
        <v>2011</v>
      </c>
      <c r="F557" s="0" t="n">
        <v>0</v>
      </c>
      <c r="G557" s="0" t="n">
        <v>5</v>
      </c>
      <c r="H557" s="0" t="n">
        <v>34</v>
      </c>
      <c r="I557" s="0" t="n">
        <f aca="false">31+28+31+30+31+30+31+C557+(F557+G557/60+H557/3600)/24</f>
        <v>239.003865740741</v>
      </c>
      <c r="J557" s="0" t="n">
        <v>6.324067</v>
      </c>
      <c r="K557" s="0" t="n">
        <v>-37.999583</v>
      </c>
      <c r="L557" s="0" t="n">
        <v>359.7</v>
      </c>
      <c r="M557" s="0" t="n">
        <v>10.5</v>
      </c>
      <c r="N557" s="0" t="n">
        <v>1014.630173</v>
      </c>
      <c r="O557" s="0" t="n">
        <v>0.426913</v>
      </c>
      <c r="P557" s="0" t="n">
        <v>60</v>
      </c>
      <c r="Q557" s="0" t="n">
        <v>1013.444119</v>
      </c>
      <c r="R557" s="0" t="n">
        <v>0.397362</v>
      </c>
      <c r="S557" s="0" t="n">
        <v>60</v>
      </c>
      <c r="T557" s="0" t="n">
        <v>0.004073</v>
      </c>
      <c r="U557" s="0" t="n">
        <v>0.016326</v>
      </c>
      <c r="V557" s="0" t="n">
        <v>60</v>
      </c>
      <c r="W557" s="0" t="n">
        <v>362.18638</v>
      </c>
      <c r="X557" s="0" t="n">
        <v>1.041554</v>
      </c>
      <c r="Y557" s="0" t="n">
        <v>60</v>
      </c>
      <c r="Z557" s="0" t="n">
        <v>1004.874</v>
      </c>
      <c r="AA557" s="0" t="n">
        <v>0.167121</v>
      </c>
      <c r="AB557" s="0" t="n">
        <v>60</v>
      </c>
      <c r="AC557" s="1" t="n">
        <v>363.8015</v>
      </c>
      <c r="AD557" s="0" t="n">
        <v>0.134918</v>
      </c>
      <c r="AE557" s="0" t="n">
        <v>60</v>
      </c>
      <c r="AF557" s="0" t="n">
        <v>-0.080317</v>
      </c>
      <c r="AG557" s="0" t="n">
        <v>0.002311</v>
      </c>
      <c r="AH557" s="0" t="n">
        <v>60</v>
      </c>
      <c r="AI557" s="0" t="n">
        <v>28.149767</v>
      </c>
      <c r="AJ557" s="0" t="n">
        <v>0.01913</v>
      </c>
      <c r="AK557" s="0" t="n">
        <v>60</v>
      </c>
      <c r="AL557" s="0" t="n">
        <v>28.881038</v>
      </c>
      <c r="AM557" s="0" t="n">
        <v>0.008551</v>
      </c>
      <c r="AN557" s="0" t="n">
        <v>60</v>
      </c>
      <c r="AO557" s="0" t="n">
        <v>28.726235</v>
      </c>
      <c r="AP557" s="0" t="n">
        <v>0.006679</v>
      </c>
      <c r="AQ557" s="0" t="n">
        <v>60</v>
      </c>
      <c r="AR557" s="0" t="n">
        <v>33.521261</v>
      </c>
      <c r="AS557" s="0" t="n">
        <v>0.518923</v>
      </c>
      <c r="AT557" s="0" t="n">
        <v>60</v>
      </c>
      <c r="AU557" s="0" t="n">
        <v>240.862373</v>
      </c>
      <c r="AV557" s="0" t="n">
        <v>0.074332</v>
      </c>
      <c r="AW557" s="0" t="n">
        <v>59</v>
      </c>
      <c r="AX557" s="0" t="n">
        <v>28.788983</v>
      </c>
      <c r="AY557" s="0" t="n">
        <v>0.006616</v>
      </c>
      <c r="AZ557" s="0" t="n">
        <v>195.891</v>
      </c>
      <c r="BA557" s="0" t="n">
        <v>99.824</v>
      </c>
      <c r="BB557" s="0" t="n">
        <v>-0.13</v>
      </c>
      <c r="BC557" s="0" t="n">
        <f aca="false">AVERAGE(AR555:AR559)</f>
        <v>33.4712182</v>
      </c>
      <c r="BD557" s="0" t="n">
        <f aca="false">BC557+0.4</f>
        <v>33.8712182</v>
      </c>
    </row>
    <row r="558" customFormat="false" ht="12.75" hidden="false" customHeight="false" outlineLevel="0" collapsed="false">
      <c r="A558" s="0" t="n">
        <v>5</v>
      </c>
      <c r="B558" s="4" t="n">
        <v>40782.0073611111</v>
      </c>
      <c r="C558" s="0" t="n">
        <v>27</v>
      </c>
      <c r="D558" s="0" t="n">
        <v>8</v>
      </c>
      <c r="E558" s="0" t="n">
        <v>2011</v>
      </c>
      <c r="F558" s="0" t="n">
        <v>0</v>
      </c>
      <c r="G558" s="0" t="n">
        <v>10</v>
      </c>
      <c r="H558" s="0" t="n">
        <v>36</v>
      </c>
      <c r="I558" s="0" t="n">
        <f aca="false">31+28+31+30+31+30+31+C558+(F558+G558/60+H558/3600)/24</f>
        <v>239.007361111111</v>
      </c>
      <c r="J558" s="0" t="n">
        <v>6.339083</v>
      </c>
      <c r="K558" s="0" t="n">
        <v>-37.999733</v>
      </c>
      <c r="L558" s="0" t="n">
        <v>356.8</v>
      </c>
      <c r="M558" s="0" t="n">
        <v>10.4</v>
      </c>
      <c r="N558" s="0" t="n">
        <v>1014.591072</v>
      </c>
      <c r="O558" s="0" t="n">
        <v>0.503245</v>
      </c>
      <c r="P558" s="0" t="n">
        <v>60</v>
      </c>
      <c r="Q558" s="0" t="n">
        <v>1013.515803</v>
      </c>
      <c r="R558" s="0" t="n">
        <v>0.416622</v>
      </c>
      <c r="S558" s="0" t="n">
        <v>60</v>
      </c>
      <c r="T558" s="0" t="n">
        <v>0.002444</v>
      </c>
      <c r="U558" s="0" t="n">
        <v>0.014013</v>
      </c>
      <c r="V558" s="0" t="n">
        <v>60</v>
      </c>
      <c r="W558" s="0" t="n">
        <v>362.170088</v>
      </c>
      <c r="X558" s="0" t="n">
        <v>0.79475</v>
      </c>
      <c r="Y558" s="0" t="n">
        <v>60</v>
      </c>
      <c r="Z558" s="0" t="n">
        <v>1005.015167</v>
      </c>
      <c r="AA558" s="0" t="n">
        <v>0.259187</v>
      </c>
      <c r="AB558" s="0" t="n">
        <v>60</v>
      </c>
      <c r="AC558" s="1" t="n">
        <v>363.933667</v>
      </c>
      <c r="AD558" s="0" t="n">
        <v>0.160359</v>
      </c>
      <c r="AE558" s="0" t="n">
        <v>60</v>
      </c>
      <c r="AF558" s="0" t="n">
        <v>-0.078767</v>
      </c>
      <c r="AG558" s="0" t="n">
        <v>0.002174</v>
      </c>
      <c r="AH558" s="0" t="n">
        <v>60</v>
      </c>
      <c r="AI558" s="0" t="n">
        <v>28.144767</v>
      </c>
      <c r="AJ558" s="0" t="n">
        <v>0.014268</v>
      </c>
      <c r="AK558" s="0" t="n">
        <v>60</v>
      </c>
      <c r="AL558" s="0" t="n">
        <v>28.90138</v>
      </c>
      <c r="AM558" s="0" t="n">
        <v>0.009</v>
      </c>
      <c r="AN558" s="0" t="n">
        <v>60</v>
      </c>
      <c r="AO558" s="0" t="n">
        <v>28.736872</v>
      </c>
      <c r="AP558" s="0" t="n">
        <v>0.004984</v>
      </c>
      <c r="AQ558" s="0" t="n">
        <v>60</v>
      </c>
      <c r="AR558" s="0" t="n">
        <v>33.406128</v>
      </c>
      <c r="AS558" s="0" t="n">
        <v>0.960586</v>
      </c>
      <c r="AT558" s="0" t="n">
        <v>60</v>
      </c>
      <c r="AU558" s="0" t="n">
        <v>240.886333</v>
      </c>
      <c r="AV558" s="0" t="n">
        <v>0.056627</v>
      </c>
      <c r="AW558" s="0" t="n">
        <v>60</v>
      </c>
      <c r="AX558" s="0" t="n">
        <v>28.811667</v>
      </c>
      <c r="AY558" s="0" t="n">
        <v>0.011523</v>
      </c>
      <c r="AZ558" s="0" t="n">
        <v>196.06</v>
      </c>
      <c r="BA558" s="0" t="n">
        <v>99.874</v>
      </c>
      <c r="BB558" s="0" t="n">
        <v>-0.228</v>
      </c>
      <c r="BC558" s="0" t="n">
        <f aca="false">AVERAGE(AR556:AR560)</f>
        <v>33.4778118</v>
      </c>
      <c r="BD558" s="0" t="n">
        <f aca="false">BC558+0.4</f>
        <v>33.8778118</v>
      </c>
    </row>
    <row r="559" customFormat="false" ht="12.75" hidden="false" customHeight="false" outlineLevel="0" collapsed="false">
      <c r="A559" s="0" t="n">
        <v>5</v>
      </c>
      <c r="B559" s="4" t="n">
        <v>40782.0108796296</v>
      </c>
      <c r="C559" s="0" t="n">
        <v>27</v>
      </c>
      <c r="D559" s="0" t="n">
        <v>8</v>
      </c>
      <c r="E559" s="0" t="n">
        <v>2011</v>
      </c>
      <c r="F559" s="0" t="n">
        <v>0</v>
      </c>
      <c r="G559" s="0" t="n">
        <v>15</v>
      </c>
      <c r="H559" s="0" t="n">
        <v>40</v>
      </c>
      <c r="I559" s="0" t="n">
        <f aca="false">31+28+31+30+31+30+31+C559+(F559+G559/60+H559/3600)/24</f>
        <v>239.01087962963</v>
      </c>
      <c r="J559" s="0" t="n">
        <v>6.354083</v>
      </c>
      <c r="K559" s="0" t="n">
        <v>-37.999767</v>
      </c>
      <c r="L559" s="0" t="n">
        <v>4.7</v>
      </c>
      <c r="M559" s="0" t="n">
        <v>10.3</v>
      </c>
      <c r="N559" s="0" t="n">
        <v>1014.81684</v>
      </c>
      <c r="O559" s="0" t="n">
        <v>0.346416</v>
      </c>
      <c r="P559" s="0" t="n">
        <v>59</v>
      </c>
      <c r="Q559" s="0" t="n">
        <v>1013.57092</v>
      </c>
      <c r="R559" s="0" t="n">
        <v>0.412795</v>
      </c>
      <c r="S559" s="0" t="n">
        <v>59</v>
      </c>
      <c r="T559" s="0" t="n">
        <v>0.013254</v>
      </c>
      <c r="U559" s="0" t="n">
        <v>0.031217</v>
      </c>
      <c r="V559" s="0" t="n">
        <v>59</v>
      </c>
      <c r="W559" s="0" t="n">
        <v>361.631625</v>
      </c>
      <c r="X559" s="0" t="n">
        <v>1.236788</v>
      </c>
      <c r="Y559" s="0" t="n">
        <v>59</v>
      </c>
      <c r="Z559" s="0" t="n">
        <v>1005.375254</v>
      </c>
      <c r="AA559" s="0" t="n">
        <v>1.473448</v>
      </c>
      <c r="AB559" s="0" t="n">
        <v>59</v>
      </c>
      <c r="AC559" s="1" t="n">
        <v>363.357966</v>
      </c>
      <c r="AD559" s="0" t="n">
        <v>0.411234</v>
      </c>
      <c r="AE559" s="0" t="n">
        <v>59</v>
      </c>
      <c r="AF559" s="0" t="n">
        <v>-0.077864</v>
      </c>
      <c r="AG559" s="0" t="n">
        <v>0.005566</v>
      </c>
      <c r="AH559" s="0" t="n">
        <v>59</v>
      </c>
      <c r="AI559" s="0" t="n">
        <v>28.189119</v>
      </c>
      <c r="AJ559" s="0" t="n">
        <v>0.013484</v>
      </c>
      <c r="AK559" s="0" t="n">
        <v>59</v>
      </c>
      <c r="AL559" s="0" t="n">
        <v>28.887529</v>
      </c>
      <c r="AM559" s="0" t="n">
        <v>0.013105</v>
      </c>
      <c r="AN559" s="0" t="n">
        <v>59</v>
      </c>
      <c r="AO559" s="0" t="n">
        <v>28.734131</v>
      </c>
      <c r="AP559" s="0" t="n">
        <v>0.006784</v>
      </c>
      <c r="AQ559" s="0" t="n">
        <v>59</v>
      </c>
      <c r="AR559" s="0" t="n">
        <v>33.570681</v>
      </c>
      <c r="AS559" s="0" t="n">
        <v>0.288223</v>
      </c>
      <c r="AT559" s="0" t="n">
        <v>59</v>
      </c>
      <c r="AU559" s="0" t="n">
        <v>240.874035</v>
      </c>
      <c r="AV559" s="0" t="n">
        <v>0.060794</v>
      </c>
      <c r="AW559" s="0" t="n">
        <v>57</v>
      </c>
      <c r="AX559" s="0" t="n">
        <v>28.80807</v>
      </c>
      <c r="AY559" s="0" t="n">
        <v>0.009342</v>
      </c>
      <c r="AZ559" s="0" t="n">
        <v>195.846</v>
      </c>
      <c r="BA559" s="0" t="n">
        <v>99.862</v>
      </c>
      <c r="BB559" s="0" t="n">
        <v>-0.205</v>
      </c>
      <c r="BC559" s="0" t="n">
        <f aca="false">AVERAGE(AR557:AR561)</f>
        <v>33.4938254</v>
      </c>
      <c r="BD559" s="0" t="n">
        <f aca="false">BC559+0.4</f>
        <v>33.8938254</v>
      </c>
    </row>
    <row r="560" customFormat="false" ht="12.75" hidden="false" customHeight="false" outlineLevel="0" collapsed="false">
      <c r="A560" s="0" t="n">
        <v>5</v>
      </c>
      <c r="B560" s="4" t="n">
        <v>40782.014375</v>
      </c>
      <c r="C560" s="0" t="n">
        <v>27</v>
      </c>
      <c r="D560" s="0" t="n">
        <v>8</v>
      </c>
      <c r="E560" s="0" t="n">
        <v>2011</v>
      </c>
      <c r="F560" s="0" t="n">
        <v>0</v>
      </c>
      <c r="G560" s="0" t="n">
        <v>20</v>
      </c>
      <c r="H560" s="0" t="n">
        <v>42</v>
      </c>
      <c r="I560" s="0" t="n">
        <f aca="false">31+28+31+30+31+30+31+C560+(F560+G560/60+H560/3600)/24</f>
        <v>239.014375</v>
      </c>
      <c r="J560" s="0" t="n">
        <v>6.36915</v>
      </c>
      <c r="K560" s="0" t="n">
        <v>-37.999583</v>
      </c>
      <c r="L560" s="0" t="n">
        <v>0.2</v>
      </c>
      <c r="M560" s="0" t="n">
        <v>10.5</v>
      </c>
      <c r="N560" s="0" t="n">
        <v>1014.740958</v>
      </c>
      <c r="O560" s="0" t="n">
        <v>0.440407</v>
      </c>
      <c r="P560" s="0" t="n">
        <v>60</v>
      </c>
      <c r="Q560" s="0" t="n">
        <v>1013.561421</v>
      </c>
      <c r="R560" s="0" t="n">
        <v>0.445913</v>
      </c>
      <c r="S560" s="0" t="n">
        <v>60</v>
      </c>
      <c r="T560" s="0" t="n">
        <v>0.003258</v>
      </c>
      <c r="U560" s="0" t="n">
        <v>0.015236</v>
      </c>
      <c r="V560" s="0" t="n">
        <v>60</v>
      </c>
      <c r="W560" s="0" t="n">
        <v>361.037797</v>
      </c>
      <c r="X560" s="0" t="n">
        <v>1.000005</v>
      </c>
      <c r="Y560" s="0" t="n">
        <v>60</v>
      </c>
      <c r="Z560" s="0" t="n">
        <v>1005.0625</v>
      </c>
      <c r="AA560" s="0" t="n">
        <v>0.206862</v>
      </c>
      <c r="AB560" s="0" t="n">
        <v>60</v>
      </c>
      <c r="AC560" s="1" t="n">
        <v>362.6005</v>
      </c>
      <c r="AD560" s="0" t="n">
        <v>0.216187</v>
      </c>
      <c r="AE560" s="0" t="n">
        <v>60</v>
      </c>
      <c r="AF560" s="0" t="n">
        <v>-0.078883</v>
      </c>
      <c r="AG560" s="0" t="n">
        <v>0.002018</v>
      </c>
      <c r="AH560" s="0" t="n">
        <v>60</v>
      </c>
      <c r="AI560" s="0" t="n">
        <v>28.251083</v>
      </c>
      <c r="AJ560" s="0" t="n">
        <v>0.02004</v>
      </c>
      <c r="AK560" s="0" t="n">
        <v>60</v>
      </c>
      <c r="AL560" s="0" t="n">
        <v>28.867885</v>
      </c>
      <c r="AM560" s="0" t="n">
        <v>0.006485</v>
      </c>
      <c r="AN560" s="0" t="n">
        <v>60</v>
      </c>
      <c r="AO560" s="0" t="n">
        <v>28.714532</v>
      </c>
      <c r="AP560" s="0" t="n">
        <v>0.006956</v>
      </c>
      <c r="AQ560" s="0" t="n">
        <v>60</v>
      </c>
      <c r="AR560" s="0" t="n">
        <v>33.482968</v>
      </c>
      <c r="AS560" s="0" t="n">
        <v>0.603343</v>
      </c>
      <c r="AT560" s="0" t="n">
        <v>60</v>
      </c>
      <c r="AU560" s="0" t="n">
        <v>240.909322</v>
      </c>
      <c r="AV560" s="0" t="n">
        <v>0.047773</v>
      </c>
      <c r="AW560" s="0" t="n">
        <v>59</v>
      </c>
      <c r="AX560" s="0" t="n">
        <v>28.792034</v>
      </c>
      <c r="AY560" s="0" t="n">
        <v>0.007607</v>
      </c>
      <c r="AZ560" s="0" t="n">
        <v>195.977</v>
      </c>
      <c r="BA560" s="0" t="n">
        <v>99.849</v>
      </c>
      <c r="BB560" s="0" t="n">
        <v>-0.178</v>
      </c>
      <c r="BC560" s="0" t="n">
        <f aca="false">AVERAGE(AR558:AR562)</f>
        <v>33.4449334</v>
      </c>
      <c r="BD560" s="0" t="n">
        <f aca="false">BC560+0.4</f>
        <v>33.8449334</v>
      </c>
    </row>
    <row r="561" customFormat="false" ht="12.75" hidden="false" customHeight="false" outlineLevel="0" collapsed="false">
      <c r="A561" s="0" t="n">
        <v>5</v>
      </c>
      <c r="B561" s="4" t="n">
        <v>40782.0178819444</v>
      </c>
      <c r="C561" s="0" t="n">
        <v>27</v>
      </c>
      <c r="D561" s="0" t="n">
        <v>8</v>
      </c>
      <c r="E561" s="0" t="n">
        <v>2011</v>
      </c>
      <c r="F561" s="0" t="n">
        <v>0</v>
      </c>
      <c r="G561" s="0" t="n">
        <v>25</v>
      </c>
      <c r="H561" s="0" t="n">
        <v>45</v>
      </c>
      <c r="I561" s="0" t="n">
        <f aca="false">31+28+31+30+31+30+31+C561+(F561+G561/60+H561/3600)/24</f>
        <v>239.017881944444</v>
      </c>
      <c r="J561" s="0" t="n">
        <v>6.38425</v>
      </c>
      <c r="K561" s="0" t="n">
        <v>-37.999967</v>
      </c>
      <c r="L561" s="0" t="n">
        <v>359</v>
      </c>
      <c r="M561" s="0" t="n">
        <v>11.7</v>
      </c>
      <c r="N561" s="0" t="n">
        <v>1014.773542</v>
      </c>
      <c r="O561" s="0" t="n">
        <v>0.457954</v>
      </c>
      <c r="P561" s="0" t="n">
        <v>60</v>
      </c>
      <c r="Q561" s="0" t="n">
        <v>1013.626588</v>
      </c>
      <c r="R561" s="0" t="n">
        <v>0.408509</v>
      </c>
      <c r="S561" s="0" t="n">
        <v>60</v>
      </c>
      <c r="T561" s="0" t="n">
        <v>0.006517</v>
      </c>
      <c r="U561" s="0" t="n">
        <v>0.022884</v>
      </c>
      <c r="V561" s="0" t="n">
        <v>60</v>
      </c>
      <c r="W561" s="0" t="n">
        <v>360.18247</v>
      </c>
      <c r="X561" s="0" t="n">
        <v>1.083098</v>
      </c>
      <c r="Y561" s="0" t="n">
        <v>60</v>
      </c>
      <c r="Z561" s="0" t="n">
        <v>1005.1065</v>
      </c>
      <c r="AA561" s="0" t="n">
        <v>0.20376</v>
      </c>
      <c r="AB561" s="0" t="n">
        <v>60</v>
      </c>
      <c r="AC561" s="1" t="n">
        <v>361.902</v>
      </c>
      <c r="AD561" s="0" t="n">
        <v>0.319707</v>
      </c>
      <c r="AE561" s="0" t="n">
        <v>60</v>
      </c>
      <c r="AF561" s="0" t="n">
        <v>-0.07965</v>
      </c>
      <c r="AG561" s="0" t="n">
        <v>0.002349</v>
      </c>
      <c r="AH561" s="0" t="n">
        <v>60</v>
      </c>
      <c r="AI561" s="0" t="n">
        <v>28.3179</v>
      </c>
      <c r="AJ561" s="0" t="n">
        <v>0.017192</v>
      </c>
      <c r="AK561" s="0" t="n">
        <v>60</v>
      </c>
      <c r="AL561" s="0" t="n">
        <v>28.843403</v>
      </c>
      <c r="AM561" s="0" t="n">
        <v>0.01665</v>
      </c>
      <c r="AN561" s="0" t="n">
        <v>60</v>
      </c>
      <c r="AO561" s="0" t="n">
        <v>28.694206</v>
      </c>
      <c r="AP561" s="0" t="n">
        <v>0.008234</v>
      </c>
      <c r="AQ561" s="0" t="n">
        <v>60</v>
      </c>
      <c r="AR561" s="0" t="n">
        <v>33.488089</v>
      </c>
      <c r="AS561" s="0" t="n">
        <v>0.395051</v>
      </c>
      <c r="AT561" s="0" t="n">
        <v>60</v>
      </c>
      <c r="AU561" s="0" t="n">
        <v>240.886</v>
      </c>
      <c r="AV561" s="0" t="n">
        <v>0.05103</v>
      </c>
      <c r="AW561" s="0" t="n">
        <v>60</v>
      </c>
      <c r="AX561" s="0" t="n">
        <v>28.7725</v>
      </c>
      <c r="AY561" s="0" t="n">
        <v>0.014336</v>
      </c>
      <c r="AZ561" s="0" t="n">
        <v>195.946</v>
      </c>
      <c r="BA561" s="0" t="n">
        <v>99.805</v>
      </c>
      <c r="BB561" s="0" t="n">
        <v>-0.092</v>
      </c>
      <c r="BC561" s="0" t="n">
        <f aca="false">AVERAGE(AR559:AR563)</f>
        <v>33.4268802</v>
      </c>
      <c r="BD561" s="0" t="n">
        <f aca="false">BC561+0.4</f>
        <v>33.8268802</v>
      </c>
    </row>
    <row r="562" customFormat="false" ht="12.75" hidden="false" customHeight="false" outlineLevel="0" collapsed="false">
      <c r="A562" s="0" t="n">
        <v>5</v>
      </c>
      <c r="B562" s="4" t="n">
        <v>40782.0213888889</v>
      </c>
      <c r="C562" s="0" t="n">
        <v>27</v>
      </c>
      <c r="D562" s="0" t="n">
        <v>8</v>
      </c>
      <c r="E562" s="0" t="n">
        <v>2011</v>
      </c>
      <c r="F562" s="0" t="n">
        <v>0</v>
      </c>
      <c r="G562" s="0" t="n">
        <v>30</v>
      </c>
      <c r="H562" s="0" t="n">
        <v>48</v>
      </c>
      <c r="I562" s="0" t="n">
        <f aca="false">31+28+31+30+31+30+31+C562+(F562+G562/60+H562/3600)/24</f>
        <v>239.021388888889</v>
      </c>
      <c r="J562" s="0" t="n">
        <v>6.399183</v>
      </c>
      <c r="K562" s="0" t="n">
        <v>-38.000017</v>
      </c>
      <c r="L562" s="0" t="n">
        <v>356</v>
      </c>
      <c r="M562" s="0" t="n">
        <v>10.3</v>
      </c>
      <c r="N562" s="0" t="n">
        <v>1014.823467</v>
      </c>
      <c r="O562" s="0" t="n">
        <v>0.38837</v>
      </c>
      <c r="P562" s="0" t="n">
        <v>59</v>
      </c>
      <c r="Q562" s="0" t="n">
        <v>1013.763109</v>
      </c>
      <c r="R562" s="0" t="n">
        <v>0.393853</v>
      </c>
      <c r="S562" s="0" t="n">
        <v>59</v>
      </c>
      <c r="T562" s="0" t="n">
        <v>0.00497</v>
      </c>
      <c r="U562" s="0" t="n">
        <v>0.021659</v>
      </c>
      <c r="V562" s="0" t="n">
        <v>59</v>
      </c>
      <c r="W562" s="0" t="n">
        <v>359.071856</v>
      </c>
      <c r="X562" s="0" t="n">
        <v>1.17151</v>
      </c>
      <c r="Y562" s="0" t="n">
        <v>59</v>
      </c>
      <c r="Z562" s="0" t="n">
        <v>1005.367627</v>
      </c>
      <c r="AA562" s="0" t="n">
        <v>1.479642</v>
      </c>
      <c r="AB562" s="0" t="n">
        <v>59</v>
      </c>
      <c r="AC562" s="1" t="n">
        <v>360.635085</v>
      </c>
      <c r="AD562" s="0" t="n">
        <v>0.354271</v>
      </c>
      <c r="AE562" s="0" t="n">
        <v>59</v>
      </c>
      <c r="AF562" s="0" t="n">
        <v>-0.081593</v>
      </c>
      <c r="AG562" s="0" t="n">
        <v>0.004399</v>
      </c>
      <c r="AH562" s="0" t="n">
        <v>59</v>
      </c>
      <c r="AI562" s="0" t="n">
        <v>28.254492</v>
      </c>
      <c r="AJ562" s="0" t="n">
        <v>0.018405</v>
      </c>
      <c r="AK562" s="0" t="n">
        <v>59</v>
      </c>
      <c r="AL562" s="0" t="n">
        <v>28.788398</v>
      </c>
      <c r="AM562" s="0" t="n">
        <v>0.007956</v>
      </c>
      <c r="AN562" s="0" t="n">
        <v>59</v>
      </c>
      <c r="AO562" s="0" t="n">
        <v>28.66391</v>
      </c>
      <c r="AP562" s="0" t="n">
        <v>0.011652</v>
      </c>
      <c r="AQ562" s="0" t="n">
        <v>59</v>
      </c>
      <c r="AR562" s="0" t="n">
        <v>33.276801</v>
      </c>
      <c r="AS562" s="0" t="n">
        <v>1.157707</v>
      </c>
      <c r="AT562" s="0" t="n">
        <v>59</v>
      </c>
      <c r="AU562" s="0" t="n">
        <v>241.003793</v>
      </c>
      <c r="AV562" s="0" t="n">
        <v>0.064938</v>
      </c>
      <c r="AW562" s="0" t="n">
        <v>58</v>
      </c>
      <c r="AX562" s="0" t="n">
        <v>28.702931</v>
      </c>
      <c r="AY562" s="0" t="n">
        <v>0.018162</v>
      </c>
      <c r="AZ562" s="0" t="n">
        <v>196.28</v>
      </c>
      <c r="BA562" s="0" t="n">
        <v>99.732</v>
      </c>
      <c r="BB562" s="0" t="n">
        <v>0.051</v>
      </c>
      <c r="BC562" s="0" t="n">
        <f aca="false">AVERAGE(AR560:AR564)</f>
        <v>33.4129684</v>
      </c>
      <c r="BD562" s="0" t="n">
        <f aca="false">BC562+0.4</f>
        <v>33.8129684</v>
      </c>
    </row>
    <row r="563" customFormat="false" ht="12.75" hidden="false" customHeight="false" outlineLevel="0" collapsed="false">
      <c r="A563" s="0" t="n">
        <v>5</v>
      </c>
      <c r="B563" s="4" t="n">
        <v>40782.0238888889</v>
      </c>
      <c r="C563" s="0" t="n">
        <v>27</v>
      </c>
      <c r="D563" s="0" t="n">
        <v>8</v>
      </c>
      <c r="E563" s="0" t="n">
        <v>2011</v>
      </c>
      <c r="F563" s="0" t="n">
        <v>0</v>
      </c>
      <c r="G563" s="0" t="n">
        <v>34</v>
      </c>
      <c r="H563" s="0" t="n">
        <v>24</v>
      </c>
      <c r="I563" s="0" t="n">
        <f aca="false">31+28+31+30+31+30+31+C563+(F563+G563/60+H563/3600)/24</f>
        <v>239.023888888889</v>
      </c>
      <c r="J563" s="0" t="n">
        <v>6.4098</v>
      </c>
      <c r="K563" s="0" t="n">
        <v>-38.000083</v>
      </c>
      <c r="L563" s="0" t="n">
        <v>1.7</v>
      </c>
      <c r="M563" s="0" t="n">
        <v>10.9</v>
      </c>
      <c r="N563" s="0" t="n">
        <v>1014.920466</v>
      </c>
      <c r="O563" s="0" t="n">
        <v>0.335385</v>
      </c>
      <c r="P563" s="0" t="n">
        <v>44</v>
      </c>
      <c r="Q563" s="0" t="n">
        <v>1013.871856</v>
      </c>
      <c r="R563" s="0" t="n">
        <v>0.290452</v>
      </c>
      <c r="S563" s="0" t="n">
        <v>44</v>
      </c>
      <c r="T563" s="0" t="n">
        <v>0.002222</v>
      </c>
      <c r="U563" s="0" t="n">
        <v>0.010298</v>
      </c>
      <c r="V563" s="0" t="n">
        <v>44</v>
      </c>
      <c r="W563" s="0" t="n">
        <v>358.770994</v>
      </c>
      <c r="X563" s="0" t="n">
        <v>0.912587</v>
      </c>
      <c r="Y563" s="0" t="n">
        <v>44</v>
      </c>
      <c r="Z563" s="0" t="n">
        <v>1005.059545</v>
      </c>
      <c r="AA563" s="0" t="n">
        <v>0.168163</v>
      </c>
      <c r="AB563" s="0" t="n">
        <v>44</v>
      </c>
      <c r="AC563" s="1" t="n">
        <v>360.430227</v>
      </c>
      <c r="AD563" s="0" t="n">
        <v>0.126298</v>
      </c>
      <c r="AE563" s="0" t="n">
        <v>44</v>
      </c>
      <c r="AF563" s="0" t="n">
        <v>-0.081045</v>
      </c>
      <c r="AG563" s="0" t="n">
        <v>0.002178</v>
      </c>
      <c r="AH563" s="0" t="n">
        <v>44</v>
      </c>
      <c r="AI563" s="0" t="n">
        <v>28.230909</v>
      </c>
      <c r="AJ563" s="0" t="n">
        <v>0.001789</v>
      </c>
      <c r="AK563" s="0" t="n">
        <v>44</v>
      </c>
      <c r="AL563" s="0" t="n">
        <v>28.791691</v>
      </c>
      <c r="AM563" s="0" t="n">
        <v>0.008658</v>
      </c>
      <c r="AN563" s="0" t="n">
        <v>44</v>
      </c>
      <c r="AO563" s="0" t="n">
        <v>28.638355</v>
      </c>
      <c r="AP563" s="0" t="n">
        <v>0.004209</v>
      </c>
      <c r="AQ563" s="0" t="n">
        <v>43</v>
      </c>
      <c r="AR563" s="0" t="n">
        <v>33.315862</v>
      </c>
      <c r="AS563" s="0" t="n">
        <v>0.683741</v>
      </c>
      <c r="AT563" s="0" t="n">
        <v>43</v>
      </c>
      <c r="AU563" s="0" t="n">
        <v>240.998409</v>
      </c>
      <c r="AV563" s="0" t="n">
        <v>0.050437</v>
      </c>
      <c r="AW563" s="0" t="n">
        <v>44</v>
      </c>
      <c r="AX563" s="0" t="n">
        <v>28.693409</v>
      </c>
      <c r="AY563" s="0" t="n">
        <v>0.010985</v>
      </c>
      <c r="AZ563" s="0" t="n">
        <v>196.225</v>
      </c>
      <c r="BA563" s="0" t="n">
        <v>99.713</v>
      </c>
      <c r="BB563" s="0" t="n">
        <v>0.087</v>
      </c>
      <c r="BC563" s="0" t="n">
        <f aca="false">AVERAGE(AR561:AR565)</f>
        <v>33.4143748</v>
      </c>
      <c r="BD563" s="0" t="n">
        <f aca="false">BC563+0.4</f>
        <v>33.8143748</v>
      </c>
    </row>
    <row r="564" customFormat="false" ht="12.75" hidden="false" customHeight="false" outlineLevel="0" collapsed="false">
      <c r="A564" s="0" t="n">
        <v>5</v>
      </c>
      <c r="B564" s="4" t="n">
        <v>40782.0563310185</v>
      </c>
      <c r="C564" s="0" t="n">
        <v>27</v>
      </c>
      <c r="D564" s="0" t="n">
        <v>8</v>
      </c>
      <c r="E564" s="0" t="n">
        <v>2011</v>
      </c>
      <c r="F564" s="0" t="n">
        <v>1</v>
      </c>
      <c r="G564" s="0" t="n">
        <v>21</v>
      </c>
      <c r="H564" s="0" t="n">
        <v>7</v>
      </c>
      <c r="I564" s="0" t="n">
        <f aca="false">31+28+31+30+31+30+31+C564+(F564+G564/60+H564/3600)/24</f>
        <v>239.056331018519</v>
      </c>
      <c r="J564" s="0" t="n">
        <v>6.55075</v>
      </c>
      <c r="K564" s="0" t="n">
        <v>-37.999883</v>
      </c>
      <c r="L564" s="0" t="n">
        <v>4.1</v>
      </c>
      <c r="M564" s="0" t="n">
        <v>10.6</v>
      </c>
      <c r="N564" s="0" t="n">
        <v>1015.640274</v>
      </c>
      <c r="O564" s="0" t="n">
        <v>0.447412</v>
      </c>
      <c r="P564" s="0" t="n">
        <v>60</v>
      </c>
      <c r="Q564" s="0" t="n">
        <v>1013.893776</v>
      </c>
      <c r="R564" s="0" t="n">
        <v>0.367726</v>
      </c>
      <c r="S564" s="0" t="n">
        <v>60</v>
      </c>
      <c r="T564" s="0" t="n">
        <v>0.004888</v>
      </c>
      <c r="U564" s="0" t="n">
        <v>0.017309</v>
      </c>
      <c r="V564" s="0" t="n">
        <v>60</v>
      </c>
      <c r="W564" s="0" t="n">
        <v>361.958293</v>
      </c>
      <c r="X564" s="0" t="n">
        <v>1.099791</v>
      </c>
      <c r="Y564" s="0" t="n">
        <v>60</v>
      </c>
      <c r="Z564" s="0" t="n">
        <v>1005.790167</v>
      </c>
      <c r="AA564" s="0" t="n">
        <v>0.192314</v>
      </c>
      <c r="AB564" s="0" t="n">
        <v>60</v>
      </c>
      <c r="AC564" s="1" t="n">
        <v>363.731333</v>
      </c>
      <c r="AD564" s="0" t="n">
        <v>0.126618</v>
      </c>
      <c r="AE564" s="0" t="n">
        <v>60</v>
      </c>
      <c r="AF564" s="0" t="n">
        <v>-0.080133</v>
      </c>
      <c r="AG564" s="0" t="n">
        <v>0.002174</v>
      </c>
      <c r="AH564" s="0" t="n">
        <v>60</v>
      </c>
      <c r="AI564" s="0" t="n">
        <v>27.930083</v>
      </c>
      <c r="AJ564" s="0" t="n">
        <v>0.012201</v>
      </c>
      <c r="AK564" s="0" t="n">
        <v>60</v>
      </c>
      <c r="AL564" s="0" t="n">
        <v>28.894918</v>
      </c>
      <c r="AM564" s="0" t="n">
        <v>0.009709</v>
      </c>
      <c r="AN564" s="0" t="n">
        <v>60</v>
      </c>
      <c r="AO564" s="0" t="n">
        <v>28.742117</v>
      </c>
      <c r="AP564" s="0" t="n">
        <v>0.010228</v>
      </c>
      <c r="AQ564" s="0" t="n">
        <v>60</v>
      </c>
      <c r="AR564" s="0" t="n">
        <v>33.501122</v>
      </c>
      <c r="AS564" s="0" t="n">
        <v>0.792942</v>
      </c>
      <c r="AT564" s="0" t="n">
        <v>60</v>
      </c>
      <c r="AU564" s="0" t="n">
        <v>241.000508</v>
      </c>
      <c r="AV564" s="0" t="n">
        <v>0.090771</v>
      </c>
      <c r="AW564" s="0" t="n">
        <v>59</v>
      </c>
      <c r="AX564" s="0" t="n">
        <v>28.805085</v>
      </c>
      <c r="AY564" s="0" t="n">
        <v>0.008978</v>
      </c>
      <c r="AZ564" s="0" t="n">
        <v>196.033</v>
      </c>
      <c r="BA564" s="0" t="n">
        <v>99.91</v>
      </c>
      <c r="BB564" s="0" t="n">
        <v>-0.298</v>
      </c>
      <c r="BC564" s="0" t="n">
        <f aca="false">AVERAGE(AR562:AR566)</f>
        <v>33.4116688</v>
      </c>
      <c r="BD564" s="0" t="n">
        <f aca="false">BC564+0.4</f>
        <v>33.8116688</v>
      </c>
    </row>
    <row r="565" customFormat="false" ht="12.75" hidden="false" customHeight="false" outlineLevel="0" collapsed="false">
      <c r="A565" s="0" t="n">
        <v>5</v>
      </c>
      <c r="B565" s="4" t="n">
        <v>40782.0598611111</v>
      </c>
      <c r="C565" s="0" t="n">
        <v>27</v>
      </c>
      <c r="D565" s="0" t="n">
        <v>8</v>
      </c>
      <c r="E565" s="0" t="n">
        <v>2011</v>
      </c>
      <c r="F565" s="0" t="n">
        <v>1</v>
      </c>
      <c r="G565" s="0" t="n">
        <v>26</v>
      </c>
      <c r="H565" s="0" t="n">
        <v>12</v>
      </c>
      <c r="I565" s="0" t="n">
        <f aca="false">31+28+31+30+31+30+31+C565+(F565+G565/60+H565/3600)/24</f>
        <v>239.059861111111</v>
      </c>
      <c r="J565" s="0" t="n">
        <v>6.566017</v>
      </c>
      <c r="K565" s="0" t="n">
        <v>-37.999767</v>
      </c>
      <c r="L565" s="0" t="n">
        <v>5.8</v>
      </c>
      <c r="M565" s="0" t="n">
        <v>11.1</v>
      </c>
      <c r="N565" s="0" t="n">
        <v>1015.685891</v>
      </c>
      <c r="O565" s="0" t="n">
        <v>0.463578</v>
      </c>
      <c r="P565" s="0" t="n">
        <v>60</v>
      </c>
      <c r="Q565" s="0" t="n">
        <v>1013.763441</v>
      </c>
      <c r="R565" s="0" t="n">
        <v>0.325353</v>
      </c>
      <c r="S565" s="0" t="n">
        <v>60</v>
      </c>
      <c r="T565" s="0" t="n">
        <v>0.005702</v>
      </c>
      <c r="U565" s="0" t="n">
        <v>0.02221</v>
      </c>
      <c r="V565" s="0" t="n">
        <v>60</v>
      </c>
      <c r="W565" s="0" t="n">
        <v>361.388074</v>
      </c>
      <c r="X565" s="0" t="n">
        <v>0.93171</v>
      </c>
      <c r="Y565" s="0" t="n">
        <v>60</v>
      </c>
      <c r="Z565" s="0" t="n">
        <v>1005.730333</v>
      </c>
      <c r="AA565" s="0" t="n">
        <v>0.230563</v>
      </c>
      <c r="AB565" s="0" t="n">
        <v>60</v>
      </c>
      <c r="AC565" s="1" t="n">
        <v>363.315667</v>
      </c>
      <c r="AD565" s="0" t="n">
        <v>0.248271</v>
      </c>
      <c r="AE565" s="0" t="n">
        <v>60</v>
      </c>
      <c r="AF565" s="0" t="n">
        <v>-0.080483</v>
      </c>
      <c r="AG565" s="0" t="n">
        <v>0.00179</v>
      </c>
      <c r="AH565" s="0" t="n">
        <v>60</v>
      </c>
      <c r="AI565" s="0" t="n">
        <v>27.980117</v>
      </c>
      <c r="AJ565" s="0" t="n">
        <v>0.01624</v>
      </c>
      <c r="AK565" s="0" t="n">
        <v>60</v>
      </c>
      <c r="AL565" s="0" t="n">
        <v>28.86999</v>
      </c>
      <c r="AM565" s="0" t="n">
        <v>0.009449</v>
      </c>
      <c r="AN565" s="0" t="n">
        <v>60</v>
      </c>
      <c r="AO565" s="0" t="n">
        <v>28.73219</v>
      </c>
      <c r="AP565" s="0" t="n">
        <v>0.014406</v>
      </c>
      <c r="AQ565" s="0" t="n">
        <v>60</v>
      </c>
      <c r="AR565" s="0" t="n">
        <v>33.49</v>
      </c>
      <c r="AS565" s="0" t="n">
        <v>1.315466</v>
      </c>
      <c r="AT565" s="0" t="n">
        <v>60</v>
      </c>
      <c r="AU565" s="0" t="n">
        <v>240.887167</v>
      </c>
      <c r="AV565" s="0" t="n">
        <v>0.045625</v>
      </c>
      <c r="AW565" s="0" t="n">
        <v>60</v>
      </c>
      <c r="AX565" s="0" t="n">
        <v>28.795667</v>
      </c>
      <c r="AY565" s="0" t="n">
        <v>0.007217</v>
      </c>
      <c r="AZ565" s="0" t="n">
        <v>195.952</v>
      </c>
      <c r="BA565" s="0" t="n">
        <v>99.846</v>
      </c>
      <c r="BB565" s="0" t="n">
        <v>-0.172</v>
      </c>
      <c r="BC565" s="0" t="n">
        <f aca="false">AVERAGE(AR563:AR567)</f>
        <v>33.457704</v>
      </c>
      <c r="BD565" s="0" t="n">
        <f aca="false">BC565+0.4</f>
        <v>33.857704</v>
      </c>
    </row>
    <row r="566" customFormat="false" ht="12.75" hidden="false" customHeight="false" outlineLevel="0" collapsed="false">
      <c r="A566" s="0" t="n">
        <v>5</v>
      </c>
      <c r="B566" s="4" t="n">
        <v>40782.0634027778</v>
      </c>
      <c r="C566" s="0" t="n">
        <v>27</v>
      </c>
      <c r="D566" s="0" t="n">
        <v>8</v>
      </c>
      <c r="E566" s="0" t="n">
        <v>2011</v>
      </c>
      <c r="F566" s="0" t="n">
        <v>1</v>
      </c>
      <c r="G566" s="0" t="n">
        <v>31</v>
      </c>
      <c r="H566" s="0" t="n">
        <v>18</v>
      </c>
      <c r="I566" s="0" t="n">
        <f aca="false">31+28+31+30+31+30+31+C566+(F566+G566/60+H566/3600)/24</f>
        <v>239.063402777778</v>
      </c>
      <c r="J566" s="0" t="n">
        <v>6.58135</v>
      </c>
      <c r="K566" s="0" t="n">
        <v>-37.99975</v>
      </c>
      <c r="L566" s="0" t="n">
        <v>1.2</v>
      </c>
      <c r="M566" s="0" t="n">
        <v>10.9</v>
      </c>
      <c r="N566" s="0" t="n">
        <v>1015.516455</v>
      </c>
      <c r="O566" s="0" t="n">
        <v>0.362581</v>
      </c>
      <c r="P566" s="0" t="n">
        <v>60</v>
      </c>
      <c r="Q566" s="0" t="n">
        <v>1013.750407</v>
      </c>
      <c r="R566" s="0" t="n">
        <v>0.362045</v>
      </c>
      <c r="S566" s="0" t="n">
        <v>60</v>
      </c>
      <c r="T566" s="0" t="n">
        <v>0.006517</v>
      </c>
      <c r="U566" s="0" t="n">
        <v>0.022884</v>
      </c>
      <c r="V566" s="0" t="n">
        <v>60</v>
      </c>
      <c r="W566" s="0" t="n">
        <v>361.045943</v>
      </c>
      <c r="X566" s="0" t="n">
        <v>0.845598</v>
      </c>
      <c r="Y566" s="0" t="n">
        <v>60</v>
      </c>
      <c r="Z566" s="0" t="n">
        <v>1005.8605</v>
      </c>
      <c r="AA566" s="0" t="n">
        <v>1.35409</v>
      </c>
      <c r="AB566" s="0" t="n">
        <v>60</v>
      </c>
      <c r="AC566" s="1" t="n">
        <v>362.925667</v>
      </c>
      <c r="AD566" s="0" t="n">
        <v>0.147985</v>
      </c>
      <c r="AE566" s="0" t="n">
        <v>60</v>
      </c>
      <c r="AF566" s="0" t="n">
        <v>-0.080617</v>
      </c>
      <c r="AG566" s="0" t="n">
        <v>0.002124</v>
      </c>
      <c r="AH566" s="0" t="n">
        <v>60</v>
      </c>
      <c r="AI566" s="0" t="n">
        <v>28.029383</v>
      </c>
      <c r="AJ566" s="0" t="n">
        <v>0.013155</v>
      </c>
      <c r="AK566" s="0" t="n">
        <v>60</v>
      </c>
      <c r="AL566" s="0" t="n">
        <v>28.867597</v>
      </c>
      <c r="AM566" s="0" t="n">
        <v>0.007315</v>
      </c>
      <c r="AN566" s="0" t="n">
        <v>60</v>
      </c>
      <c r="AO566" s="0" t="n">
        <v>28.712746</v>
      </c>
      <c r="AP566" s="0" t="n">
        <v>0.006073</v>
      </c>
      <c r="AQ566" s="0" t="n">
        <v>60</v>
      </c>
      <c r="AR566" s="0" t="n">
        <v>33.474559</v>
      </c>
      <c r="AS566" s="0" t="n">
        <v>0.820483</v>
      </c>
      <c r="AT566" s="0" t="n">
        <v>60</v>
      </c>
      <c r="AU566" s="0" t="n">
        <v>240.869167</v>
      </c>
      <c r="AV566" s="0" t="n">
        <v>0.05964</v>
      </c>
      <c r="AW566" s="0" t="n">
        <v>60</v>
      </c>
      <c r="AX566" s="0" t="n">
        <v>28.793667</v>
      </c>
      <c r="AY566" s="0" t="n">
        <v>0.005813</v>
      </c>
      <c r="AZ566" s="0" t="n">
        <v>195.956</v>
      </c>
      <c r="BA566" s="0" t="n">
        <v>99.835</v>
      </c>
      <c r="BB566" s="0" t="n">
        <v>-0.152</v>
      </c>
      <c r="BC566" s="0" t="n">
        <f aca="false">AVERAGE(AR564:AR568)</f>
        <v>33.5045316</v>
      </c>
      <c r="BD566" s="0" t="n">
        <f aca="false">BC566+0.4</f>
        <v>33.9045316</v>
      </c>
    </row>
    <row r="567" customFormat="false" ht="12.75" hidden="false" customHeight="false" outlineLevel="0" collapsed="false">
      <c r="A567" s="0" t="n">
        <v>5</v>
      </c>
      <c r="B567" s="4" t="n">
        <v>40782.0669212963</v>
      </c>
      <c r="C567" s="0" t="n">
        <v>27</v>
      </c>
      <c r="D567" s="0" t="n">
        <v>8</v>
      </c>
      <c r="E567" s="0" t="n">
        <v>2011</v>
      </c>
      <c r="F567" s="0" t="n">
        <v>1</v>
      </c>
      <c r="G567" s="0" t="n">
        <v>36</v>
      </c>
      <c r="H567" s="0" t="n">
        <v>22</v>
      </c>
      <c r="I567" s="0" t="n">
        <f aca="false">31+28+31+30+31+30+31+C567+(F567+G567/60+H567/3600)/24</f>
        <v>239.066921296296</v>
      </c>
      <c r="J567" s="0" t="n">
        <v>6.596617</v>
      </c>
      <c r="K567" s="0" t="n">
        <v>-37.9996</v>
      </c>
      <c r="L567" s="0" t="n">
        <v>1.1</v>
      </c>
      <c r="M567" s="0" t="n">
        <v>10.3</v>
      </c>
      <c r="N567" s="0" t="n">
        <v>1015.379602</v>
      </c>
      <c r="O567" s="0" t="n">
        <v>0.479109</v>
      </c>
      <c r="P567" s="0" t="n">
        <v>60</v>
      </c>
      <c r="Q567" s="0" t="n">
        <v>1013.698273</v>
      </c>
      <c r="R567" s="0" t="n">
        <v>0.367726</v>
      </c>
      <c r="S567" s="0" t="n">
        <v>60</v>
      </c>
      <c r="T567" s="0" t="n">
        <v>0.003258</v>
      </c>
      <c r="U567" s="0" t="n">
        <v>0.015236</v>
      </c>
      <c r="V567" s="0" t="n">
        <v>60</v>
      </c>
      <c r="W567" s="0" t="n">
        <v>361.39622</v>
      </c>
      <c r="X567" s="0" t="n">
        <v>1.003239</v>
      </c>
      <c r="Y567" s="0" t="n">
        <v>60</v>
      </c>
      <c r="Z567" s="0" t="n">
        <v>1005.623333</v>
      </c>
      <c r="AA567" s="0" t="n">
        <v>0.532349</v>
      </c>
      <c r="AB567" s="0" t="n">
        <v>60</v>
      </c>
      <c r="AC567" s="1" t="n">
        <v>363.0675</v>
      </c>
      <c r="AD567" s="0" t="n">
        <v>0.311234</v>
      </c>
      <c r="AE567" s="0" t="n">
        <v>60</v>
      </c>
      <c r="AF567" s="0" t="n">
        <v>-0.080067</v>
      </c>
      <c r="AG567" s="0" t="n">
        <v>0.004591</v>
      </c>
      <c r="AH567" s="0" t="n">
        <v>60</v>
      </c>
      <c r="AI567" s="0" t="n">
        <v>28.076317</v>
      </c>
      <c r="AJ567" s="0" t="n">
        <v>0.018214</v>
      </c>
      <c r="AK567" s="0" t="n">
        <v>60</v>
      </c>
      <c r="AL567" s="0" t="n">
        <v>28.878</v>
      </c>
      <c r="AM567" s="0" t="n">
        <v>0.00627</v>
      </c>
      <c r="AN567" s="0" t="n">
        <v>60</v>
      </c>
      <c r="AO567" s="0" t="n">
        <v>28.716817</v>
      </c>
      <c r="AP567" s="0" t="n">
        <v>0.007122</v>
      </c>
      <c r="AQ567" s="0" t="n">
        <v>60</v>
      </c>
      <c r="AR567" s="0" t="n">
        <v>33.506977</v>
      </c>
      <c r="AS567" s="0" t="n">
        <v>0.698561</v>
      </c>
      <c r="AT567" s="0" t="n">
        <v>60</v>
      </c>
      <c r="AU567" s="0" t="n">
        <v>240.83</v>
      </c>
      <c r="AV567" s="0" t="n">
        <v>0.073899</v>
      </c>
      <c r="AW567" s="0" t="n">
        <v>60</v>
      </c>
      <c r="AX567" s="0" t="n">
        <v>28.802333</v>
      </c>
      <c r="AY567" s="0" t="n">
        <v>0.006731</v>
      </c>
      <c r="AZ567" s="0" t="n">
        <v>195.887</v>
      </c>
      <c r="BA567" s="0" t="n">
        <v>99.834</v>
      </c>
      <c r="BB567" s="0" t="n">
        <v>-0.15</v>
      </c>
      <c r="BC567" s="0" t="n">
        <f aca="false">AVERAGE(AR565:AR569)</f>
        <v>33.5229308</v>
      </c>
      <c r="BD567" s="0" t="n">
        <f aca="false">BC567+0.4</f>
        <v>33.9229308</v>
      </c>
    </row>
    <row r="568" customFormat="false" ht="12.75" hidden="false" customHeight="false" outlineLevel="0" collapsed="false">
      <c r="A568" s="0" t="n">
        <v>5</v>
      </c>
      <c r="B568" s="4" t="n">
        <v>40782.0704166667</v>
      </c>
      <c r="C568" s="0" t="n">
        <v>27</v>
      </c>
      <c r="D568" s="0" t="n">
        <v>8</v>
      </c>
      <c r="E568" s="0" t="n">
        <v>2011</v>
      </c>
      <c r="F568" s="0" t="n">
        <v>1</v>
      </c>
      <c r="G568" s="0" t="n">
        <v>41</v>
      </c>
      <c r="H568" s="0" t="n">
        <v>24</v>
      </c>
      <c r="I568" s="0" t="n">
        <f aca="false">31+28+31+30+31+30+31+C568+(F568+G568/60+H568/3600)/24</f>
        <v>239.070416666667</v>
      </c>
      <c r="J568" s="0" t="n">
        <v>6.6116</v>
      </c>
      <c r="K568" s="0" t="n">
        <v>-37.9997</v>
      </c>
      <c r="L568" s="0" t="n">
        <v>357.6</v>
      </c>
      <c r="M568" s="0" t="n">
        <v>10.9</v>
      </c>
      <c r="N568" s="0" t="n">
        <v>1015.327468</v>
      </c>
      <c r="O568" s="0" t="n">
        <v>0.554955</v>
      </c>
      <c r="P568" s="0" t="n">
        <v>60</v>
      </c>
      <c r="Q568" s="0" t="n">
        <v>1013.54187</v>
      </c>
      <c r="R568" s="0" t="n">
        <v>0.438441</v>
      </c>
      <c r="S568" s="0" t="n">
        <v>60</v>
      </c>
      <c r="T568" s="0" t="n">
        <v>0</v>
      </c>
      <c r="U568" s="0" t="n">
        <v>0</v>
      </c>
      <c r="V568" s="0" t="n">
        <v>60</v>
      </c>
      <c r="W568" s="0" t="n">
        <v>361.787227</v>
      </c>
      <c r="X568" s="0" t="n">
        <v>0.868238</v>
      </c>
      <c r="Y568" s="0" t="n">
        <v>60</v>
      </c>
      <c r="Z568" s="0" t="n">
        <v>1005.3485</v>
      </c>
      <c r="AA568" s="0" t="n">
        <v>0.282434</v>
      </c>
      <c r="AB568" s="0" t="n">
        <v>60</v>
      </c>
      <c r="AC568" s="1" t="n">
        <v>363.403667</v>
      </c>
      <c r="AD568" s="0" t="n">
        <v>0.159001</v>
      </c>
      <c r="AE568" s="0" t="n">
        <v>60</v>
      </c>
      <c r="AF568" s="0" t="n">
        <v>-0.08105</v>
      </c>
      <c r="AG568" s="0" t="n">
        <v>0.002521</v>
      </c>
      <c r="AH568" s="0" t="n">
        <v>60</v>
      </c>
      <c r="AI568" s="0" t="n">
        <v>28.136833</v>
      </c>
      <c r="AJ568" s="0" t="n">
        <v>0.011264</v>
      </c>
      <c r="AK568" s="0" t="n">
        <v>60</v>
      </c>
      <c r="AL568" s="0" t="n">
        <v>28.878955</v>
      </c>
      <c r="AM568" s="0" t="n">
        <v>0.006519</v>
      </c>
      <c r="AN568" s="0" t="n">
        <v>60</v>
      </c>
      <c r="AO568" s="0" t="n">
        <v>28.719997</v>
      </c>
      <c r="AP568" s="0" t="n">
        <v>0.004665</v>
      </c>
      <c r="AQ568" s="0" t="n">
        <v>59</v>
      </c>
      <c r="AR568" s="0" t="n">
        <v>33.55</v>
      </c>
      <c r="AS568" s="0" t="n">
        <v>1.659114</v>
      </c>
      <c r="AT568" s="0" t="n">
        <v>59</v>
      </c>
      <c r="AU568" s="0" t="n">
        <v>240.753729</v>
      </c>
      <c r="AV568" s="0" t="n">
        <v>0.054136</v>
      </c>
      <c r="AW568" s="0" t="n">
        <v>59</v>
      </c>
      <c r="AX568" s="0" t="n">
        <v>28.805085</v>
      </c>
      <c r="AY568" s="0" t="n">
        <v>0.005685</v>
      </c>
      <c r="AZ568" s="0" t="n">
        <v>195.772</v>
      </c>
      <c r="BA568" s="0" t="n">
        <v>99.807</v>
      </c>
      <c r="BB568" s="0" t="n">
        <v>-0.097</v>
      </c>
      <c r="BC568" s="0" t="n">
        <f aca="false">AVERAGE(AR566:AR570)</f>
        <v>33.541227</v>
      </c>
      <c r="BD568" s="0" t="n">
        <f aca="false">BC568+0.4</f>
        <v>33.941227</v>
      </c>
    </row>
    <row r="569" customFormat="false" ht="12.75" hidden="false" customHeight="false" outlineLevel="0" collapsed="false">
      <c r="A569" s="0" t="n">
        <v>5</v>
      </c>
      <c r="B569" s="4" t="n">
        <v>40782.0739236111</v>
      </c>
      <c r="C569" s="0" t="n">
        <v>27</v>
      </c>
      <c r="D569" s="0" t="n">
        <v>8</v>
      </c>
      <c r="E569" s="0" t="n">
        <v>2011</v>
      </c>
      <c r="F569" s="0" t="n">
        <v>1</v>
      </c>
      <c r="G569" s="0" t="n">
        <v>46</v>
      </c>
      <c r="H569" s="0" t="n">
        <v>27</v>
      </c>
      <c r="I569" s="0" t="n">
        <f aca="false">31+28+31+30+31+30+31+C569+(F569+G569/60+H569/3600)/24</f>
        <v>239.073923611111</v>
      </c>
      <c r="J569" s="0" t="n">
        <v>6.6265</v>
      </c>
      <c r="K569" s="0" t="n">
        <v>-37.999817</v>
      </c>
      <c r="L569" s="0" t="n">
        <v>359.5</v>
      </c>
      <c r="M569" s="0" t="n">
        <v>10.8</v>
      </c>
      <c r="N569" s="0" t="n">
        <v>1015.300628</v>
      </c>
      <c r="O569" s="0" t="n">
        <v>0.529018</v>
      </c>
      <c r="P569" s="0" t="n">
        <v>59</v>
      </c>
      <c r="Q569" s="0" t="n">
        <v>1013.511275</v>
      </c>
      <c r="R569" s="0" t="n">
        <v>0.449081</v>
      </c>
      <c r="S569" s="0" t="n">
        <v>59</v>
      </c>
      <c r="T569" s="0" t="n">
        <v>0</v>
      </c>
      <c r="U569" s="0" t="n">
        <v>0</v>
      </c>
      <c r="V569" s="0" t="n">
        <v>59</v>
      </c>
      <c r="W569" s="0" t="n">
        <v>361.648193</v>
      </c>
      <c r="X569" s="0" t="n">
        <v>0.989513</v>
      </c>
      <c r="Y569" s="0" t="n">
        <v>59</v>
      </c>
      <c r="Z569" s="0" t="n">
        <v>1005.620339</v>
      </c>
      <c r="AA569" s="0" t="n">
        <v>1.394493</v>
      </c>
      <c r="AB569" s="0" t="n">
        <v>59</v>
      </c>
      <c r="AC569" s="1" t="n">
        <v>363.541695</v>
      </c>
      <c r="AD569" s="0" t="n">
        <v>0.211751</v>
      </c>
      <c r="AE569" s="0" t="n">
        <v>59</v>
      </c>
      <c r="AF569" s="0" t="n">
        <v>-0.081085</v>
      </c>
      <c r="AG569" s="0" t="n">
        <v>0.004006</v>
      </c>
      <c r="AH569" s="0" t="n">
        <v>59</v>
      </c>
      <c r="AI569" s="0" t="n">
        <v>28.161915</v>
      </c>
      <c r="AJ569" s="0" t="n">
        <v>0.007113</v>
      </c>
      <c r="AK569" s="0" t="n">
        <v>59</v>
      </c>
      <c r="AL569" s="0" t="n">
        <v>28.879863</v>
      </c>
      <c r="AM569" s="0" t="n">
        <v>0.009616</v>
      </c>
      <c r="AN569" s="0" t="n">
        <v>59</v>
      </c>
      <c r="AO569" s="0" t="n">
        <v>28.716117</v>
      </c>
      <c r="AP569" s="0" t="n">
        <v>0.005846</v>
      </c>
      <c r="AQ569" s="0" t="n">
        <v>59</v>
      </c>
      <c r="AR569" s="0" t="n">
        <v>33.593118</v>
      </c>
      <c r="AS569" s="0" t="n">
        <v>0.468269</v>
      </c>
      <c r="AT569" s="0" t="n">
        <v>59</v>
      </c>
      <c r="AU569" s="0" t="n">
        <v>240.750877</v>
      </c>
      <c r="AV569" s="0" t="n">
        <v>0.070185</v>
      </c>
      <c r="AW569" s="0" t="n">
        <v>57</v>
      </c>
      <c r="AX569" s="0" t="n">
        <v>28.806316</v>
      </c>
      <c r="AY569" s="0" t="n">
        <v>0.006162</v>
      </c>
      <c r="AZ569" s="0" t="n">
        <v>195.717</v>
      </c>
      <c r="BA569" s="0" t="n">
        <v>99.808</v>
      </c>
      <c r="BB569" s="0" t="n">
        <v>-0.097</v>
      </c>
      <c r="BC569" s="0" t="n">
        <f aca="false">AVERAGE(AR567:AR571)</f>
        <v>33.5483748</v>
      </c>
      <c r="BD569" s="0" t="n">
        <f aca="false">BC569+0.4</f>
        <v>33.9483748</v>
      </c>
    </row>
    <row r="570" customFormat="false" ht="12.75" hidden="false" customHeight="false" outlineLevel="0" collapsed="false">
      <c r="A570" s="0" t="n">
        <v>5</v>
      </c>
      <c r="B570" s="4" t="n">
        <v>40782.0774189815</v>
      </c>
      <c r="C570" s="0" t="n">
        <v>27</v>
      </c>
      <c r="D570" s="0" t="n">
        <v>8</v>
      </c>
      <c r="E570" s="0" t="n">
        <v>2011</v>
      </c>
      <c r="F570" s="0" t="n">
        <v>1</v>
      </c>
      <c r="G570" s="0" t="n">
        <v>51</v>
      </c>
      <c r="H570" s="0" t="n">
        <v>29</v>
      </c>
      <c r="I570" s="0" t="n">
        <f aca="false">31+28+31+30+31+30+31+C570+(F570+G570/60+H570/3600)/24</f>
        <v>239.077418981482</v>
      </c>
      <c r="J570" s="0" t="n">
        <v>6.641483</v>
      </c>
      <c r="K570" s="0" t="n">
        <v>-37.9999</v>
      </c>
      <c r="L570" s="0" t="n">
        <v>358.5</v>
      </c>
      <c r="M570" s="0" t="n">
        <v>10.7</v>
      </c>
      <c r="N570" s="0" t="n">
        <v>1015.027696</v>
      </c>
      <c r="O570" s="0" t="n">
        <v>0.403991</v>
      </c>
      <c r="P570" s="0" t="n">
        <v>60</v>
      </c>
      <c r="Q570" s="0" t="n">
        <v>1013.476703</v>
      </c>
      <c r="R570" s="0" t="n">
        <v>0.432491</v>
      </c>
      <c r="S570" s="0" t="n">
        <v>60</v>
      </c>
      <c r="T570" s="0" t="n">
        <v>0.004073</v>
      </c>
      <c r="U570" s="0" t="n">
        <v>0.018642</v>
      </c>
      <c r="V570" s="0" t="n">
        <v>60</v>
      </c>
      <c r="W570" s="0" t="n">
        <v>362.30857</v>
      </c>
      <c r="X570" s="0" t="n">
        <v>1.163217</v>
      </c>
      <c r="Y570" s="0" t="n">
        <v>60</v>
      </c>
      <c r="Z570" s="0" t="n">
        <v>1005.144</v>
      </c>
      <c r="AA570" s="0" t="n">
        <v>0.19788</v>
      </c>
      <c r="AB570" s="0" t="n">
        <v>60</v>
      </c>
      <c r="AC570" s="1" t="n">
        <v>363.929167</v>
      </c>
      <c r="AD570" s="0" t="n">
        <v>0.208873</v>
      </c>
      <c r="AE570" s="0" t="n">
        <v>60</v>
      </c>
      <c r="AF570" s="0" t="n">
        <v>-0.081567</v>
      </c>
      <c r="AG570" s="0" t="n">
        <v>0.002527</v>
      </c>
      <c r="AH570" s="0" t="n">
        <v>60</v>
      </c>
      <c r="AI570" s="0" t="n">
        <v>28.195283</v>
      </c>
      <c r="AJ570" s="0" t="n">
        <v>0.013741</v>
      </c>
      <c r="AK570" s="0" t="n">
        <v>60</v>
      </c>
      <c r="AL570" s="0" t="n">
        <v>28.892902</v>
      </c>
      <c r="AM570" s="0" t="n">
        <v>0.007659</v>
      </c>
      <c r="AN570" s="0" t="n">
        <v>60</v>
      </c>
      <c r="AO570" s="0" t="n">
        <v>28.722718</v>
      </c>
      <c r="AP570" s="0" t="n">
        <v>0.012083</v>
      </c>
      <c r="AQ570" s="0" t="n">
        <v>60</v>
      </c>
      <c r="AR570" s="0" t="n">
        <v>33.581481</v>
      </c>
      <c r="AS570" s="0" t="n">
        <v>0.616978</v>
      </c>
      <c r="AT570" s="0" t="n">
        <v>60</v>
      </c>
      <c r="AU570" s="0" t="n">
        <v>240.687966</v>
      </c>
      <c r="AV570" s="0" t="n">
        <v>0.050915</v>
      </c>
      <c r="AW570" s="0" t="n">
        <v>59</v>
      </c>
      <c r="AX570" s="0" t="n">
        <v>28.823051</v>
      </c>
      <c r="AY570" s="0" t="n">
        <v>0.008561</v>
      </c>
      <c r="AZ570" s="0" t="n">
        <v>195.686</v>
      </c>
      <c r="BA570" s="0" t="n">
        <v>99.812</v>
      </c>
      <c r="BB570" s="0" t="n">
        <v>-0.103</v>
      </c>
      <c r="BC570" s="0" t="n">
        <f aca="false">AVERAGE(AR568:AR572)</f>
        <v>33.546123</v>
      </c>
      <c r="BD570" s="0" t="n">
        <f aca="false">BC570+0.4</f>
        <v>33.946123</v>
      </c>
    </row>
    <row r="571" customFormat="false" ht="12.75" hidden="false" customHeight="false" outlineLevel="0" collapsed="false">
      <c r="A571" s="0" t="n">
        <v>5</v>
      </c>
      <c r="B571" s="4" t="n">
        <v>40782.0809490741</v>
      </c>
      <c r="C571" s="0" t="n">
        <v>27</v>
      </c>
      <c r="D571" s="0" t="n">
        <v>8</v>
      </c>
      <c r="E571" s="0" t="n">
        <v>2011</v>
      </c>
      <c r="F571" s="0" t="n">
        <v>1</v>
      </c>
      <c r="G571" s="0" t="n">
        <v>56</v>
      </c>
      <c r="H571" s="0" t="n">
        <v>34</v>
      </c>
      <c r="I571" s="0" t="n">
        <f aca="false">31+28+31+30+31+30+31+C571+(F571+G571/60+H571/3600)/24</f>
        <v>239.080949074074</v>
      </c>
      <c r="J571" s="0" t="n">
        <v>6.656717</v>
      </c>
      <c r="K571" s="0" t="n">
        <v>-38.000017</v>
      </c>
      <c r="L571" s="0" t="n">
        <v>358</v>
      </c>
      <c r="M571" s="0" t="n">
        <v>10.9</v>
      </c>
      <c r="N571" s="0" t="n">
        <v>1014.851743</v>
      </c>
      <c r="O571" s="0" t="n">
        <v>0.373147</v>
      </c>
      <c r="P571" s="0" t="n">
        <v>60</v>
      </c>
      <c r="Q571" s="0" t="n">
        <v>1013.33985</v>
      </c>
      <c r="R571" s="0" t="n">
        <v>0.317628</v>
      </c>
      <c r="S571" s="0" t="n">
        <v>60</v>
      </c>
      <c r="T571" s="0" t="n">
        <v>0.004073</v>
      </c>
      <c r="U571" s="0" t="n">
        <v>0.022572</v>
      </c>
      <c r="V571" s="0" t="n">
        <v>60</v>
      </c>
      <c r="W571" s="0" t="n">
        <v>362.357445</v>
      </c>
      <c r="X571" s="0" t="n">
        <v>0.961192</v>
      </c>
      <c r="Y571" s="0" t="n">
        <v>60</v>
      </c>
      <c r="Z571" s="0" t="n">
        <v>1004.9895</v>
      </c>
      <c r="AA571" s="0" t="n">
        <v>0.202488</v>
      </c>
      <c r="AB571" s="0" t="n">
        <v>60</v>
      </c>
      <c r="AC571" s="1" t="n">
        <v>364.231667</v>
      </c>
      <c r="AD571" s="0" t="n">
        <v>0.13626</v>
      </c>
      <c r="AE571" s="0" t="n">
        <v>60</v>
      </c>
      <c r="AF571" s="0" t="n">
        <v>-0.08275</v>
      </c>
      <c r="AG571" s="0" t="n">
        <v>0.002191</v>
      </c>
      <c r="AH571" s="0" t="n">
        <v>60</v>
      </c>
      <c r="AI571" s="0" t="n">
        <v>28.24055</v>
      </c>
      <c r="AJ571" s="0" t="n">
        <v>0.013891</v>
      </c>
      <c r="AK571" s="0" t="n">
        <v>60</v>
      </c>
      <c r="AL571" s="0" t="n">
        <v>28.898753</v>
      </c>
      <c r="AM571" s="0" t="n">
        <v>0.005701</v>
      </c>
      <c r="AN571" s="0" t="n">
        <v>60</v>
      </c>
      <c r="AO571" s="0" t="n">
        <v>28.738335</v>
      </c>
      <c r="AP571" s="0" t="n">
        <v>0.005708</v>
      </c>
      <c r="AQ571" s="0" t="n">
        <v>60</v>
      </c>
      <c r="AR571" s="0" t="n">
        <v>33.510298</v>
      </c>
      <c r="AS571" s="0" t="n">
        <v>0.802568</v>
      </c>
      <c r="AT571" s="0" t="n">
        <v>60</v>
      </c>
      <c r="AU571" s="0" t="n">
        <v>240.681186</v>
      </c>
      <c r="AV571" s="0" t="n">
        <v>0.057448</v>
      </c>
      <c r="AW571" s="0" t="n">
        <v>59</v>
      </c>
      <c r="AX571" s="0" t="n">
        <v>28.827458</v>
      </c>
      <c r="AY571" s="0" t="n">
        <v>0.005117</v>
      </c>
      <c r="AZ571" s="0" t="n">
        <v>195.769</v>
      </c>
      <c r="BA571" s="0" t="n">
        <v>99.816</v>
      </c>
      <c r="BB571" s="0" t="n">
        <v>-0.113</v>
      </c>
      <c r="BC571" s="0" t="n">
        <f aca="false">AVERAGE(AR569:AR573)</f>
        <v>33.5533218</v>
      </c>
      <c r="BD571" s="0" t="n">
        <f aca="false">BC571+0.4</f>
        <v>33.9533218</v>
      </c>
    </row>
    <row r="572" customFormat="false" ht="12.75" hidden="false" customHeight="false" outlineLevel="0" collapsed="false">
      <c r="A572" s="0" t="n">
        <v>5</v>
      </c>
      <c r="B572" s="4" t="n">
        <v>40782.0844444444</v>
      </c>
      <c r="C572" s="0" t="n">
        <v>27</v>
      </c>
      <c r="D572" s="0" t="n">
        <v>8</v>
      </c>
      <c r="E572" s="0" t="n">
        <v>2011</v>
      </c>
      <c r="F572" s="0" t="n">
        <v>2</v>
      </c>
      <c r="G572" s="0" t="n">
        <v>1</v>
      </c>
      <c r="H572" s="0" t="n">
        <v>36</v>
      </c>
      <c r="I572" s="0" t="n">
        <f aca="false">31+28+31+30+31+30+31+C572+(F572+G572/60+H572/3600)/24</f>
        <v>239.084444444444</v>
      </c>
      <c r="J572" s="0" t="n">
        <v>6.671883</v>
      </c>
      <c r="K572" s="0" t="n">
        <v>-38.000217</v>
      </c>
      <c r="L572" s="0" t="n">
        <v>359.9</v>
      </c>
      <c r="M572" s="0" t="n">
        <v>10.2</v>
      </c>
      <c r="N572" s="0" t="n">
        <v>1014.796958</v>
      </c>
      <c r="O572" s="0" t="n">
        <v>0.430283</v>
      </c>
      <c r="P572" s="0" t="n">
        <v>59</v>
      </c>
      <c r="Q572" s="0" t="n">
        <v>1013.279321</v>
      </c>
      <c r="R572" s="0" t="n">
        <v>0.290894</v>
      </c>
      <c r="S572" s="0" t="n">
        <v>59</v>
      </c>
      <c r="T572" s="0" t="n">
        <v>0.002485</v>
      </c>
      <c r="U572" s="0" t="n">
        <v>0.01413</v>
      </c>
      <c r="V572" s="0" t="n">
        <v>59</v>
      </c>
      <c r="W572" s="0" t="n">
        <v>362.807959</v>
      </c>
      <c r="X572" s="0" t="n">
        <v>1.184253</v>
      </c>
      <c r="Y572" s="0" t="n">
        <v>59</v>
      </c>
      <c r="Z572" s="0" t="n">
        <v>1005.187627</v>
      </c>
      <c r="AA572" s="0" t="n">
        <v>1.469261</v>
      </c>
      <c r="AB572" s="0" t="n">
        <v>59</v>
      </c>
      <c r="AC572" s="1" t="n">
        <v>364.353051</v>
      </c>
      <c r="AD572" s="0" t="n">
        <v>0.267815</v>
      </c>
      <c r="AE572" s="0" t="n">
        <v>59</v>
      </c>
      <c r="AF572" s="0" t="n">
        <v>-0.081814</v>
      </c>
      <c r="AG572" s="0" t="n">
        <v>0.005387</v>
      </c>
      <c r="AH572" s="0" t="n">
        <v>59</v>
      </c>
      <c r="AI572" s="0" t="n">
        <v>28.29561</v>
      </c>
      <c r="AJ572" s="0" t="n">
        <v>0.015824</v>
      </c>
      <c r="AK572" s="0" t="n">
        <v>59</v>
      </c>
      <c r="AL572" s="0" t="n">
        <v>28.902846</v>
      </c>
      <c r="AM572" s="0" t="n">
        <v>0.006374</v>
      </c>
      <c r="AN572" s="0" t="n">
        <v>59</v>
      </c>
      <c r="AO572" s="0" t="n">
        <v>28.740605</v>
      </c>
      <c r="AP572" s="0" t="n">
        <v>0.004579</v>
      </c>
      <c r="AQ572" s="0" t="n">
        <v>59</v>
      </c>
      <c r="AR572" s="0" t="n">
        <v>33.495718</v>
      </c>
      <c r="AS572" s="0" t="n">
        <v>0.83079</v>
      </c>
      <c r="AT572" s="0" t="n">
        <v>59</v>
      </c>
      <c r="AU572" s="0" t="n">
        <v>240.690678</v>
      </c>
      <c r="AV572" s="0" t="n">
        <v>0.05699</v>
      </c>
      <c r="AW572" s="0" t="n">
        <v>59</v>
      </c>
      <c r="AX572" s="0" t="n">
        <v>28.829492</v>
      </c>
      <c r="AY572" s="0" t="n">
        <v>0.00506</v>
      </c>
      <c r="AZ572" s="0" t="n">
        <v>195.796</v>
      </c>
      <c r="BA572" s="0" t="n">
        <v>99.824</v>
      </c>
      <c r="BB572" s="0" t="n">
        <v>-0.127</v>
      </c>
      <c r="BC572" s="0" t="n">
        <f aca="false">AVERAGE(AR570:AR574)</f>
        <v>33.5346982</v>
      </c>
      <c r="BD572" s="0" t="n">
        <f aca="false">BC572+0.4</f>
        <v>33.9346982</v>
      </c>
    </row>
    <row r="573" customFormat="false" ht="12.75" hidden="false" customHeight="false" outlineLevel="0" collapsed="false">
      <c r="A573" s="0" t="n">
        <v>5</v>
      </c>
      <c r="B573" s="4" t="n">
        <v>40782.0879398148</v>
      </c>
      <c r="C573" s="0" t="n">
        <v>27</v>
      </c>
      <c r="D573" s="0" t="n">
        <v>8</v>
      </c>
      <c r="E573" s="0" t="n">
        <v>2011</v>
      </c>
      <c r="F573" s="0" t="n">
        <v>2</v>
      </c>
      <c r="G573" s="0" t="n">
        <v>6</v>
      </c>
      <c r="H573" s="0" t="n">
        <v>38</v>
      </c>
      <c r="I573" s="0" t="n">
        <f aca="false">31+28+31+30+31+30+31+C573+(F573+G573/60+H573/3600)/24</f>
        <v>239.087939814815</v>
      </c>
      <c r="J573" s="0" t="n">
        <v>6.6872</v>
      </c>
      <c r="K573" s="0" t="n">
        <v>-37.999783</v>
      </c>
      <c r="L573" s="0" t="n">
        <v>2.6</v>
      </c>
      <c r="M573" s="0" t="n">
        <v>10.3</v>
      </c>
      <c r="N573" s="0" t="n">
        <v>1014.617139</v>
      </c>
      <c r="O573" s="0" t="n">
        <v>0.732274</v>
      </c>
      <c r="P573" s="0" t="n">
        <v>60</v>
      </c>
      <c r="Q573" s="0" t="n">
        <v>1013.281199</v>
      </c>
      <c r="R573" s="0" t="n">
        <v>0.33062</v>
      </c>
      <c r="S573" s="0" t="n">
        <v>60</v>
      </c>
      <c r="T573" s="0" t="n">
        <v>0.004073</v>
      </c>
      <c r="U573" s="0" t="n">
        <v>0.016326</v>
      </c>
      <c r="V573" s="0" t="n">
        <v>60</v>
      </c>
      <c r="W573" s="0" t="n">
        <v>363.082437</v>
      </c>
      <c r="X573" s="0" t="n">
        <v>0.776541</v>
      </c>
      <c r="Y573" s="0" t="n">
        <v>60</v>
      </c>
      <c r="Z573" s="0" t="n">
        <v>1004.7355</v>
      </c>
      <c r="AA573" s="0" t="n">
        <v>0.378612</v>
      </c>
      <c r="AB573" s="0" t="n">
        <v>60</v>
      </c>
      <c r="AC573" s="1" t="n">
        <v>364.669167</v>
      </c>
      <c r="AD573" s="0" t="n">
        <v>0.228572</v>
      </c>
      <c r="AE573" s="0" t="n">
        <v>60</v>
      </c>
      <c r="AF573" s="0" t="n">
        <v>-0.082517</v>
      </c>
      <c r="AG573" s="0" t="n">
        <v>0.002474</v>
      </c>
      <c r="AH573" s="0" t="n">
        <v>60</v>
      </c>
      <c r="AI573" s="0" t="n">
        <v>28.337617</v>
      </c>
      <c r="AJ573" s="0" t="n">
        <v>0.013892</v>
      </c>
      <c r="AK573" s="0" t="n">
        <v>60</v>
      </c>
      <c r="AL573" s="0" t="n">
        <v>28.903168</v>
      </c>
      <c r="AM573" s="0" t="n">
        <v>0.005887</v>
      </c>
      <c r="AN573" s="0" t="n">
        <v>60</v>
      </c>
      <c r="AO573" s="0" t="n">
        <v>28.731481</v>
      </c>
      <c r="AP573" s="0" t="n">
        <v>0.008922</v>
      </c>
      <c r="AQ573" s="0" t="n">
        <v>60</v>
      </c>
      <c r="AR573" s="0" t="n">
        <v>33.585994</v>
      </c>
      <c r="AS573" s="0" t="n">
        <v>0.40473</v>
      </c>
      <c r="AT573" s="0" t="n">
        <v>60</v>
      </c>
      <c r="AU573" s="0" t="n">
        <v>240.669655</v>
      </c>
      <c r="AV573" s="0" t="n">
        <v>0.054321</v>
      </c>
      <c r="AW573" s="0" t="n">
        <v>58</v>
      </c>
      <c r="AX573" s="0" t="n">
        <v>28.829483</v>
      </c>
      <c r="AY573" s="0" t="n">
        <v>0.005436</v>
      </c>
      <c r="AZ573" s="0" t="n">
        <v>195.668</v>
      </c>
      <c r="BA573" s="0" t="n">
        <v>99.815</v>
      </c>
      <c r="BB573" s="0" t="n">
        <v>-0.111</v>
      </c>
      <c r="BC573" s="0" t="n">
        <f aca="false">AVERAGE(AR571:AR575)</f>
        <v>33.520402</v>
      </c>
      <c r="BD573" s="0" t="n">
        <f aca="false">BC573+0.4</f>
        <v>33.920402</v>
      </c>
    </row>
    <row r="574" customFormat="false" ht="12.75" hidden="false" customHeight="false" outlineLevel="0" collapsed="false">
      <c r="A574" s="0" t="n">
        <v>5</v>
      </c>
      <c r="B574" s="4" t="n">
        <v>40782.0914467593</v>
      </c>
      <c r="C574" s="0" t="n">
        <v>27</v>
      </c>
      <c r="D574" s="0" t="n">
        <v>8</v>
      </c>
      <c r="E574" s="0" t="n">
        <v>2011</v>
      </c>
      <c r="F574" s="0" t="n">
        <v>2</v>
      </c>
      <c r="G574" s="0" t="n">
        <v>11</v>
      </c>
      <c r="H574" s="0" t="n">
        <v>41</v>
      </c>
      <c r="I574" s="0" t="n">
        <f aca="false">31+28+31+30+31+30+31+C574+(F574+G574/60+H574/3600)/24</f>
        <v>239.091446759259</v>
      </c>
      <c r="J574" s="0" t="n">
        <v>6.7025</v>
      </c>
      <c r="K574" s="0" t="n">
        <v>-37.99965</v>
      </c>
      <c r="L574" s="0" t="n">
        <v>2.5</v>
      </c>
      <c r="M574" s="0" t="n">
        <v>10.3</v>
      </c>
      <c r="N574" s="0" t="n">
        <v>1014.558488</v>
      </c>
      <c r="O574" s="0" t="n">
        <v>0.485556</v>
      </c>
      <c r="P574" s="0" t="n">
        <v>60</v>
      </c>
      <c r="Q574" s="0" t="n">
        <v>1013.242098</v>
      </c>
      <c r="R574" s="0" t="n">
        <v>0.250332</v>
      </c>
      <c r="S574" s="0" t="n">
        <v>60</v>
      </c>
      <c r="T574" s="0" t="n">
        <v>0.003258</v>
      </c>
      <c r="U574" s="0" t="n">
        <v>0.015236</v>
      </c>
      <c r="V574" s="0" t="n">
        <v>60</v>
      </c>
      <c r="W574" s="0" t="n">
        <v>363.033561</v>
      </c>
      <c r="X574" s="0" t="n">
        <v>0.919315</v>
      </c>
      <c r="Y574" s="0" t="n">
        <v>60</v>
      </c>
      <c r="Z574" s="0" t="n">
        <v>1004.722167</v>
      </c>
      <c r="AA574" s="0" t="n">
        <v>0.285592</v>
      </c>
      <c r="AB574" s="0" t="n">
        <v>60</v>
      </c>
      <c r="AC574" s="1" t="n">
        <v>364.591333</v>
      </c>
      <c r="AD574" s="0" t="n">
        <v>0.165319</v>
      </c>
      <c r="AE574" s="0" t="n">
        <v>60</v>
      </c>
      <c r="AF574" s="0" t="n">
        <v>-0.083667</v>
      </c>
      <c r="AG574" s="0" t="n">
        <v>0.002312</v>
      </c>
      <c r="AH574" s="0" t="n">
        <v>60</v>
      </c>
      <c r="AI574" s="0" t="n">
        <v>28.370767</v>
      </c>
      <c r="AJ574" s="0" t="n">
        <v>0.007005</v>
      </c>
      <c r="AK574" s="0" t="n">
        <v>60</v>
      </c>
      <c r="AL574" s="0" t="n">
        <v>28.884102</v>
      </c>
      <c r="AM574" s="0" t="n">
        <v>0.007008</v>
      </c>
      <c r="AN574" s="0" t="n">
        <v>60</v>
      </c>
      <c r="AO574" s="0" t="n">
        <v>28.724272</v>
      </c>
      <c r="AP574" s="0" t="n">
        <v>0.004959</v>
      </c>
      <c r="AQ574" s="0" t="n">
        <v>60</v>
      </c>
      <c r="AR574" s="0" t="n">
        <v>33.5</v>
      </c>
      <c r="AS574" s="0" t="n">
        <v>1.801973</v>
      </c>
      <c r="AT574" s="0" t="n">
        <v>60</v>
      </c>
      <c r="AU574" s="0" t="n">
        <v>240.688667</v>
      </c>
      <c r="AV574" s="0" t="n">
        <v>0.05363</v>
      </c>
      <c r="AW574" s="0" t="n">
        <v>60</v>
      </c>
      <c r="AX574" s="0" t="n">
        <v>28.817167</v>
      </c>
      <c r="AY574" s="0" t="n">
        <v>0.007152</v>
      </c>
      <c r="AZ574" s="0" t="n">
        <v>195.785</v>
      </c>
      <c r="BA574" s="0" t="n">
        <v>99.802</v>
      </c>
      <c r="BB574" s="0" t="n">
        <v>-0.085</v>
      </c>
      <c r="BC574" s="0" t="n">
        <f aca="false">AVERAGE(AR572:AR576)</f>
        <v>33.5262354</v>
      </c>
      <c r="BD574" s="0" t="n">
        <f aca="false">BC574+0.4</f>
        <v>33.9262354</v>
      </c>
    </row>
    <row r="575" customFormat="false" ht="12.75" hidden="false" customHeight="false" outlineLevel="0" collapsed="false">
      <c r="A575" s="0" t="n">
        <v>5</v>
      </c>
      <c r="B575" s="4" t="n">
        <v>40782.0949421296</v>
      </c>
      <c r="C575" s="0" t="n">
        <v>27</v>
      </c>
      <c r="D575" s="0" t="n">
        <v>8</v>
      </c>
      <c r="E575" s="0" t="n">
        <v>2011</v>
      </c>
      <c r="F575" s="0" t="n">
        <v>2</v>
      </c>
      <c r="G575" s="0" t="n">
        <v>16</v>
      </c>
      <c r="H575" s="0" t="n">
        <v>43</v>
      </c>
      <c r="I575" s="0" t="n">
        <f aca="false">31+28+31+30+31+30+31+C575+(F575+G575/60+H575/3600)/24</f>
        <v>239.09494212963</v>
      </c>
      <c r="J575" s="0" t="n">
        <v>6.717883</v>
      </c>
      <c r="K575" s="0" t="n">
        <v>-37.999733</v>
      </c>
      <c r="L575" s="0" t="n">
        <v>359.2</v>
      </c>
      <c r="M575" s="0" t="n">
        <v>10.5</v>
      </c>
      <c r="N575" s="0" t="n">
        <v>1014.372815</v>
      </c>
      <c r="O575" s="0" t="n">
        <v>0.46135</v>
      </c>
      <c r="P575" s="0" t="n">
        <v>59</v>
      </c>
      <c r="Q575" s="0" t="n">
        <v>1013.173286</v>
      </c>
      <c r="R575" s="0" t="n">
        <v>0.254348</v>
      </c>
      <c r="S575" s="0" t="n">
        <v>59</v>
      </c>
      <c r="T575" s="0" t="n">
        <v>0.007456</v>
      </c>
      <c r="U575" s="0" t="n">
        <v>0.031195</v>
      </c>
      <c r="V575" s="0" t="n">
        <v>59</v>
      </c>
      <c r="W575" s="0" t="n">
        <v>362.54287</v>
      </c>
      <c r="X575" s="0" t="n">
        <v>0.944687</v>
      </c>
      <c r="Y575" s="0" t="n">
        <v>59</v>
      </c>
      <c r="Z575" s="0" t="n">
        <v>1004.765254</v>
      </c>
      <c r="AA575" s="0" t="n">
        <v>1.426201</v>
      </c>
      <c r="AB575" s="0" t="n">
        <v>59</v>
      </c>
      <c r="AC575" s="1" t="n">
        <v>364.108983</v>
      </c>
      <c r="AD575" s="0" t="n">
        <v>0.302824</v>
      </c>
      <c r="AE575" s="0" t="n">
        <v>59</v>
      </c>
      <c r="AF575" s="0" t="n">
        <v>-0.08578</v>
      </c>
      <c r="AG575" s="0" t="n">
        <v>0.004022</v>
      </c>
      <c r="AH575" s="0" t="n">
        <v>59</v>
      </c>
      <c r="AI575" s="0" t="n">
        <v>28.285119</v>
      </c>
      <c r="AJ575" s="0" t="n">
        <v>0.047694</v>
      </c>
      <c r="AK575" s="0" t="n">
        <v>59</v>
      </c>
      <c r="AL575" s="0" t="n">
        <v>28.847378</v>
      </c>
      <c r="AM575" s="0" t="n">
        <v>0.011561</v>
      </c>
      <c r="AN575" s="0" t="n">
        <v>59</v>
      </c>
      <c r="AO575" s="0" t="n">
        <v>28.710182</v>
      </c>
      <c r="AP575" s="0" t="n">
        <v>0.005862</v>
      </c>
      <c r="AQ575" s="0" t="n">
        <v>59</v>
      </c>
      <c r="AR575" s="0" t="n">
        <v>33.51</v>
      </c>
      <c r="AS575" s="0" t="n">
        <v>0.91811</v>
      </c>
      <c r="AT575" s="0" t="n">
        <v>59</v>
      </c>
      <c r="AU575" s="0" t="n">
        <v>240.769655</v>
      </c>
      <c r="AV575" s="0" t="n">
        <v>0.103058</v>
      </c>
      <c r="AW575" s="0" t="n">
        <v>58</v>
      </c>
      <c r="AX575" s="0" t="n">
        <v>28.777241</v>
      </c>
      <c r="AY575" s="0" t="n">
        <v>0.019448</v>
      </c>
      <c r="AZ575" s="0" t="n">
        <v>195.826</v>
      </c>
      <c r="BA575" s="0" t="n">
        <v>99.765</v>
      </c>
      <c r="BB575" s="0" t="n">
        <v>-0.013</v>
      </c>
      <c r="BC575" s="0" t="n">
        <f aca="false">AVERAGE(AR573:AR577)</f>
        <v>33.5470918</v>
      </c>
      <c r="BD575" s="0" t="n">
        <f aca="false">BC575+0.4</f>
        <v>33.9470918</v>
      </c>
    </row>
    <row r="576" customFormat="false" ht="12.75" hidden="false" customHeight="false" outlineLevel="0" collapsed="false">
      <c r="A576" s="0" t="n">
        <v>5</v>
      </c>
      <c r="B576" s="4" t="n">
        <v>40782.0984375</v>
      </c>
      <c r="C576" s="0" t="n">
        <v>27</v>
      </c>
      <c r="D576" s="0" t="n">
        <v>8</v>
      </c>
      <c r="E576" s="0" t="n">
        <v>2011</v>
      </c>
      <c r="F576" s="0" t="n">
        <v>2</v>
      </c>
      <c r="G576" s="0" t="n">
        <v>21</v>
      </c>
      <c r="H576" s="0" t="n">
        <v>45</v>
      </c>
      <c r="I576" s="0" t="n">
        <f aca="false">31+28+31+30+31+30+31+C576+(F576+G576/60+H576/3600)/24</f>
        <v>239.0984375</v>
      </c>
      <c r="J576" s="0" t="n">
        <v>6.7333</v>
      </c>
      <c r="K576" s="0" t="n">
        <v>-37.9999</v>
      </c>
      <c r="L576" s="0" t="n">
        <v>1.3</v>
      </c>
      <c r="M576" s="0" t="n">
        <v>11.1</v>
      </c>
      <c r="N576" s="0" t="n">
        <v>1014.349951</v>
      </c>
      <c r="O576" s="0" t="n">
        <v>0.440407</v>
      </c>
      <c r="P576" s="0" t="n">
        <v>60</v>
      </c>
      <c r="Q576" s="0" t="n">
        <v>1013.15738</v>
      </c>
      <c r="R576" s="0" t="n">
        <v>0.240925</v>
      </c>
      <c r="S576" s="0" t="n">
        <v>60</v>
      </c>
      <c r="T576" s="0" t="n">
        <v>0.000815</v>
      </c>
      <c r="U576" s="0" t="n">
        <v>0.00631</v>
      </c>
      <c r="V576" s="0" t="n">
        <v>60</v>
      </c>
      <c r="W576" s="0" t="n">
        <v>362.487781</v>
      </c>
      <c r="X576" s="0" t="n">
        <v>1.17614</v>
      </c>
      <c r="Y576" s="0" t="n">
        <v>60</v>
      </c>
      <c r="Z576" s="0" t="n">
        <v>1004.445833</v>
      </c>
      <c r="AA576" s="0" t="n">
        <v>0.236996</v>
      </c>
      <c r="AB576" s="0" t="n">
        <v>60</v>
      </c>
      <c r="AC576" s="1" t="n">
        <v>364.066333</v>
      </c>
      <c r="AD576" s="0" t="n">
        <v>0.12909</v>
      </c>
      <c r="AE576" s="0" t="n">
        <v>60</v>
      </c>
      <c r="AF576" s="0" t="n">
        <v>-0.084167</v>
      </c>
      <c r="AG576" s="0" t="n">
        <v>0.002271</v>
      </c>
      <c r="AH576" s="0" t="n">
        <v>60</v>
      </c>
      <c r="AI576" s="0" t="n">
        <v>28.216167</v>
      </c>
      <c r="AJ576" s="0" t="n">
        <v>0.004698</v>
      </c>
      <c r="AK576" s="0" t="n">
        <v>60</v>
      </c>
      <c r="AL576" s="0" t="n">
        <v>28.841557</v>
      </c>
      <c r="AM576" s="0" t="n">
        <v>0.005558</v>
      </c>
      <c r="AN576" s="0" t="n">
        <v>60</v>
      </c>
      <c r="AO576" s="0" t="n">
        <v>28.692985</v>
      </c>
      <c r="AP576" s="0" t="n">
        <v>0.007038</v>
      </c>
      <c r="AQ576" s="0" t="n">
        <v>60</v>
      </c>
      <c r="AR576" s="0" t="n">
        <v>33.539465</v>
      </c>
      <c r="AS576" s="0" t="n">
        <v>1.123298</v>
      </c>
      <c r="AT576" s="0" t="n">
        <v>60</v>
      </c>
      <c r="AU576" s="0" t="n">
        <v>240.882833</v>
      </c>
      <c r="AV576" s="0" t="n">
        <v>0.064679</v>
      </c>
      <c r="AW576" s="0" t="n">
        <v>60</v>
      </c>
      <c r="AX576" s="0" t="n">
        <v>28.751167</v>
      </c>
      <c r="AY576" s="0" t="n">
        <v>0.005552</v>
      </c>
      <c r="AZ576" s="0" t="n">
        <v>195.873</v>
      </c>
      <c r="BA576" s="0" t="n">
        <v>99.766</v>
      </c>
      <c r="BB576" s="0" t="n">
        <v>-0.016</v>
      </c>
      <c r="BC576" s="0" t="n">
        <f aca="false">AVERAGE(AR574:AR578)</f>
        <v>33.5564182</v>
      </c>
      <c r="BD576" s="0" t="n">
        <f aca="false">BC576+0.4</f>
        <v>33.9564182</v>
      </c>
    </row>
    <row r="577" customFormat="false" ht="12.75" hidden="false" customHeight="false" outlineLevel="0" collapsed="false">
      <c r="A577" s="0" t="n">
        <v>5</v>
      </c>
      <c r="B577" s="4" t="n">
        <v>40782.1019560185</v>
      </c>
      <c r="C577" s="0" t="n">
        <v>27</v>
      </c>
      <c r="D577" s="0" t="n">
        <v>8</v>
      </c>
      <c r="E577" s="0" t="n">
        <v>2011</v>
      </c>
      <c r="F577" s="0" t="n">
        <v>2</v>
      </c>
      <c r="G577" s="0" t="n">
        <v>26</v>
      </c>
      <c r="H577" s="0" t="n">
        <v>49</v>
      </c>
      <c r="I577" s="0" t="n">
        <f aca="false">31+28+31+30+31+30+31+C577+(F577+G577/60+H577/3600)/24</f>
        <v>239.101956018519</v>
      </c>
      <c r="J577" s="0" t="n">
        <v>6.74885</v>
      </c>
      <c r="K577" s="0" t="n">
        <v>-38.000183</v>
      </c>
      <c r="L577" s="0" t="n">
        <v>359.4</v>
      </c>
      <c r="M577" s="0" t="n">
        <v>11.5</v>
      </c>
      <c r="N577" s="0" t="n">
        <v>1014.180515</v>
      </c>
      <c r="O577" s="0" t="n">
        <v>0.458096</v>
      </c>
      <c r="P577" s="0" t="n">
        <v>60</v>
      </c>
      <c r="Q577" s="0" t="n">
        <v>1013.066145</v>
      </c>
      <c r="R577" s="0" t="n">
        <v>0.306839</v>
      </c>
      <c r="S577" s="0" t="n">
        <v>60</v>
      </c>
      <c r="T577" s="0" t="n">
        <v>0.003258</v>
      </c>
      <c r="U577" s="0" t="n">
        <v>0.015236</v>
      </c>
      <c r="V577" s="0" t="n">
        <v>60</v>
      </c>
      <c r="W577" s="0" t="n">
        <v>362.724014</v>
      </c>
      <c r="X577" s="0" t="n">
        <v>1.011979</v>
      </c>
      <c r="Y577" s="0" t="n">
        <v>60</v>
      </c>
      <c r="Z577" s="0" t="n">
        <v>1004.164833</v>
      </c>
      <c r="AA577" s="0" t="n">
        <v>0.39378</v>
      </c>
      <c r="AB577" s="0" t="n">
        <v>60</v>
      </c>
      <c r="AC577" s="1" t="n">
        <v>364.2945</v>
      </c>
      <c r="AD577" s="0" t="n">
        <v>0.179211</v>
      </c>
      <c r="AE577" s="0" t="n">
        <v>60</v>
      </c>
      <c r="AF577" s="0" t="n">
        <v>-0.082933</v>
      </c>
      <c r="AG577" s="0" t="n">
        <v>0.002483</v>
      </c>
      <c r="AH577" s="0" t="n">
        <v>60</v>
      </c>
      <c r="AI577" s="0" t="n">
        <v>28.2345</v>
      </c>
      <c r="AJ577" s="0" t="n">
        <v>0.003955</v>
      </c>
      <c r="AK577" s="0" t="n">
        <v>60</v>
      </c>
      <c r="AL577" s="0" t="n">
        <v>28.855762</v>
      </c>
      <c r="AM577" s="0" t="n">
        <v>0.009883</v>
      </c>
      <c r="AN577" s="0" t="n">
        <v>60</v>
      </c>
      <c r="AO577" s="0" t="n">
        <v>28.690311</v>
      </c>
      <c r="AP577" s="0" t="n">
        <v>0.006543</v>
      </c>
      <c r="AQ577" s="0" t="n">
        <v>60</v>
      </c>
      <c r="AR577" s="0" t="n">
        <v>33.6</v>
      </c>
      <c r="AS577" s="0" t="n">
        <v>1.435789</v>
      </c>
      <c r="AT577" s="0" t="n">
        <v>60</v>
      </c>
      <c r="AU577" s="0" t="n">
        <v>240.770517</v>
      </c>
      <c r="AV577" s="0" t="n">
        <v>0.05729</v>
      </c>
      <c r="AW577" s="0" t="n">
        <v>58</v>
      </c>
      <c r="AX577" s="0" t="n">
        <v>28.772069</v>
      </c>
      <c r="AY577" s="0" t="n">
        <v>0.011357</v>
      </c>
      <c r="AZ577" s="0" t="n">
        <v>195.714</v>
      </c>
      <c r="BA577" s="0" t="n">
        <v>99.756</v>
      </c>
      <c r="BB577" s="0" t="n">
        <v>0.004</v>
      </c>
      <c r="BC577" s="0" t="n">
        <f aca="false">AVERAGE(AR575:AR579)</f>
        <v>33.580137</v>
      </c>
      <c r="BD577" s="0" t="n">
        <f aca="false">BC577+0.4</f>
        <v>33.980137</v>
      </c>
    </row>
    <row r="578" customFormat="false" ht="12.75" hidden="false" customHeight="false" outlineLevel="0" collapsed="false">
      <c r="A578" s="0" t="n">
        <v>5</v>
      </c>
      <c r="B578" s="4" t="n">
        <v>40782.1054398148</v>
      </c>
      <c r="C578" s="0" t="n">
        <v>27</v>
      </c>
      <c r="D578" s="0" t="n">
        <v>8</v>
      </c>
      <c r="E578" s="0" t="n">
        <v>2011</v>
      </c>
      <c r="F578" s="0" t="n">
        <v>2</v>
      </c>
      <c r="G578" s="0" t="n">
        <v>31</v>
      </c>
      <c r="H578" s="0" t="n">
        <v>50</v>
      </c>
      <c r="I578" s="0" t="n">
        <f aca="false">31+28+31+30+31+30+31+C578+(F578+G578/60+H578/3600)/24</f>
        <v>239.105439814815</v>
      </c>
      <c r="J578" s="0" t="n">
        <v>6.764233</v>
      </c>
      <c r="K578" s="0" t="n">
        <v>-38.000083</v>
      </c>
      <c r="L578" s="0" t="n">
        <v>0.6</v>
      </c>
      <c r="M578" s="0" t="n">
        <v>10.8</v>
      </c>
      <c r="N578" s="0" t="n">
        <v>1014.187253</v>
      </c>
      <c r="O578" s="0" t="n">
        <v>0.486887</v>
      </c>
      <c r="P578" s="0" t="n">
        <v>59</v>
      </c>
      <c r="Q578" s="0" t="n">
        <v>1012.928078</v>
      </c>
      <c r="R578" s="0" t="n">
        <v>0.387449</v>
      </c>
      <c r="S578" s="0" t="n">
        <v>59</v>
      </c>
      <c r="T578" s="0" t="n">
        <v>0.005799</v>
      </c>
      <c r="U578" s="0" t="n">
        <v>0.022388</v>
      </c>
      <c r="V578" s="0" t="n">
        <v>59</v>
      </c>
      <c r="W578" s="0" t="n">
        <v>362.857664</v>
      </c>
      <c r="X578" s="0" t="n">
        <v>0.866361</v>
      </c>
      <c r="Y578" s="0" t="n">
        <v>59</v>
      </c>
      <c r="Z578" s="0" t="n">
        <v>1003.671186</v>
      </c>
      <c r="AA578" s="0" t="n">
        <v>1.575616</v>
      </c>
      <c r="AB578" s="0" t="n">
        <v>59</v>
      </c>
      <c r="AC578" s="1" t="n">
        <v>364.517458</v>
      </c>
      <c r="AD578" s="0" t="n">
        <v>0.232539</v>
      </c>
      <c r="AE578" s="0" t="n">
        <v>59</v>
      </c>
      <c r="AF578" s="0" t="n">
        <v>-0.079831</v>
      </c>
      <c r="AG578" s="0" t="n">
        <v>0.005177</v>
      </c>
      <c r="AH578" s="0" t="n">
        <v>59</v>
      </c>
      <c r="AI578" s="0" t="n">
        <v>28.26578</v>
      </c>
      <c r="AJ578" s="0" t="n">
        <v>0.018021</v>
      </c>
      <c r="AK578" s="0" t="n">
        <v>59</v>
      </c>
      <c r="AL578" s="0" t="n">
        <v>28.862598</v>
      </c>
      <c r="AM578" s="0" t="n">
        <v>0.00539</v>
      </c>
      <c r="AN578" s="0" t="n">
        <v>59</v>
      </c>
      <c r="AO578" s="0" t="n">
        <v>28.706909</v>
      </c>
      <c r="AP578" s="0" t="n">
        <v>0.016092</v>
      </c>
      <c r="AQ578" s="0" t="n">
        <v>59</v>
      </c>
      <c r="AR578" s="0" t="n">
        <v>33.632626</v>
      </c>
      <c r="AS578" s="0" t="n">
        <v>0.480003</v>
      </c>
      <c r="AT578" s="0" t="n">
        <v>59</v>
      </c>
      <c r="AU578" s="0" t="n">
        <v>240.71661</v>
      </c>
      <c r="AV578" s="0" t="n">
        <v>0.056678</v>
      </c>
      <c r="AW578" s="0" t="n">
        <v>59</v>
      </c>
      <c r="AX578" s="0" t="n">
        <v>28.788644</v>
      </c>
      <c r="AY578" s="0" t="n">
        <v>0.006286</v>
      </c>
      <c r="AZ578" s="0" t="n">
        <v>195.635</v>
      </c>
      <c r="BA578" s="0" t="n">
        <v>99.763</v>
      </c>
      <c r="BB578" s="0" t="n">
        <v>-0.011</v>
      </c>
      <c r="BC578" s="0" t="n">
        <f aca="false">AVERAGE(AR576:AR580)</f>
        <v>33.604137</v>
      </c>
      <c r="BD578" s="0" t="n">
        <f aca="false">BC578+0.4</f>
        <v>34.004137</v>
      </c>
    </row>
    <row r="579" customFormat="false" ht="12.75" hidden="false" customHeight="false" outlineLevel="0" collapsed="false">
      <c r="A579" s="0" t="n">
        <v>5</v>
      </c>
      <c r="B579" s="4" t="n">
        <v>40782.1089583333</v>
      </c>
      <c r="C579" s="0" t="n">
        <v>27</v>
      </c>
      <c r="D579" s="0" t="n">
        <v>8</v>
      </c>
      <c r="E579" s="0" t="n">
        <v>2011</v>
      </c>
      <c r="F579" s="0" t="n">
        <v>2</v>
      </c>
      <c r="G579" s="0" t="n">
        <v>36</v>
      </c>
      <c r="H579" s="0" t="n">
        <v>54</v>
      </c>
      <c r="I579" s="0" t="n">
        <f aca="false">31+28+31+30+31+30+31+C579+(F579+G579/60+H579/3600)/24</f>
        <v>239.108958333333</v>
      </c>
      <c r="J579" s="0" t="n">
        <v>6.779667</v>
      </c>
      <c r="K579" s="0" t="n">
        <v>-37.999983</v>
      </c>
      <c r="L579" s="0" t="n">
        <v>358.3</v>
      </c>
      <c r="M579" s="0" t="n">
        <v>10.7</v>
      </c>
      <c r="N579" s="0" t="n">
        <v>1014.134897</v>
      </c>
      <c r="O579" s="0" t="n">
        <v>0.556238</v>
      </c>
      <c r="P579" s="0" t="n">
        <v>60</v>
      </c>
      <c r="Q579" s="0" t="n">
        <v>1012.694689</v>
      </c>
      <c r="R579" s="0" t="n">
        <v>0.374706</v>
      </c>
      <c r="S579" s="0" t="n">
        <v>60</v>
      </c>
      <c r="T579" s="0" t="n">
        <v>0.003258</v>
      </c>
      <c r="U579" s="0" t="n">
        <v>0.012295</v>
      </c>
      <c r="V579" s="0" t="n">
        <v>60</v>
      </c>
      <c r="W579" s="0" t="n">
        <v>362.797328</v>
      </c>
      <c r="X579" s="0" t="n">
        <v>0.948471</v>
      </c>
      <c r="Y579" s="0" t="n">
        <v>60</v>
      </c>
      <c r="Z579" s="0" t="n">
        <v>1003.340667</v>
      </c>
      <c r="AA579" s="0" t="n">
        <v>0.263232</v>
      </c>
      <c r="AB579" s="0" t="n">
        <v>60</v>
      </c>
      <c r="AC579" s="1" t="n">
        <v>364.480333</v>
      </c>
      <c r="AD579" s="0" t="n">
        <v>0.161276</v>
      </c>
      <c r="AE579" s="0" t="n">
        <v>60</v>
      </c>
      <c r="AF579" s="0" t="n">
        <v>-0.08045</v>
      </c>
      <c r="AG579" s="0" t="n">
        <v>0.001978</v>
      </c>
      <c r="AH579" s="0" t="n">
        <v>60</v>
      </c>
      <c r="AI579" s="0" t="n">
        <v>28.316483</v>
      </c>
      <c r="AJ579" s="0" t="n">
        <v>0.015128</v>
      </c>
      <c r="AK579" s="0" t="n">
        <v>60</v>
      </c>
      <c r="AL579" s="0" t="n">
        <v>28.854758</v>
      </c>
      <c r="AM579" s="0" t="n">
        <v>0.005569</v>
      </c>
      <c r="AN579" s="0" t="n">
        <v>60</v>
      </c>
      <c r="AO579" s="0" t="n">
        <v>28.695282</v>
      </c>
      <c r="AP579" s="0" t="n">
        <v>0.008533</v>
      </c>
      <c r="AQ579" s="0" t="n">
        <v>60</v>
      </c>
      <c r="AR579" s="0" t="n">
        <v>33.618594</v>
      </c>
      <c r="AS579" s="0" t="n">
        <v>0.589712</v>
      </c>
      <c r="AT579" s="0" t="n">
        <v>60</v>
      </c>
      <c r="AU579" s="0" t="n">
        <v>240.682241</v>
      </c>
      <c r="AV579" s="0" t="n">
        <v>0.057888</v>
      </c>
      <c r="AW579" s="0" t="n">
        <v>58</v>
      </c>
      <c r="AX579" s="0" t="n">
        <v>28.781724</v>
      </c>
      <c r="AY579" s="0" t="n">
        <v>0.005662</v>
      </c>
      <c r="AZ579" s="0" t="n">
        <v>195.623</v>
      </c>
      <c r="BA579" s="0" t="n">
        <v>99.737</v>
      </c>
      <c r="BB579" s="0" t="n">
        <v>0.041</v>
      </c>
      <c r="BC579" s="0" t="n">
        <f aca="false">AVERAGE(AR577:AR581)</f>
        <v>33.6323468</v>
      </c>
      <c r="BD579" s="0" t="n">
        <f aca="false">BC579+0.4</f>
        <v>34.0323468</v>
      </c>
    </row>
    <row r="580" customFormat="false" ht="12.75" hidden="false" customHeight="false" outlineLevel="0" collapsed="false">
      <c r="A580" s="0" t="n">
        <v>5</v>
      </c>
      <c r="B580" s="4" t="n">
        <v>40782.1124537037</v>
      </c>
      <c r="C580" s="0" t="n">
        <v>27</v>
      </c>
      <c r="D580" s="0" t="n">
        <v>8</v>
      </c>
      <c r="E580" s="0" t="n">
        <v>2011</v>
      </c>
      <c r="F580" s="0" t="n">
        <v>2</v>
      </c>
      <c r="G580" s="0" t="n">
        <v>41</v>
      </c>
      <c r="H580" s="0" t="n">
        <v>56</v>
      </c>
      <c r="I580" s="0" t="n">
        <f aca="false">31+28+31+30+31+30+31+C580+(F580+G580/60+H580/3600)/24</f>
        <v>239.112453703704</v>
      </c>
      <c r="J580" s="0" t="n">
        <v>6.794867</v>
      </c>
      <c r="K580" s="0" t="n">
        <v>-37.999767</v>
      </c>
      <c r="L580" s="0" t="n">
        <v>359.1</v>
      </c>
      <c r="M580" s="0" t="n">
        <v>11</v>
      </c>
      <c r="N580" s="0" t="n">
        <v>1013.971978</v>
      </c>
      <c r="O580" s="0" t="n">
        <v>0.57363</v>
      </c>
      <c r="P580" s="0" t="n">
        <v>60</v>
      </c>
      <c r="Q580" s="0" t="n">
        <v>1012.583904</v>
      </c>
      <c r="R580" s="0" t="n">
        <v>0.412716</v>
      </c>
      <c r="S580" s="0" t="n">
        <v>60</v>
      </c>
      <c r="T580" s="0" t="n">
        <v>0.004073</v>
      </c>
      <c r="U580" s="0" t="n">
        <v>0.016326</v>
      </c>
      <c r="V580" s="0" t="n">
        <v>60</v>
      </c>
      <c r="W580" s="0" t="n">
        <v>363.041707</v>
      </c>
      <c r="X580" s="0" t="n">
        <v>1.002431</v>
      </c>
      <c r="Y580" s="0" t="n">
        <v>60</v>
      </c>
      <c r="Z580" s="0" t="n">
        <v>1003.155667</v>
      </c>
      <c r="AA580" s="0" t="n">
        <v>0.380505</v>
      </c>
      <c r="AB580" s="0" t="n">
        <v>60</v>
      </c>
      <c r="AC580" s="1" t="n">
        <v>364.645667</v>
      </c>
      <c r="AD580" s="0" t="n">
        <v>0.17792</v>
      </c>
      <c r="AE580" s="0" t="n">
        <v>60</v>
      </c>
      <c r="AF580" s="0" t="n">
        <v>-0.080533</v>
      </c>
      <c r="AG580" s="0" t="n">
        <v>0.002182</v>
      </c>
      <c r="AH580" s="0" t="n">
        <v>60</v>
      </c>
      <c r="AI580" s="0" t="n">
        <v>28.3665</v>
      </c>
      <c r="AJ580" s="0" t="n">
        <v>0.016144</v>
      </c>
      <c r="AK580" s="0" t="n">
        <v>60</v>
      </c>
      <c r="AL580" s="0" t="n">
        <v>28.865432</v>
      </c>
      <c r="AM580" s="0" t="n">
        <v>0.005794</v>
      </c>
      <c r="AN580" s="0" t="n">
        <v>60</v>
      </c>
      <c r="AO580" s="0" t="n">
        <v>28.697801</v>
      </c>
      <c r="AP580" s="0" t="n">
        <v>0.003939</v>
      </c>
      <c r="AQ580" s="0" t="n">
        <v>60</v>
      </c>
      <c r="AR580" s="0" t="n">
        <v>33.63</v>
      </c>
      <c r="AS580" s="0" t="n">
        <v>1.642448</v>
      </c>
      <c r="AT580" s="0" t="n">
        <v>60</v>
      </c>
      <c r="AU580" s="0" t="n">
        <v>240.705833</v>
      </c>
      <c r="AV580" s="0" t="n">
        <v>0.059923</v>
      </c>
      <c r="AW580" s="0" t="n">
        <v>60</v>
      </c>
      <c r="AX580" s="0" t="n">
        <v>28.789333</v>
      </c>
      <c r="AY580" s="0" t="n">
        <v>0.005783</v>
      </c>
      <c r="AZ580" s="0" t="n">
        <v>195.63</v>
      </c>
      <c r="BA580" s="0" t="n">
        <v>99.76</v>
      </c>
      <c r="BB580" s="0" t="n">
        <v>-0.002</v>
      </c>
      <c r="BC580" s="0" t="n">
        <f aca="false">AVERAGE(AR578:AR582)</f>
        <v>33.6323468</v>
      </c>
      <c r="BD580" s="0" t="n">
        <f aca="false">BC580+0.4</f>
        <v>34.0323468</v>
      </c>
    </row>
    <row r="581" customFormat="false" ht="12.75" hidden="false" customHeight="false" outlineLevel="0" collapsed="false">
      <c r="A581" s="0" t="n">
        <v>5</v>
      </c>
      <c r="B581" s="4" t="n">
        <v>40782.1159606481</v>
      </c>
      <c r="C581" s="0" t="n">
        <v>27</v>
      </c>
      <c r="D581" s="0" t="n">
        <v>8</v>
      </c>
      <c r="E581" s="0" t="n">
        <v>2011</v>
      </c>
      <c r="F581" s="0" t="n">
        <v>2</v>
      </c>
      <c r="G581" s="0" t="n">
        <v>46</v>
      </c>
      <c r="H581" s="0" t="n">
        <v>59</v>
      </c>
      <c r="I581" s="0" t="n">
        <f aca="false">31+28+31+30+31+30+31+C581+(F581+G581/60+H581/3600)/24</f>
        <v>239.115960648148</v>
      </c>
      <c r="J581" s="0" t="n">
        <v>6.810117</v>
      </c>
      <c r="K581" s="0" t="n">
        <v>-37.999633</v>
      </c>
      <c r="L581" s="0" t="n">
        <v>357.5</v>
      </c>
      <c r="M581" s="0" t="n">
        <v>10.4</v>
      </c>
      <c r="N581" s="0" t="n">
        <v>1013.8824</v>
      </c>
      <c r="O581" s="0" t="n">
        <v>0.433181</v>
      </c>
      <c r="P581" s="0" t="n">
        <v>59</v>
      </c>
      <c r="Q581" s="0" t="n">
        <v>1012.603343</v>
      </c>
      <c r="R581" s="0" t="n">
        <v>0.351918</v>
      </c>
      <c r="S581" s="0" t="n">
        <v>59</v>
      </c>
      <c r="T581" s="0" t="n">
        <v>0.010769</v>
      </c>
      <c r="U581" s="0" t="n">
        <v>0.02733</v>
      </c>
      <c r="V581" s="0" t="n">
        <v>59</v>
      </c>
      <c r="W581" s="0" t="n">
        <v>363.247014</v>
      </c>
      <c r="X581" s="0" t="n">
        <v>0.855169</v>
      </c>
      <c r="Y581" s="0" t="n">
        <v>59</v>
      </c>
      <c r="Z581" s="0" t="n">
        <v>1003.338644</v>
      </c>
      <c r="AA581" s="0" t="n">
        <v>1.544304</v>
      </c>
      <c r="AB581" s="0" t="n">
        <v>59</v>
      </c>
      <c r="AC581" s="1" t="n">
        <v>364.618644</v>
      </c>
      <c r="AD581" s="0" t="n">
        <v>0.200486</v>
      </c>
      <c r="AE581" s="0" t="n">
        <v>59</v>
      </c>
      <c r="AF581" s="0" t="n">
        <v>-0.080729</v>
      </c>
      <c r="AG581" s="0" t="n">
        <v>0.004029</v>
      </c>
      <c r="AH581" s="0" t="n">
        <v>59</v>
      </c>
      <c r="AI581" s="0" t="n">
        <v>28.414627</v>
      </c>
      <c r="AJ581" s="0" t="n">
        <v>0.011674</v>
      </c>
      <c r="AK581" s="0" t="n">
        <v>59</v>
      </c>
      <c r="AL581" s="0" t="n">
        <v>28.860198</v>
      </c>
      <c r="AM581" s="0" t="n">
        <v>0.007429</v>
      </c>
      <c r="AN581" s="0" t="n">
        <v>59</v>
      </c>
      <c r="AO581" s="0" t="n">
        <v>28.697466</v>
      </c>
      <c r="AP581" s="0" t="n">
        <v>0.005472</v>
      </c>
      <c r="AQ581" s="0" t="n">
        <v>59</v>
      </c>
      <c r="AR581" s="0" t="n">
        <v>33.680514</v>
      </c>
      <c r="AS581" s="0" t="n">
        <v>0.554089</v>
      </c>
      <c r="AT581" s="0" t="n">
        <v>59</v>
      </c>
      <c r="AU581" s="0" t="n">
        <v>240.692069</v>
      </c>
      <c r="AV581" s="0" t="n">
        <v>0.054765</v>
      </c>
      <c r="AW581" s="0" t="n">
        <v>58</v>
      </c>
      <c r="AX581" s="0" t="n">
        <v>28.788793</v>
      </c>
      <c r="AY581" s="0" t="n">
        <v>0.004221</v>
      </c>
      <c r="AZ581" s="0" t="n">
        <v>195.557</v>
      </c>
      <c r="BA581" s="0" t="n">
        <v>99.753</v>
      </c>
      <c r="BB581" s="0" t="n">
        <v>0.01</v>
      </c>
      <c r="BC581" s="0" t="n">
        <f aca="false">AVERAGE(AR579:AR583)</f>
        <v>33.6157894</v>
      </c>
      <c r="BD581" s="0" t="n">
        <f aca="false">BC581+0.4</f>
        <v>34.0157894</v>
      </c>
    </row>
    <row r="582" customFormat="false" ht="12.75" hidden="false" customHeight="false" outlineLevel="0" collapsed="false">
      <c r="A582" s="0" t="n">
        <v>5</v>
      </c>
      <c r="B582" s="4" t="n">
        <v>40782.1194560185</v>
      </c>
      <c r="C582" s="0" t="n">
        <v>27</v>
      </c>
      <c r="D582" s="0" t="n">
        <v>8</v>
      </c>
      <c r="E582" s="0" t="n">
        <v>2011</v>
      </c>
      <c r="F582" s="0" t="n">
        <v>2</v>
      </c>
      <c r="G582" s="0" t="n">
        <v>52</v>
      </c>
      <c r="H582" s="0" t="n">
        <v>1</v>
      </c>
      <c r="I582" s="0" t="n">
        <f aca="false">31+28+31+30+31+30+31+C582+(F582+G582/60+H582/3600)/24</f>
        <v>239.119456018519</v>
      </c>
      <c r="J582" s="0" t="n">
        <v>6.82525</v>
      </c>
      <c r="K582" s="0" t="n">
        <v>-37.999767</v>
      </c>
      <c r="L582" s="0" t="n">
        <v>358.2</v>
      </c>
      <c r="M582" s="0" t="n">
        <v>10.6</v>
      </c>
      <c r="N582" s="0" t="n">
        <v>1013.965461</v>
      </c>
      <c r="O582" s="0" t="n">
        <v>0.422642</v>
      </c>
      <c r="P582" s="0" t="n">
        <v>60</v>
      </c>
      <c r="Q582" s="0" t="n">
        <v>1012.518736</v>
      </c>
      <c r="R582" s="0" t="n">
        <v>0.324888</v>
      </c>
      <c r="S582" s="0" t="n">
        <v>60</v>
      </c>
      <c r="T582" s="0" t="n">
        <v>0.007331</v>
      </c>
      <c r="U582" s="0" t="n">
        <v>0.023509</v>
      </c>
      <c r="V582" s="0" t="n">
        <v>60</v>
      </c>
      <c r="W582" s="0" t="n">
        <v>362.97654</v>
      </c>
      <c r="X582" s="0" t="n">
        <v>1.064084</v>
      </c>
      <c r="Y582" s="0" t="n">
        <v>60</v>
      </c>
      <c r="Z582" s="0" t="n">
        <v>1003.1705</v>
      </c>
      <c r="AA582" s="0" t="n">
        <v>0.220573</v>
      </c>
      <c r="AB582" s="0" t="n">
        <v>60</v>
      </c>
      <c r="AC582" s="1" t="n">
        <v>364.690333</v>
      </c>
      <c r="AD582" s="0" t="n">
        <v>0.122971</v>
      </c>
      <c r="AE582" s="0" t="n">
        <v>60</v>
      </c>
      <c r="AF582" s="0" t="n">
        <v>-0.082067</v>
      </c>
      <c r="AG582" s="0" t="n">
        <v>0.002201</v>
      </c>
      <c r="AH582" s="0" t="n">
        <v>60</v>
      </c>
      <c r="AI582" s="0" t="n">
        <v>28.454267</v>
      </c>
      <c r="AJ582" s="0" t="n">
        <v>0.011997</v>
      </c>
      <c r="AK582" s="0" t="n">
        <v>60</v>
      </c>
      <c r="AL582" s="0" t="n">
        <v>28.86723</v>
      </c>
      <c r="AM582" s="0" t="n">
        <v>0.006224</v>
      </c>
      <c r="AN582" s="0" t="n">
        <v>60</v>
      </c>
      <c r="AO582" s="0" t="n">
        <v>28.700309</v>
      </c>
      <c r="AP582" s="0" t="n">
        <v>0.00511</v>
      </c>
      <c r="AQ582" s="0" t="n">
        <v>60</v>
      </c>
      <c r="AR582" s="0" t="n">
        <v>33.6</v>
      </c>
      <c r="AS582" s="0" t="n">
        <v>1.481042</v>
      </c>
      <c r="AT582" s="0" t="n">
        <v>60</v>
      </c>
      <c r="AU582" s="0" t="n">
        <v>240.615667</v>
      </c>
      <c r="AV582" s="0" t="n">
        <v>0.050969</v>
      </c>
      <c r="AW582" s="0" t="n">
        <v>60</v>
      </c>
      <c r="AX582" s="0" t="n">
        <v>28.797833</v>
      </c>
      <c r="AY582" s="0" t="n">
        <v>0.005237</v>
      </c>
      <c r="AZ582" s="0" t="n">
        <v>195.596</v>
      </c>
      <c r="BA582" s="0" t="n">
        <v>99.737</v>
      </c>
      <c r="BB582" s="0" t="n">
        <v>0.041</v>
      </c>
      <c r="BC582" s="0" t="n">
        <f aca="false">AVERAGE(AR580:AR584)</f>
        <v>33.5893774</v>
      </c>
      <c r="BD582" s="0" t="n">
        <f aca="false">BC582+0.4</f>
        <v>33.9893774</v>
      </c>
    </row>
    <row r="583" customFormat="false" ht="12.75" hidden="false" customHeight="false" outlineLevel="0" collapsed="false">
      <c r="A583" s="0" t="n">
        <v>5</v>
      </c>
      <c r="B583" s="4" t="n">
        <v>40782.1229513889</v>
      </c>
      <c r="C583" s="0" t="n">
        <v>27</v>
      </c>
      <c r="D583" s="0" t="n">
        <v>8</v>
      </c>
      <c r="E583" s="0" t="n">
        <v>2011</v>
      </c>
      <c r="F583" s="0" t="n">
        <v>2</v>
      </c>
      <c r="G583" s="0" t="n">
        <v>57</v>
      </c>
      <c r="H583" s="0" t="n">
        <v>3</v>
      </c>
      <c r="I583" s="0" t="n">
        <f aca="false">31+28+31+30+31+30+31+C583+(F583+G583/60+H583/3600)/24</f>
        <v>239.122951388889</v>
      </c>
      <c r="J583" s="0" t="n">
        <v>6.8404</v>
      </c>
      <c r="K583" s="0" t="n">
        <v>-37.999783</v>
      </c>
      <c r="L583" s="0" t="n">
        <v>358.8</v>
      </c>
      <c r="M583" s="0" t="n">
        <v>11.1</v>
      </c>
      <c r="N583" s="0" t="n">
        <v>1013.880743</v>
      </c>
      <c r="O583" s="0" t="n">
        <v>0.441582</v>
      </c>
      <c r="P583" s="0" t="n">
        <v>60</v>
      </c>
      <c r="Q583" s="0" t="n">
        <v>1012.3884</v>
      </c>
      <c r="R583" s="0" t="n">
        <v>0.242711</v>
      </c>
      <c r="S583" s="0" t="n">
        <v>60</v>
      </c>
      <c r="T583" s="0" t="n">
        <v>0.005702</v>
      </c>
      <c r="U583" s="0" t="n">
        <v>0.02221</v>
      </c>
      <c r="V583" s="0" t="n">
        <v>60</v>
      </c>
      <c r="W583" s="0" t="n">
        <v>362.748452</v>
      </c>
      <c r="X583" s="0" t="n">
        <v>0.915453</v>
      </c>
      <c r="Y583" s="0" t="n">
        <v>60</v>
      </c>
      <c r="Z583" s="0" t="n">
        <v>1002.579833</v>
      </c>
      <c r="AA583" s="0" t="n">
        <v>0.40252</v>
      </c>
      <c r="AB583" s="0" t="n">
        <v>60</v>
      </c>
      <c r="AC583" s="1" t="n">
        <v>364.707833</v>
      </c>
      <c r="AD583" s="0" t="n">
        <v>0.170901</v>
      </c>
      <c r="AE583" s="0" t="n">
        <v>60</v>
      </c>
      <c r="AF583" s="0" t="n">
        <v>-0.081033</v>
      </c>
      <c r="AG583" s="0" t="n">
        <v>0.002551</v>
      </c>
      <c r="AH583" s="0" t="n">
        <v>60</v>
      </c>
      <c r="AI583" s="0" t="n">
        <v>28.499933</v>
      </c>
      <c r="AJ583" s="0" t="n">
        <v>0.01325</v>
      </c>
      <c r="AK583" s="0" t="n">
        <v>60</v>
      </c>
      <c r="AL583" s="0" t="n">
        <v>28.865478</v>
      </c>
      <c r="AM583" s="0" t="n">
        <v>0.00624</v>
      </c>
      <c r="AN583" s="0" t="n">
        <v>60</v>
      </c>
      <c r="AO583" s="0" t="n">
        <v>28.704414</v>
      </c>
      <c r="AP583" s="0" t="n">
        <v>0.005482</v>
      </c>
      <c r="AQ583" s="0" t="n">
        <v>60</v>
      </c>
      <c r="AR583" s="0" t="n">
        <v>33.549839</v>
      </c>
      <c r="AS583" s="0" t="n">
        <v>1.269612</v>
      </c>
      <c r="AT583" s="0" t="n">
        <v>60</v>
      </c>
      <c r="AU583" s="0" t="n">
        <v>240.581724</v>
      </c>
      <c r="AV583" s="0" t="n">
        <v>0.055855</v>
      </c>
      <c r="AW583" s="0" t="n">
        <v>58</v>
      </c>
      <c r="AX583" s="0" t="n">
        <v>28.794655</v>
      </c>
      <c r="AY583" s="0" t="n">
        <v>0.007063</v>
      </c>
      <c r="AZ583" s="0" t="n">
        <v>195.63</v>
      </c>
      <c r="BA583" s="0" t="n">
        <v>99.718</v>
      </c>
      <c r="BB583" s="0" t="n">
        <v>0.079</v>
      </c>
      <c r="BC583" s="0" t="n">
        <f aca="false">AVERAGE(AR581:AR585)</f>
        <v>33.5618612</v>
      </c>
      <c r="BD583" s="0" t="n">
        <f aca="false">BC583+0.4</f>
        <v>33.9618612</v>
      </c>
    </row>
    <row r="584" customFormat="false" ht="12.75" hidden="false" customHeight="false" outlineLevel="0" collapsed="false">
      <c r="A584" s="0" t="n">
        <v>5</v>
      </c>
      <c r="B584" s="4" t="n">
        <v>40782.1264583333</v>
      </c>
      <c r="C584" s="0" t="n">
        <v>27</v>
      </c>
      <c r="D584" s="0" t="n">
        <v>8</v>
      </c>
      <c r="E584" s="0" t="n">
        <v>2011</v>
      </c>
      <c r="F584" s="0" t="n">
        <v>3</v>
      </c>
      <c r="G584" s="0" t="n">
        <v>2</v>
      </c>
      <c r="H584" s="0" t="n">
        <v>6</v>
      </c>
      <c r="I584" s="0" t="n">
        <f aca="false">31+28+31+30+31+30+31+C584+(F584+G584/60+H584/3600)/24</f>
        <v>239.126458333333</v>
      </c>
      <c r="J584" s="0" t="n">
        <v>6.8556</v>
      </c>
      <c r="K584" s="0" t="n">
        <v>-38.000033</v>
      </c>
      <c r="L584" s="0" t="n">
        <v>357.4</v>
      </c>
      <c r="M584" s="0" t="n">
        <v>10.9</v>
      </c>
      <c r="N584" s="0" t="n">
        <v>1013.836009</v>
      </c>
      <c r="O584" s="0" t="n">
        <v>0.444381</v>
      </c>
      <c r="P584" s="0" t="n">
        <v>59</v>
      </c>
      <c r="Q584" s="0" t="n">
        <v>1012.411154</v>
      </c>
      <c r="R584" s="0" t="n">
        <v>0.284684</v>
      </c>
      <c r="S584" s="0" t="n">
        <v>59</v>
      </c>
      <c r="T584" s="0" t="n">
        <v>0.002485</v>
      </c>
      <c r="U584" s="0" t="n">
        <v>0.01413</v>
      </c>
      <c r="V584" s="0" t="n">
        <v>59</v>
      </c>
      <c r="W584" s="0" t="n">
        <v>362.526302</v>
      </c>
      <c r="X584" s="0" t="n">
        <v>1.193179</v>
      </c>
      <c r="Y584" s="0" t="n">
        <v>59</v>
      </c>
      <c r="Z584" s="0" t="n">
        <v>1002.614407</v>
      </c>
      <c r="AA584" s="0" t="n">
        <v>1.670918</v>
      </c>
      <c r="AB584" s="0" t="n">
        <v>59</v>
      </c>
      <c r="AC584" s="1" t="n">
        <v>364.440339</v>
      </c>
      <c r="AD584" s="0" t="n">
        <v>0.297194</v>
      </c>
      <c r="AE584" s="0" t="n">
        <v>59</v>
      </c>
      <c r="AF584" s="0" t="n">
        <v>-0.079712</v>
      </c>
      <c r="AG584" s="0" t="n">
        <v>0.005804</v>
      </c>
      <c r="AH584" s="0" t="n">
        <v>59</v>
      </c>
      <c r="AI584" s="0" t="n">
        <v>28.54739</v>
      </c>
      <c r="AJ584" s="0" t="n">
        <v>0.013497</v>
      </c>
      <c r="AK584" s="0" t="n">
        <v>59</v>
      </c>
      <c r="AL584" s="0" t="n">
        <v>28.854088</v>
      </c>
      <c r="AM584" s="0" t="n">
        <v>0.006277</v>
      </c>
      <c r="AN584" s="0" t="n">
        <v>59</v>
      </c>
      <c r="AO584" s="0" t="n">
        <v>28.692647</v>
      </c>
      <c r="AP584" s="0" t="n">
        <v>0.007296</v>
      </c>
      <c r="AQ584" s="0" t="n">
        <v>59</v>
      </c>
      <c r="AR584" s="0" t="n">
        <v>33.486534</v>
      </c>
      <c r="AS584" s="0" t="n">
        <v>1.208095</v>
      </c>
      <c r="AT584" s="0" t="n">
        <v>59</v>
      </c>
      <c r="AU584" s="0" t="n">
        <v>240.574407</v>
      </c>
      <c r="AV584" s="0" t="n">
        <v>0.052433</v>
      </c>
      <c r="AW584" s="0" t="n">
        <v>59</v>
      </c>
      <c r="AX584" s="0" t="n">
        <v>28.783051</v>
      </c>
      <c r="AY584" s="0" t="n">
        <v>0.005649</v>
      </c>
      <c r="AZ584" s="0" t="n">
        <v>195.698</v>
      </c>
      <c r="BA584" s="0" t="n">
        <v>99.694</v>
      </c>
      <c r="BB584" s="0" t="n">
        <v>0.124</v>
      </c>
      <c r="BC584" s="0" t="n">
        <f aca="false">AVERAGE(AR582:AR586)</f>
        <v>33.5569006</v>
      </c>
      <c r="BD584" s="0" t="n">
        <f aca="false">BC584+0.4</f>
        <v>33.9569006</v>
      </c>
    </row>
    <row r="585" customFormat="false" ht="12.75" hidden="false" customHeight="false" outlineLevel="0" collapsed="false">
      <c r="A585" s="0" t="n">
        <v>5</v>
      </c>
      <c r="B585" s="4" t="n">
        <v>40782.1299652778</v>
      </c>
      <c r="C585" s="0" t="n">
        <v>27</v>
      </c>
      <c r="D585" s="0" t="n">
        <v>8</v>
      </c>
      <c r="E585" s="0" t="n">
        <v>2011</v>
      </c>
      <c r="F585" s="0" t="n">
        <v>3</v>
      </c>
      <c r="G585" s="0" t="n">
        <v>7</v>
      </c>
      <c r="H585" s="0" t="n">
        <v>9</v>
      </c>
      <c r="I585" s="0" t="n">
        <f aca="false">31+28+31+30+31+30+31+C585+(F585+G585/60+H585/3600)/24</f>
        <v>239.129965277778</v>
      </c>
      <c r="J585" s="0" t="n">
        <v>6.870817</v>
      </c>
      <c r="K585" s="0" t="n">
        <v>-38.000333</v>
      </c>
      <c r="L585" s="0" t="n">
        <v>358.7</v>
      </c>
      <c r="M585" s="0" t="n">
        <v>10.8</v>
      </c>
      <c r="N585" s="0" t="n">
        <v>1013.763441</v>
      </c>
      <c r="O585" s="0" t="n">
        <v>0.506112</v>
      </c>
      <c r="P585" s="0" t="n">
        <v>60</v>
      </c>
      <c r="Q585" s="0" t="n">
        <v>1012.342783</v>
      </c>
      <c r="R585" s="0" t="n">
        <v>0.274052</v>
      </c>
      <c r="S585" s="0" t="n">
        <v>60</v>
      </c>
      <c r="T585" s="0" t="n">
        <v>0.004073</v>
      </c>
      <c r="U585" s="0" t="n">
        <v>0.018642</v>
      </c>
      <c r="V585" s="0" t="n">
        <v>60</v>
      </c>
      <c r="W585" s="0" t="n">
        <v>362.992832</v>
      </c>
      <c r="X585" s="0" t="n">
        <v>0.865435</v>
      </c>
      <c r="Y585" s="0" t="n">
        <v>60</v>
      </c>
      <c r="Z585" s="0" t="n">
        <v>1002.279667</v>
      </c>
      <c r="AA585" s="0" t="n">
        <v>0.25955</v>
      </c>
      <c r="AB585" s="0" t="n">
        <v>60</v>
      </c>
      <c r="AC585" s="1" t="n">
        <v>364.550167</v>
      </c>
      <c r="AD585" s="0" t="n">
        <v>0.202614</v>
      </c>
      <c r="AE585" s="0" t="n">
        <v>60</v>
      </c>
      <c r="AF585" s="0" t="n">
        <v>-0.080667</v>
      </c>
      <c r="AG585" s="0" t="n">
        <v>0.002064</v>
      </c>
      <c r="AH585" s="0" t="n">
        <v>60</v>
      </c>
      <c r="AI585" s="0" t="n">
        <v>28.5869</v>
      </c>
      <c r="AJ585" s="0" t="n">
        <v>0.011774</v>
      </c>
      <c r="AK585" s="0" t="n">
        <v>60</v>
      </c>
      <c r="AL585" s="0" t="n">
        <v>28.850265</v>
      </c>
      <c r="AM585" s="0" t="n">
        <v>0.005821</v>
      </c>
      <c r="AN585" s="0" t="n">
        <v>60</v>
      </c>
      <c r="AO585" s="0" t="n">
        <v>28.684374</v>
      </c>
      <c r="AP585" s="0" t="n">
        <v>0.003979</v>
      </c>
      <c r="AQ585" s="0" t="n">
        <v>60</v>
      </c>
      <c r="AR585" s="0" t="n">
        <v>33.492419</v>
      </c>
      <c r="AS585" s="0" t="n">
        <v>0.89067</v>
      </c>
      <c r="AT585" s="0" t="n">
        <v>60</v>
      </c>
      <c r="AU585" s="0" t="n">
        <v>240.630667</v>
      </c>
      <c r="AV585" s="0" t="n">
        <v>0.053103</v>
      </c>
      <c r="AW585" s="0" t="n">
        <v>60</v>
      </c>
      <c r="AX585" s="0" t="n">
        <v>28.779833</v>
      </c>
      <c r="AY585" s="0" t="n">
        <v>0.004691</v>
      </c>
      <c r="AZ585" s="0" t="n">
        <v>195.735</v>
      </c>
      <c r="BA585" s="0" t="n">
        <v>99.712</v>
      </c>
      <c r="BB585" s="0" t="n">
        <v>0.091</v>
      </c>
      <c r="BC585" s="0" t="n">
        <f aca="false">AVERAGE(AR583:AR587)</f>
        <v>33.5368818</v>
      </c>
      <c r="BD585" s="0" t="n">
        <f aca="false">BC585+0.4</f>
        <v>33.9368818</v>
      </c>
    </row>
    <row r="586" customFormat="false" ht="12.75" hidden="false" customHeight="false" outlineLevel="0" collapsed="false">
      <c r="A586" s="0" t="n">
        <v>5</v>
      </c>
      <c r="B586" s="4" t="n">
        <v>40782.1334722222</v>
      </c>
      <c r="C586" s="0" t="n">
        <v>27</v>
      </c>
      <c r="D586" s="0" t="n">
        <v>8</v>
      </c>
      <c r="E586" s="0" t="n">
        <v>2011</v>
      </c>
      <c r="F586" s="0" t="n">
        <v>3</v>
      </c>
      <c r="G586" s="0" t="n">
        <v>12</v>
      </c>
      <c r="H586" s="0" t="n">
        <v>12</v>
      </c>
      <c r="I586" s="0" t="n">
        <f aca="false">31+28+31+30+31+30+31+C586+(F586+G586/60+H586/3600)/24</f>
        <v>239.133472222222</v>
      </c>
      <c r="J586" s="0" t="n">
        <v>6.885917</v>
      </c>
      <c r="K586" s="0" t="n">
        <v>-38.000517</v>
      </c>
      <c r="L586" s="0" t="n">
        <v>357.6</v>
      </c>
      <c r="M586" s="0" t="n">
        <v>10.9</v>
      </c>
      <c r="N586" s="0" t="n">
        <v>1013.685239</v>
      </c>
      <c r="O586" s="0" t="n">
        <v>0.458849</v>
      </c>
      <c r="P586" s="0" t="n">
        <v>60</v>
      </c>
      <c r="Q586" s="0" t="n">
        <v>1012.36885</v>
      </c>
      <c r="R586" s="0" t="n">
        <v>0.306205</v>
      </c>
      <c r="S586" s="0" t="n">
        <v>60</v>
      </c>
      <c r="T586" s="0" t="n">
        <v>0.001629</v>
      </c>
      <c r="U586" s="0" t="n">
        <v>0.01262</v>
      </c>
      <c r="V586" s="0" t="n">
        <v>60</v>
      </c>
      <c r="W586" s="0" t="n">
        <v>363.269795</v>
      </c>
      <c r="X586" s="0" t="n">
        <v>0.98833</v>
      </c>
      <c r="Y586" s="0" t="n">
        <v>60</v>
      </c>
      <c r="Z586" s="0" t="n">
        <v>1002.134667</v>
      </c>
      <c r="AA586" s="0" t="n">
        <v>0.170805</v>
      </c>
      <c r="AB586" s="0" t="n">
        <v>60</v>
      </c>
      <c r="AC586" s="1" t="n">
        <v>364.9135</v>
      </c>
      <c r="AD586" s="0" t="n">
        <v>0.170779</v>
      </c>
      <c r="AE586" s="0" t="n">
        <v>60</v>
      </c>
      <c r="AF586" s="0" t="n">
        <v>-0.08175</v>
      </c>
      <c r="AG586" s="0" t="n">
        <v>0.002377</v>
      </c>
      <c r="AH586" s="0" t="n">
        <v>60</v>
      </c>
      <c r="AI586" s="0" t="n">
        <v>28.6209</v>
      </c>
      <c r="AJ586" s="0" t="n">
        <v>0.01178</v>
      </c>
      <c r="AK586" s="0" t="n">
        <v>60</v>
      </c>
      <c r="AL586" s="0" t="n">
        <v>28.843118</v>
      </c>
      <c r="AM586" s="0" t="n">
        <v>0.009278</v>
      </c>
      <c r="AN586" s="0" t="n">
        <v>60</v>
      </c>
      <c r="AO586" s="0" t="n">
        <v>28.681965</v>
      </c>
      <c r="AP586" s="0" t="n">
        <v>0.004804</v>
      </c>
      <c r="AQ586" s="0" t="n">
        <v>60</v>
      </c>
      <c r="AR586" s="0" t="n">
        <v>33.655711</v>
      </c>
      <c r="AS586" s="0" t="n">
        <v>0.534553</v>
      </c>
      <c r="AT586" s="0" t="n">
        <v>60</v>
      </c>
      <c r="AU586" s="0" t="n">
        <v>240.678644</v>
      </c>
      <c r="AV586" s="0" t="n">
        <v>0.060613</v>
      </c>
      <c r="AW586" s="0" t="n">
        <v>59</v>
      </c>
      <c r="AX586" s="0" t="n">
        <v>28.774237</v>
      </c>
      <c r="AY586" s="0" t="n">
        <v>0.007475</v>
      </c>
      <c r="AZ586" s="0" t="n">
        <v>195.572</v>
      </c>
      <c r="BA586" s="0" t="n">
        <v>99.722</v>
      </c>
      <c r="BB586" s="0" t="n">
        <v>0.07</v>
      </c>
      <c r="BC586" s="0" t="n">
        <f aca="false">AVERAGE(AR584:AR588)</f>
        <v>33.5376572</v>
      </c>
      <c r="BD586" s="0" t="n">
        <f aca="false">BC586+0.4</f>
        <v>33.9376572</v>
      </c>
    </row>
    <row r="587" customFormat="false" ht="12.75" hidden="false" customHeight="false" outlineLevel="0" collapsed="false">
      <c r="A587" s="0" t="n">
        <v>5</v>
      </c>
      <c r="B587" s="4" t="n">
        <v>40782.1369791667</v>
      </c>
      <c r="C587" s="0" t="n">
        <v>27</v>
      </c>
      <c r="D587" s="0" t="n">
        <v>8</v>
      </c>
      <c r="E587" s="0" t="n">
        <v>2011</v>
      </c>
      <c r="F587" s="0" t="n">
        <v>3</v>
      </c>
      <c r="G587" s="0" t="n">
        <v>17</v>
      </c>
      <c r="H587" s="0" t="n">
        <v>15</v>
      </c>
      <c r="I587" s="0" t="n">
        <f aca="false">31+28+31+30+31+30+31+C587+(F587+G587/60+H587/3600)/24</f>
        <v>239.136979166667</v>
      </c>
      <c r="J587" s="0" t="n">
        <v>6.900983</v>
      </c>
      <c r="K587" s="0" t="n">
        <v>-38.0007</v>
      </c>
      <c r="L587" s="0" t="n">
        <v>0</v>
      </c>
      <c r="M587" s="0" t="n">
        <v>10.1</v>
      </c>
      <c r="N587" s="0" t="n">
        <v>1013.716719</v>
      </c>
      <c r="O587" s="0" t="n">
        <v>0.5142</v>
      </c>
      <c r="P587" s="0" t="n">
        <v>59</v>
      </c>
      <c r="Q587" s="0" t="n">
        <v>1012.271982</v>
      </c>
      <c r="R587" s="0" t="n">
        <v>0.328407</v>
      </c>
      <c r="S587" s="0" t="n">
        <v>59</v>
      </c>
      <c r="T587" s="0" t="n">
        <v>0.002485</v>
      </c>
      <c r="U587" s="0" t="n">
        <v>0.01413</v>
      </c>
      <c r="V587" s="0" t="n">
        <v>59</v>
      </c>
      <c r="W587" s="0" t="n">
        <v>363.545239</v>
      </c>
      <c r="X587" s="0" t="n">
        <v>0.962548</v>
      </c>
      <c r="Y587" s="0" t="n">
        <v>59</v>
      </c>
      <c r="Z587" s="0" t="n">
        <v>1002.382373</v>
      </c>
      <c r="AA587" s="0" t="n">
        <v>1.609958</v>
      </c>
      <c r="AB587" s="0" t="n">
        <v>59</v>
      </c>
      <c r="AC587" s="1" t="n">
        <v>365.238475</v>
      </c>
      <c r="AD587" s="0" t="n">
        <v>0.274866</v>
      </c>
      <c r="AE587" s="0" t="n">
        <v>59</v>
      </c>
      <c r="AF587" s="0" t="n">
        <v>-0.084</v>
      </c>
      <c r="AG587" s="0" t="n">
        <v>0.004495</v>
      </c>
      <c r="AH587" s="0" t="n">
        <v>59</v>
      </c>
      <c r="AI587" s="0" t="n">
        <v>28.507102</v>
      </c>
      <c r="AJ587" s="0" t="n">
        <v>0.032843</v>
      </c>
      <c r="AK587" s="0" t="n">
        <v>59</v>
      </c>
      <c r="AL587" s="0" t="n">
        <v>28.825103</v>
      </c>
      <c r="AM587" s="0" t="n">
        <v>0.009261</v>
      </c>
      <c r="AN587" s="0" t="n">
        <v>59</v>
      </c>
      <c r="AO587" s="0" t="n">
        <v>28.681012</v>
      </c>
      <c r="AP587" s="0" t="n">
        <v>0.005257</v>
      </c>
      <c r="AQ587" s="0" t="n">
        <v>59</v>
      </c>
      <c r="AR587" s="0" t="n">
        <v>33.499906</v>
      </c>
      <c r="AS587" s="0" t="n">
        <v>0.877426</v>
      </c>
      <c r="AT587" s="0" t="n">
        <v>59</v>
      </c>
      <c r="AU587" s="0" t="n">
        <v>240.838136</v>
      </c>
      <c r="AV587" s="0" t="n">
        <v>0.076372</v>
      </c>
      <c r="AW587" s="0" t="n">
        <v>59</v>
      </c>
      <c r="AX587" s="0" t="n">
        <v>28.738305</v>
      </c>
      <c r="AY587" s="0" t="n">
        <v>0.006473</v>
      </c>
      <c r="AZ587" s="0" t="n">
        <v>195.882</v>
      </c>
      <c r="BA587" s="0" t="n">
        <v>99.725</v>
      </c>
      <c r="BB587" s="0" t="n">
        <v>0.064</v>
      </c>
      <c r="BC587" s="0" t="n">
        <f aca="false">AVERAGE(AR585:AR589)</f>
        <v>33.5571492</v>
      </c>
      <c r="BD587" s="0" t="n">
        <f aca="false">BC587+0.4</f>
        <v>33.9571492</v>
      </c>
    </row>
    <row r="588" customFormat="false" ht="12.75" hidden="false" customHeight="false" outlineLevel="0" collapsed="false">
      <c r="A588" s="0" t="n">
        <v>5</v>
      </c>
      <c r="B588" s="4" t="n">
        <v>40782.140474537</v>
      </c>
      <c r="C588" s="0" t="n">
        <v>27</v>
      </c>
      <c r="D588" s="0" t="n">
        <v>8</v>
      </c>
      <c r="E588" s="0" t="n">
        <v>2011</v>
      </c>
      <c r="F588" s="0" t="n">
        <v>3</v>
      </c>
      <c r="G588" s="0" t="n">
        <v>22</v>
      </c>
      <c r="H588" s="0" t="n">
        <v>17</v>
      </c>
      <c r="I588" s="0" t="n">
        <f aca="false">31+28+31+30+31+30+31+C588+(F588+G588/60+H588/3600)/24</f>
        <v>239.140474537037</v>
      </c>
      <c r="J588" s="0" t="n">
        <v>6.916167</v>
      </c>
      <c r="K588" s="0" t="n">
        <v>-38.000883</v>
      </c>
      <c r="L588" s="0" t="n">
        <v>359.3</v>
      </c>
      <c r="M588" s="0" t="n">
        <v>11.2</v>
      </c>
      <c r="N588" s="0" t="n">
        <v>1013.52232</v>
      </c>
      <c r="O588" s="0" t="n">
        <v>0.51243</v>
      </c>
      <c r="P588" s="0" t="n">
        <v>60</v>
      </c>
      <c r="Q588" s="0" t="n">
        <v>1012.238514</v>
      </c>
      <c r="R588" s="0" t="n">
        <v>0.273421</v>
      </c>
      <c r="S588" s="0" t="n">
        <v>60</v>
      </c>
      <c r="T588" s="0" t="n">
        <v>0.004888</v>
      </c>
      <c r="U588" s="0" t="n">
        <v>0.021484</v>
      </c>
      <c r="V588" s="0" t="n">
        <v>60</v>
      </c>
      <c r="W588" s="0" t="n">
        <v>364.092538</v>
      </c>
      <c r="X588" s="0" t="n">
        <v>1.017565</v>
      </c>
      <c r="Y588" s="0" t="n">
        <v>60</v>
      </c>
      <c r="Z588" s="0" t="n">
        <v>1002.077167</v>
      </c>
      <c r="AA588" s="0" t="n">
        <v>0.225772</v>
      </c>
      <c r="AB588" s="0" t="n">
        <v>60</v>
      </c>
      <c r="AC588" s="1" t="n">
        <v>365.612</v>
      </c>
      <c r="AD588" s="0" t="n">
        <v>0.187244</v>
      </c>
      <c r="AE588" s="0" t="n">
        <v>60</v>
      </c>
      <c r="AF588" s="0" t="n">
        <v>-0.082667</v>
      </c>
      <c r="AG588" s="0" t="n">
        <v>0.002064</v>
      </c>
      <c r="AH588" s="0" t="n">
        <v>60</v>
      </c>
      <c r="AI588" s="0" t="n">
        <v>28.445317</v>
      </c>
      <c r="AJ588" s="0" t="n">
        <v>0.010839</v>
      </c>
      <c r="AK588" s="0" t="n">
        <v>60</v>
      </c>
      <c r="AL588" s="0" t="n">
        <v>28.824252</v>
      </c>
      <c r="AM588" s="0" t="n">
        <v>0.006054</v>
      </c>
      <c r="AN588" s="0" t="n">
        <v>60</v>
      </c>
      <c r="AO588" s="0" t="n">
        <v>28.675928</v>
      </c>
      <c r="AP588" s="0" t="n">
        <v>0.006086</v>
      </c>
      <c r="AQ588" s="0" t="n">
        <v>60</v>
      </c>
      <c r="AR588" s="0" t="n">
        <v>33.553716</v>
      </c>
      <c r="AS588" s="0" t="n">
        <v>0.799715</v>
      </c>
      <c r="AT588" s="0" t="n">
        <v>60</v>
      </c>
      <c r="AU588" s="0" t="n">
        <v>240.798833</v>
      </c>
      <c r="AV588" s="0" t="n">
        <v>0.074015</v>
      </c>
      <c r="AW588" s="0" t="n">
        <v>60</v>
      </c>
      <c r="AX588" s="0" t="n">
        <v>28.7295</v>
      </c>
      <c r="AY588" s="0" t="n">
        <v>0.005652</v>
      </c>
      <c r="AZ588" s="0" t="n">
        <v>195.781</v>
      </c>
      <c r="BA588" s="0" t="n">
        <v>99.694</v>
      </c>
      <c r="BB588" s="0" t="n">
        <v>0.128</v>
      </c>
      <c r="BC588" s="0" t="n">
        <f aca="false">AVERAGE(AR586:AR590)</f>
        <v>33.5786654</v>
      </c>
      <c r="BD588" s="0" t="n">
        <f aca="false">BC588+0.4</f>
        <v>33.9786654</v>
      </c>
    </row>
    <row r="589" customFormat="false" ht="12.75" hidden="false" customHeight="false" outlineLevel="0" collapsed="false">
      <c r="A589" s="0" t="n">
        <v>5</v>
      </c>
      <c r="B589" s="4" t="n">
        <v>40782.1439814815</v>
      </c>
      <c r="C589" s="0" t="n">
        <v>27</v>
      </c>
      <c r="D589" s="0" t="n">
        <v>8</v>
      </c>
      <c r="E589" s="0" t="n">
        <v>2011</v>
      </c>
      <c r="F589" s="0" t="n">
        <v>3</v>
      </c>
      <c r="G589" s="0" t="n">
        <v>27</v>
      </c>
      <c r="H589" s="0" t="n">
        <v>20</v>
      </c>
      <c r="I589" s="0" t="n">
        <f aca="false">31+28+31+30+31+30+31+C589+(F589+G589/60+H589/3600)/24</f>
        <v>239.143981481482</v>
      </c>
      <c r="J589" s="0" t="n">
        <v>6.93125</v>
      </c>
      <c r="K589" s="0" t="n">
        <v>-38.0008</v>
      </c>
      <c r="L589" s="0" t="n">
        <v>0.2</v>
      </c>
      <c r="M589" s="0" t="n">
        <v>10.5</v>
      </c>
      <c r="N589" s="0" t="n">
        <v>1013.50277</v>
      </c>
      <c r="O589" s="0" t="n">
        <v>0.562684</v>
      </c>
      <c r="P589" s="0" t="n">
        <v>60</v>
      </c>
      <c r="Q589" s="0" t="n">
        <v>1012.16683</v>
      </c>
      <c r="R589" s="0" t="n">
        <v>0.390786</v>
      </c>
      <c r="S589" s="0" t="n">
        <v>60</v>
      </c>
      <c r="T589" s="0" t="n">
        <v>0.004073</v>
      </c>
      <c r="U589" s="0" t="n">
        <v>0.018642</v>
      </c>
      <c r="V589" s="0" t="n">
        <v>60</v>
      </c>
      <c r="W589" s="0" t="n">
        <v>364.418377</v>
      </c>
      <c r="X589" s="0" t="n">
        <v>1.022856</v>
      </c>
      <c r="Y589" s="0" t="n">
        <v>60</v>
      </c>
      <c r="Z589" s="0" t="n">
        <v>1002.1665</v>
      </c>
      <c r="AA589" s="0" t="n">
        <v>0.225891</v>
      </c>
      <c r="AB589" s="0" t="n">
        <v>60</v>
      </c>
      <c r="AC589" s="1" t="n">
        <v>365.925167</v>
      </c>
      <c r="AD589" s="0" t="n">
        <v>0.196749</v>
      </c>
      <c r="AE589" s="0" t="n">
        <v>60</v>
      </c>
      <c r="AF589" s="0" t="n">
        <v>-0.081817</v>
      </c>
      <c r="AG589" s="0" t="n">
        <v>0.00219</v>
      </c>
      <c r="AH589" s="0" t="n">
        <v>60</v>
      </c>
      <c r="AI589" s="0" t="n">
        <v>28.431833</v>
      </c>
      <c r="AJ589" s="0" t="n">
        <v>0.001879</v>
      </c>
      <c r="AK589" s="0" t="n">
        <v>60</v>
      </c>
      <c r="AL589" s="0" t="n">
        <v>28.81919</v>
      </c>
      <c r="AM589" s="0" t="n">
        <v>0.006058</v>
      </c>
      <c r="AN589" s="0" t="n">
        <v>60</v>
      </c>
      <c r="AO589" s="0" t="n">
        <v>28.663562</v>
      </c>
      <c r="AP589" s="0" t="n">
        <v>0.004942</v>
      </c>
      <c r="AQ589" s="0" t="n">
        <v>60</v>
      </c>
      <c r="AR589" s="0" t="n">
        <v>33.583994</v>
      </c>
      <c r="AS589" s="0" t="n">
        <v>0.810264</v>
      </c>
      <c r="AT589" s="0" t="n">
        <v>60</v>
      </c>
      <c r="AU589" s="0" t="n">
        <v>240.756333</v>
      </c>
      <c r="AV589" s="0" t="n">
        <v>0.055935</v>
      </c>
      <c r="AW589" s="0" t="n">
        <v>60</v>
      </c>
      <c r="AX589" s="0" t="n">
        <v>28.731833</v>
      </c>
      <c r="AY589" s="0" t="n">
        <v>0.007247</v>
      </c>
      <c r="AZ589" s="0" t="n">
        <v>195.709</v>
      </c>
      <c r="BA589" s="0" t="n">
        <v>99.68</v>
      </c>
      <c r="BB589" s="0" t="n">
        <v>0.152</v>
      </c>
      <c r="BC589" s="0" t="n">
        <f aca="false">AVERAGE(AR587:AR591)</f>
        <v>33.5695232</v>
      </c>
      <c r="BD589" s="0" t="n">
        <f aca="false">BC589+0.4</f>
        <v>33.9695232</v>
      </c>
    </row>
    <row r="590" customFormat="false" ht="12.75" hidden="false" customHeight="false" outlineLevel="0" collapsed="false">
      <c r="A590" s="0" t="n">
        <v>5</v>
      </c>
      <c r="B590" s="4" t="n">
        <v>40782.1474884259</v>
      </c>
      <c r="C590" s="0" t="n">
        <v>27</v>
      </c>
      <c r="D590" s="0" t="n">
        <v>8</v>
      </c>
      <c r="E590" s="0" t="n">
        <v>2011</v>
      </c>
      <c r="F590" s="0" t="n">
        <v>3</v>
      </c>
      <c r="G590" s="0" t="n">
        <v>32</v>
      </c>
      <c r="H590" s="0" t="n">
        <v>23</v>
      </c>
      <c r="I590" s="0" t="n">
        <f aca="false">31+28+31+30+31+30+31+C590+(F590+G590/60+H590/3600)/24</f>
        <v>239.147488425926</v>
      </c>
      <c r="J590" s="0" t="n">
        <v>6.9463</v>
      </c>
      <c r="K590" s="0" t="n">
        <v>-38.000717</v>
      </c>
      <c r="L590" s="0" t="n">
        <v>0.8</v>
      </c>
      <c r="M590" s="0" t="n">
        <v>10.6</v>
      </c>
      <c r="N590" s="0" t="n">
        <v>1013.266067</v>
      </c>
      <c r="O590" s="0" t="n">
        <v>0.320141</v>
      </c>
      <c r="P590" s="0" t="n">
        <v>59</v>
      </c>
      <c r="Q590" s="0" t="n">
        <v>1012.079792</v>
      </c>
      <c r="R590" s="0" t="n">
        <v>0.322781</v>
      </c>
      <c r="S590" s="0" t="n">
        <v>59</v>
      </c>
      <c r="T590" s="0" t="n">
        <v>0.008284</v>
      </c>
      <c r="U590" s="0" t="n">
        <v>0.027458</v>
      </c>
      <c r="V590" s="0" t="n">
        <v>59</v>
      </c>
      <c r="W590" s="0" t="n">
        <v>364.199679</v>
      </c>
      <c r="X590" s="0" t="n">
        <v>0.902202</v>
      </c>
      <c r="Y590" s="0" t="n">
        <v>59</v>
      </c>
      <c r="Z590" s="0" t="n">
        <v>1002.681864</v>
      </c>
      <c r="AA590" s="0" t="n">
        <v>1.549919</v>
      </c>
      <c r="AB590" s="0" t="n">
        <v>59</v>
      </c>
      <c r="AC590" s="1" t="n">
        <v>365.958644</v>
      </c>
      <c r="AD590" s="0" t="n">
        <v>0.256202</v>
      </c>
      <c r="AE590" s="0" t="n">
        <v>59</v>
      </c>
      <c r="AF590" s="0" t="n">
        <v>-0.08139</v>
      </c>
      <c r="AG590" s="0" t="n">
        <v>0.004864</v>
      </c>
      <c r="AH590" s="0" t="n">
        <v>59</v>
      </c>
      <c r="AI590" s="0" t="n">
        <v>28.422102</v>
      </c>
      <c r="AJ590" s="0" t="n">
        <v>0.002934</v>
      </c>
      <c r="AK590" s="0" t="n">
        <v>59</v>
      </c>
      <c r="AL590" s="0" t="n">
        <v>28.805917</v>
      </c>
      <c r="AM590" s="0" t="n">
        <v>0.007178</v>
      </c>
      <c r="AN590" s="0" t="n">
        <v>59</v>
      </c>
      <c r="AO590" s="0" t="n">
        <v>28.665638</v>
      </c>
      <c r="AP590" s="0" t="n">
        <v>0.002956</v>
      </c>
      <c r="AQ590" s="0" t="n">
        <v>59</v>
      </c>
      <c r="AR590" s="0" t="n">
        <v>33.6</v>
      </c>
      <c r="AS590" s="0" t="n">
        <v>1.377482</v>
      </c>
      <c r="AT590" s="0" t="n">
        <v>59</v>
      </c>
      <c r="AU590" s="0" t="n">
        <v>240.725</v>
      </c>
      <c r="AV590" s="0" t="n">
        <v>0.052691</v>
      </c>
      <c r="AW590" s="0" t="n">
        <v>58</v>
      </c>
      <c r="AX590" s="0" t="n">
        <v>28.733793</v>
      </c>
      <c r="AY590" s="0" t="n">
        <v>0.006164</v>
      </c>
      <c r="AZ590" s="0" t="n">
        <v>195.665</v>
      </c>
      <c r="BA590" s="0" t="n">
        <v>99.67</v>
      </c>
      <c r="BB590" s="0" t="n">
        <v>0.173</v>
      </c>
      <c r="BC590" s="0" t="n">
        <f aca="false">AVERAGE(AR588:AR592)</f>
        <v>33.594614</v>
      </c>
      <c r="BD590" s="0" t="n">
        <f aca="false">BC590+0.4</f>
        <v>33.994614</v>
      </c>
    </row>
    <row r="591" customFormat="false" ht="12.75" hidden="false" customHeight="false" outlineLevel="0" collapsed="false">
      <c r="A591" s="0" t="n">
        <v>5</v>
      </c>
      <c r="B591" s="4" t="n">
        <v>40782.1509953704</v>
      </c>
      <c r="C591" s="0" t="n">
        <v>27</v>
      </c>
      <c r="D591" s="0" t="n">
        <v>8</v>
      </c>
      <c r="E591" s="0" t="n">
        <v>2011</v>
      </c>
      <c r="F591" s="0" t="n">
        <v>3</v>
      </c>
      <c r="G591" s="0" t="n">
        <v>37</v>
      </c>
      <c r="H591" s="0" t="n">
        <v>26</v>
      </c>
      <c r="I591" s="0" t="n">
        <f aca="false">31+28+31+30+31+30+31+C591+(F591+G591/60+H591/3600)/24</f>
        <v>239.15099537037</v>
      </c>
      <c r="J591" s="0" t="n">
        <v>6.96135</v>
      </c>
      <c r="K591" s="0" t="n">
        <v>-38.0006</v>
      </c>
      <c r="L591" s="0" t="n">
        <v>0.7</v>
      </c>
      <c r="M591" s="0" t="n">
        <v>10.9</v>
      </c>
      <c r="N591" s="0" t="n">
        <v>1013.450635</v>
      </c>
      <c r="O591" s="0" t="n">
        <v>0.481985</v>
      </c>
      <c r="P591" s="0" t="n">
        <v>60</v>
      </c>
      <c r="Q591" s="0" t="n">
        <v>1012.036494</v>
      </c>
      <c r="R591" s="0" t="n">
        <v>0.363295</v>
      </c>
      <c r="S591" s="0" t="n">
        <v>60</v>
      </c>
      <c r="T591" s="0" t="n">
        <v>0.000815</v>
      </c>
      <c r="U591" s="0" t="n">
        <v>0.00631</v>
      </c>
      <c r="V591" s="0" t="n">
        <v>60</v>
      </c>
      <c r="W591" s="0" t="n">
        <v>363.962203</v>
      </c>
      <c r="X591" s="0" t="n">
        <v>1.032574</v>
      </c>
      <c r="Y591" s="0" t="n">
        <v>60</v>
      </c>
      <c r="Z591" s="0" t="n">
        <v>1002.1625</v>
      </c>
      <c r="AA591" s="0" t="n">
        <v>0.315372</v>
      </c>
      <c r="AB591" s="0" t="n">
        <v>60</v>
      </c>
      <c r="AC591" s="1" t="n">
        <v>365.843333</v>
      </c>
      <c r="AD591" s="0" t="n">
        <v>0.171886</v>
      </c>
      <c r="AE591" s="0" t="n">
        <v>60</v>
      </c>
      <c r="AF591" s="0" t="n">
        <v>-0.081867</v>
      </c>
      <c r="AG591" s="0" t="n">
        <v>0.002646</v>
      </c>
      <c r="AH591" s="0" t="n">
        <v>60</v>
      </c>
      <c r="AI591" s="0" t="n">
        <v>28.4109</v>
      </c>
      <c r="AJ591" s="0" t="n">
        <v>0.005968</v>
      </c>
      <c r="AK591" s="0" t="n">
        <v>60</v>
      </c>
      <c r="AL591" s="0" t="n">
        <v>28.807718</v>
      </c>
      <c r="AM591" s="0" t="n">
        <v>0.005848</v>
      </c>
      <c r="AN591" s="0" t="n">
        <v>60</v>
      </c>
      <c r="AO591" s="0" t="n">
        <v>28.657234</v>
      </c>
      <c r="AP591" s="0" t="n">
        <v>0.005517</v>
      </c>
      <c r="AQ591" s="0" t="n">
        <v>60</v>
      </c>
      <c r="AR591" s="0" t="n">
        <v>33.61</v>
      </c>
      <c r="AS591" s="0" t="n">
        <v>0.154278</v>
      </c>
      <c r="AT591" s="0" t="n">
        <v>60</v>
      </c>
      <c r="AU591" s="0" t="n">
        <v>240.6865</v>
      </c>
      <c r="AV591" s="0" t="n">
        <v>0.043211</v>
      </c>
      <c r="AW591" s="0" t="n">
        <v>60</v>
      </c>
      <c r="AX591" s="0" t="n">
        <v>28.737333</v>
      </c>
      <c r="AY591" s="0" t="n">
        <v>0.006342</v>
      </c>
      <c r="AZ591" s="0" t="n">
        <v>195.622</v>
      </c>
      <c r="BA591" s="0" t="n">
        <v>99.661</v>
      </c>
      <c r="BB591" s="0" t="n">
        <v>0.192</v>
      </c>
      <c r="BC591" s="0" t="n">
        <f aca="false">AVERAGE(AR589:AR593)</f>
        <v>33.6011166</v>
      </c>
      <c r="BD591" s="0" t="n">
        <f aca="false">BC591+0.4</f>
        <v>34.0011166</v>
      </c>
    </row>
    <row r="592" customFormat="false" ht="12.75" hidden="false" customHeight="false" outlineLevel="0" collapsed="false">
      <c r="A592" s="0" t="n">
        <v>5</v>
      </c>
      <c r="B592" s="4" t="n">
        <v>40782.1544907407</v>
      </c>
      <c r="C592" s="0" t="n">
        <v>27</v>
      </c>
      <c r="D592" s="0" t="n">
        <v>8</v>
      </c>
      <c r="E592" s="0" t="n">
        <v>2011</v>
      </c>
      <c r="F592" s="0" t="n">
        <v>3</v>
      </c>
      <c r="G592" s="0" t="n">
        <v>42</v>
      </c>
      <c r="H592" s="0" t="n">
        <v>28</v>
      </c>
      <c r="I592" s="0" t="n">
        <f aca="false">31+28+31+30+31+30+31+C592+(F592+G592/60+H592/3600)/24</f>
        <v>239.154490740741</v>
      </c>
      <c r="J592" s="0" t="n">
        <v>6.9764</v>
      </c>
      <c r="K592" s="0" t="n">
        <v>-38.000583</v>
      </c>
      <c r="L592" s="0" t="n">
        <v>1</v>
      </c>
      <c r="M592" s="0" t="n">
        <v>10.5</v>
      </c>
      <c r="N592" s="0" t="n">
        <v>1013.554904</v>
      </c>
      <c r="O592" s="0" t="n">
        <v>0.672604</v>
      </c>
      <c r="P592" s="0" t="n">
        <v>60</v>
      </c>
      <c r="Q592" s="0" t="n">
        <v>1012.02346</v>
      </c>
      <c r="R592" s="0" t="n">
        <v>0.370592</v>
      </c>
      <c r="S592" s="0" t="n">
        <v>60</v>
      </c>
      <c r="T592" s="0" t="n">
        <v>0.000815</v>
      </c>
      <c r="U592" s="0" t="n">
        <v>0.00631</v>
      </c>
      <c r="V592" s="0" t="n">
        <v>60</v>
      </c>
      <c r="W592" s="0" t="n">
        <v>363.717823</v>
      </c>
      <c r="X592" s="0" t="n">
        <v>0.961508</v>
      </c>
      <c r="Y592" s="0" t="n">
        <v>60</v>
      </c>
      <c r="Z592" s="0" t="n">
        <v>1002.2355</v>
      </c>
      <c r="AA592" s="0" t="n">
        <v>0.339523</v>
      </c>
      <c r="AB592" s="0" t="n">
        <v>60</v>
      </c>
      <c r="AC592" s="1" t="n">
        <v>365.617333</v>
      </c>
      <c r="AD592" s="0" t="n">
        <v>0.226722</v>
      </c>
      <c r="AE592" s="0" t="n">
        <v>60</v>
      </c>
      <c r="AF592" s="0" t="n">
        <v>-0.082517</v>
      </c>
      <c r="AG592" s="0" t="n">
        <v>0.002038</v>
      </c>
      <c r="AH592" s="0" t="n">
        <v>60</v>
      </c>
      <c r="AI592" s="0" t="n">
        <v>28.4038</v>
      </c>
      <c r="AJ592" s="0" t="n">
        <v>0.002985</v>
      </c>
      <c r="AK592" s="0" t="n">
        <v>60</v>
      </c>
      <c r="AL592" s="0" t="n">
        <v>28.81529</v>
      </c>
      <c r="AM592" s="0" t="n">
        <v>0.00744</v>
      </c>
      <c r="AN592" s="0" t="n">
        <v>60</v>
      </c>
      <c r="AO592" s="0" t="n">
        <v>28.649706</v>
      </c>
      <c r="AP592" s="0" t="n">
        <v>0.004687</v>
      </c>
      <c r="AQ592" s="0" t="n">
        <v>60</v>
      </c>
      <c r="AR592" s="0" t="n">
        <v>33.62536</v>
      </c>
      <c r="AS592" s="0" t="n">
        <v>0.913045</v>
      </c>
      <c r="AT592" s="0" t="n">
        <v>60</v>
      </c>
      <c r="AU592" s="0" t="n">
        <v>240.730345</v>
      </c>
      <c r="AV592" s="0" t="n">
        <v>0.070112</v>
      </c>
      <c r="AW592" s="0" t="n">
        <v>58</v>
      </c>
      <c r="AX592" s="0" t="n">
        <v>28.737931</v>
      </c>
      <c r="AY592" s="0" t="n">
        <v>0.008534</v>
      </c>
      <c r="AZ592" s="0" t="n">
        <v>195.639</v>
      </c>
      <c r="BA592" s="0" t="n">
        <v>99.68</v>
      </c>
      <c r="BB592" s="0" t="n">
        <v>0.152</v>
      </c>
      <c r="BC592" s="0" t="n">
        <f aca="false">AVERAGE(AR590:AR594)</f>
        <v>33.5900372</v>
      </c>
      <c r="BD592" s="0" t="n">
        <f aca="false">BC592+0.4</f>
        <v>33.9900372</v>
      </c>
    </row>
    <row r="593" customFormat="false" ht="12.75" hidden="false" customHeight="false" outlineLevel="0" collapsed="false">
      <c r="A593" s="0" t="n">
        <v>5</v>
      </c>
      <c r="B593" s="4" t="n">
        <v>40782.157974537</v>
      </c>
      <c r="C593" s="0" t="n">
        <v>27</v>
      </c>
      <c r="D593" s="0" t="n">
        <v>8</v>
      </c>
      <c r="E593" s="0" t="n">
        <v>2011</v>
      </c>
      <c r="F593" s="0" t="n">
        <v>3</v>
      </c>
      <c r="G593" s="0" t="n">
        <v>47</v>
      </c>
      <c r="H593" s="0" t="n">
        <v>29</v>
      </c>
      <c r="I593" s="0" t="n">
        <f aca="false">31+28+31+30+31+30+31+C593+(F593+G593/60+H593/3600)/24</f>
        <v>239.157974537037</v>
      </c>
      <c r="J593" s="0" t="n">
        <v>6.9899</v>
      </c>
      <c r="K593" s="0" t="n">
        <v>-38.000167</v>
      </c>
      <c r="L593" s="0" t="n">
        <v>359</v>
      </c>
      <c r="M593" s="0" t="n">
        <v>7.8</v>
      </c>
      <c r="N593" s="0" t="n">
        <v>1013.577547</v>
      </c>
      <c r="O593" s="0" t="n">
        <v>0.449678</v>
      </c>
      <c r="P593" s="0" t="n">
        <v>59</v>
      </c>
      <c r="Q593" s="0" t="n">
        <v>1012.066537</v>
      </c>
      <c r="R593" s="0" t="n">
        <v>0.384322</v>
      </c>
      <c r="S593" s="0" t="n">
        <v>59</v>
      </c>
      <c r="T593" s="0" t="n">
        <v>0.006627</v>
      </c>
      <c r="U593" s="0" t="n">
        <v>0.02935</v>
      </c>
      <c r="V593" s="0" t="n">
        <v>59</v>
      </c>
      <c r="W593" s="0" t="n">
        <v>363.586659</v>
      </c>
      <c r="X593" s="0" t="n">
        <v>1.114153</v>
      </c>
      <c r="Y593" s="0" t="n">
        <v>59</v>
      </c>
      <c r="Z593" s="0" t="n">
        <v>1002.614407</v>
      </c>
      <c r="AA593" s="0" t="n">
        <v>1.612067</v>
      </c>
      <c r="AB593" s="0" t="n">
        <v>59</v>
      </c>
      <c r="AC593" s="1" t="n">
        <v>365.292203</v>
      </c>
      <c r="AD593" s="0" t="n">
        <v>0.459543</v>
      </c>
      <c r="AE593" s="0" t="n">
        <v>59</v>
      </c>
      <c r="AF593" s="0" t="n">
        <v>-0.084169</v>
      </c>
      <c r="AG593" s="0" t="n">
        <v>0.005509</v>
      </c>
      <c r="AH593" s="0" t="n">
        <v>59</v>
      </c>
      <c r="AI593" s="0" t="n">
        <v>28.359169</v>
      </c>
      <c r="AJ593" s="0" t="n">
        <v>0.042794</v>
      </c>
      <c r="AK593" s="0" t="n">
        <v>59</v>
      </c>
      <c r="AL593" s="0" t="n">
        <v>28.791986</v>
      </c>
      <c r="AM593" s="0" t="n">
        <v>0.016213</v>
      </c>
      <c r="AN593" s="0" t="n">
        <v>59</v>
      </c>
      <c r="AO593" s="0" t="n">
        <v>28.652315</v>
      </c>
      <c r="AP593" s="0" t="n">
        <v>0.003809</v>
      </c>
      <c r="AQ593" s="0" t="n">
        <v>59</v>
      </c>
      <c r="AR593" s="0" t="n">
        <v>33.586229</v>
      </c>
      <c r="AS593" s="0" t="n">
        <v>0.825759</v>
      </c>
      <c r="AT593" s="0" t="n">
        <v>59</v>
      </c>
      <c r="AU593" s="0" t="n">
        <v>240.829322</v>
      </c>
      <c r="AV593" s="0" t="n">
        <v>0.063324</v>
      </c>
      <c r="AW593" s="0" t="n">
        <v>59</v>
      </c>
      <c r="AX593" s="0" t="n">
        <v>28.725593</v>
      </c>
      <c r="AY593" s="0" t="n">
        <v>0.015566</v>
      </c>
      <c r="AZ593" s="0" t="n">
        <v>195.764</v>
      </c>
      <c r="BA593" s="0" t="n">
        <v>99.699</v>
      </c>
      <c r="BB593" s="0" t="n">
        <v>0.116</v>
      </c>
      <c r="BC593" s="0" t="n">
        <f aca="false">AVERAGE(AR591:AR595)</f>
        <v>33.6095</v>
      </c>
      <c r="BD593" s="0" t="n">
        <f aca="false">BC593+0.4</f>
        <v>34.0095</v>
      </c>
    </row>
    <row r="594" customFormat="false" ht="12.75" hidden="false" customHeight="false" outlineLevel="0" collapsed="false">
      <c r="A594" s="0" t="n">
        <v>5</v>
      </c>
      <c r="B594" s="4" t="n">
        <v>40782.1615046296</v>
      </c>
      <c r="C594" s="0" t="n">
        <v>27</v>
      </c>
      <c r="D594" s="0" t="n">
        <v>8</v>
      </c>
      <c r="E594" s="0" t="n">
        <v>2011</v>
      </c>
      <c r="F594" s="0" t="n">
        <v>3</v>
      </c>
      <c r="G594" s="0" t="n">
        <v>52</v>
      </c>
      <c r="H594" s="0" t="n">
        <v>34</v>
      </c>
      <c r="I594" s="0" t="n">
        <f aca="false">31+28+31+30+31+30+31+C594+(F594+G594/60+H594/3600)/24</f>
        <v>239.16150462963</v>
      </c>
      <c r="J594" s="0" t="n">
        <v>6.996317</v>
      </c>
      <c r="K594" s="0" t="n">
        <v>-37.9999</v>
      </c>
      <c r="L594" s="0" t="n">
        <v>2.2</v>
      </c>
      <c r="M594" s="0" t="n">
        <v>2.2</v>
      </c>
      <c r="N594" s="0" t="n">
        <v>1013.313783</v>
      </c>
      <c r="O594" s="0" t="n">
        <v>0.38634</v>
      </c>
      <c r="P594" s="0" t="n">
        <v>60</v>
      </c>
      <c r="Q594" s="0" t="n">
        <v>1011.98436</v>
      </c>
      <c r="R594" s="0" t="n">
        <v>0.339195</v>
      </c>
      <c r="S594" s="0" t="n">
        <v>60</v>
      </c>
      <c r="T594" s="0" t="n">
        <v>0.003258</v>
      </c>
      <c r="U594" s="0" t="n">
        <v>0.017695</v>
      </c>
      <c r="V594" s="0" t="n">
        <v>60</v>
      </c>
      <c r="W594" s="0" t="n">
        <v>363.489736</v>
      </c>
      <c r="X594" s="0" t="n">
        <v>0.995168</v>
      </c>
      <c r="Y594" s="0" t="n">
        <v>60</v>
      </c>
      <c r="Z594" s="0" t="n">
        <v>1002.146</v>
      </c>
      <c r="AA594" s="0" t="n">
        <v>0.368102</v>
      </c>
      <c r="AB594" s="0" t="n">
        <v>60</v>
      </c>
      <c r="AC594" s="1" t="n">
        <v>365.064</v>
      </c>
      <c r="AD594" s="0" t="n">
        <v>0.171901</v>
      </c>
      <c r="AE594" s="0" t="n">
        <v>60</v>
      </c>
      <c r="AF594" s="0" t="n">
        <v>-0.08625</v>
      </c>
      <c r="AG594" s="0" t="n">
        <v>0.002601</v>
      </c>
      <c r="AH594" s="0" t="n">
        <v>60</v>
      </c>
      <c r="AI594" s="0" t="n">
        <v>28.229983</v>
      </c>
      <c r="AJ594" s="0" t="n">
        <v>0.022204</v>
      </c>
      <c r="AK594" s="0" t="n">
        <v>60</v>
      </c>
      <c r="AL594" s="0" t="n">
        <v>28.785063</v>
      </c>
      <c r="AM594" s="0" t="n">
        <v>0.009401</v>
      </c>
      <c r="AN594" s="0" t="n">
        <v>60</v>
      </c>
      <c r="AO594" s="0" t="n">
        <v>28.647963</v>
      </c>
      <c r="AP594" s="0" t="n">
        <v>0.004218</v>
      </c>
      <c r="AQ594" s="0" t="n">
        <v>60</v>
      </c>
      <c r="AR594" s="0" t="n">
        <v>33.528597</v>
      </c>
      <c r="AS594" s="0" t="n">
        <v>1.085454</v>
      </c>
      <c r="AT594" s="0" t="n">
        <v>60</v>
      </c>
      <c r="AU594" s="0" t="n">
        <v>240.966949</v>
      </c>
      <c r="AV594" s="0" t="n">
        <v>0.084777</v>
      </c>
      <c r="AW594" s="0" t="n">
        <v>59</v>
      </c>
      <c r="AX594" s="0" t="n">
        <v>28.699831</v>
      </c>
      <c r="AY594" s="0" t="n">
        <v>0.007541</v>
      </c>
      <c r="AZ594" s="0" t="n">
        <v>195.939</v>
      </c>
      <c r="BA594" s="0" t="n">
        <v>99.711</v>
      </c>
      <c r="BB594" s="0" t="n">
        <v>0.093</v>
      </c>
      <c r="BC594" s="0" t="n">
        <f aca="false">AVERAGE(AR592:AR596)</f>
        <v>33.620112</v>
      </c>
      <c r="BD594" s="0" t="n">
        <f aca="false">BC594+0.4</f>
        <v>34.020112</v>
      </c>
    </row>
    <row r="595" customFormat="false" ht="12.75" hidden="false" customHeight="false" outlineLevel="0" collapsed="false">
      <c r="A595" s="0" t="n">
        <v>5</v>
      </c>
      <c r="B595" s="4" t="n">
        <v>40782.165</v>
      </c>
      <c r="C595" s="0" t="n">
        <v>27</v>
      </c>
      <c r="D595" s="0" t="n">
        <v>8</v>
      </c>
      <c r="E595" s="0" t="n">
        <v>2011</v>
      </c>
      <c r="F595" s="0" t="n">
        <v>3</v>
      </c>
      <c r="G595" s="0" t="n">
        <v>57</v>
      </c>
      <c r="H595" s="0" t="n">
        <v>36</v>
      </c>
      <c r="I595" s="0" t="n">
        <f aca="false">31+28+31+30+31+30+31+C595+(F595+G595/60+H595/3600)/24</f>
        <v>239.165</v>
      </c>
      <c r="J595" s="0" t="n">
        <v>6.998667</v>
      </c>
      <c r="K595" s="0" t="n">
        <v>-37.99935</v>
      </c>
      <c r="L595" s="0" t="n">
        <v>17.5</v>
      </c>
      <c r="M595" s="0" t="n">
        <v>2</v>
      </c>
      <c r="N595" s="0" t="n">
        <v>1013.202998</v>
      </c>
      <c r="O595" s="0" t="n">
        <v>0.410355</v>
      </c>
      <c r="P595" s="0" t="n">
        <v>60</v>
      </c>
      <c r="Q595" s="0" t="n">
        <v>1011.925709</v>
      </c>
      <c r="R595" s="0" t="n">
        <v>0.385164</v>
      </c>
      <c r="S595" s="0" t="n">
        <v>60</v>
      </c>
      <c r="T595" s="0" t="n">
        <v>0.012219</v>
      </c>
      <c r="U595" s="0" t="n">
        <v>0.031974</v>
      </c>
      <c r="V595" s="0" t="n">
        <v>60</v>
      </c>
      <c r="W595" s="0" t="n">
        <v>363.766699</v>
      </c>
      <c r="X595" s="0" t="n">
        <v>1.079353</v>
      </c>
      <c r="Y595" s="0" t="n">
        <v>60</v>
      </c>
      <c r="Z595" s="0" t="n">
        <v>1001.7975</v>
      </c>
      <c r="AA595" s="0" t="n">
        <v>0.174692</v>
      </c>
      <c r="AB595" s="0" t="n">
        <v>60</v>
      </c>
      <c r="AC595" s="1" t="n">
        <v>365.424333</v>
      </c>
      <c r="AD595" s="0" t="n">
        <v>0.272113</v>
      </c>
      <c r="AE595" s="0" t="n">
        <v>60</v>
      </c>
      <c r="AF595" s="0" t="n">
        <v>-0.08495</v>
      </c>
      <c r="AG595" s="0" t="n">
        <v>0.002696</v>
      </c>
      <c r="AH595" s="0" t="n">
        <v>60</v>
      </c>
      <c r="AI595" s="0" t="n">
        <v>28.124983</v>
      </c>
      <c r="AJ595" s="0" t="n">
        <v>0.038171</v>
      </c>
      <c r="AK595" s="0" t="n">
        <v>60</v>
      </c>
      <c r="AL595" s="0" t="n">
        <v>28.795352</v>
      </c>
      <c r="AM595" s="0" t="n">
        <v>0.011884</v>
      </c>
      <c r="AN595" s="0" t="n">
        <v>60</v>
      </c>
      <c r="AO595" s="0" t="n">
        <v>28.663338</v>
      </c>
      <c r="AP595" s="0" t="n">
        <v>0.018816</v>
      </c>
      <c r="AQ595" s="0" t="n">
        <v>60</v>
      </c>
      <c r="AR595" s="0" t="n">
        <v>33.697314</v>
      </c>
      <c r="AS595" s="0" t="n">
        <v>0.674049</v>
      </c>
      <c r="AT595" s="0" t="n">
        <v>60</v>
      </c>
      <c r="AU595" s="0" t="n">
        <v>240.7475</v>
      </c>
      <c r="AV595" s="0" t="n">
        <v>0.053254</v>
      </c>
      <c r="AW595" s="0" t="n">
        <v>60</v>
      </c>
      <c r="AX595" s="0" t="n">
        <v>28.7245</v>
      </c>
      <c r="AY595" s="0" t="n">
        <v>0.01185</v>
      </c>
      <c r="AZ595" s="0" t="n">
        <v>195.56</v>
      </c>
      <c r="BA595" s="0" t="n">
        <v>99.663</v>
      </c>
      <c r="BB595" s="0" t="n">
        <v>0.184</v>
      </c>
      <c r="BC595" s="0" t="n">
        <f aca="false">AVERAGE(AR593:AR597)</f>
        <v>33.61504</v>
      </c>
      <c r="BD595" s="0" t="n">
        <f aca="false">BC595+0.4</f>
        <v>34.01504</v>
      </c>
    </row>
    <row r="596" customFormat="false" ht="12.75" hidden="false" customHeight="false" outlineLevel="0" collapsed="false">
      <c r="A596" s="0" t="n">
        <v>5</v>
      </c>
      <c r="B596" s="4" t="n">
        <v>40782.1684953704</v>
      </c>
      <c r="C596" s="0" t="n">
        <v>27</v>
      </c>
      <c r="D596" s="0" t="n">
        <v>8</v>
      </c>
      <c r="E596" s="0" t="n">
        <v>2011</v>
      </c>
      <c r="F596" s="0" t="n">
        <v>4</v>
      </c>
      <c r="G596" s="0" t="n">
        <v>2</v>
      </c>
      <c r="H596" s="0" t="n">
        <v>38</v>
      </c>
      <c r="I596" s="0" t="n">
        <f aca="false">31+28+31+30+31+30+31+C596+(F596+G596/60+H596/3600)/24</f>
        <v>239.16849537037</v>
      </c>
      <c r="J596" s="0" t="n">
        <v>7.000967</v>
      </c>
      <c r="K596" s="0" t="n">
        <v>-37.9983</v>
      </c>
      <c r="L596" s="0" t="n">
        <v>32.7</v>
      </c>
      <c r="M596" s="0" t="n">
        <v>1.8</v>
      </c>
      <c r="N596" s="0" t="n">
        <v>1013.146777</v>
      </c>
      <c r="O596" s="0" t="n">
        <v>0.481071</v>
      </c>
      <c r="P596" s="0" t="n">
        <v>59</v>
      </c>
      <c r="Q596" s="0" t="n">
        <v>1011.900857</v>
      </c>
      <c r="R596" s="0" t="n">
        <v>0.373594</v>
      </c>
      <c r="S596" s="0" t="n">
        <v>59</v>
      </c>
      <c r="T596" s="0" t="n">
        <v>0.009941</v>
      </c>
      <c r="U596" s="0" t="n">
        <v>0.03115</v>
      </c>
      <c r="V596" s="0" t="n">
        <v>59</v>
      </c>
      <c r="W596" s="0" t="n">
        <v>364.224531</v>
      </c>
      <c r="X596" s="0" t="n">
        <v>1.057579</v>
      </c>
      <c r="Y596" s="0" t="n">
        <v>59</v>
      </c>
      <c r="Z596" s="0" t="n">
        <v>1002.145085</v>
      </c>
      <c r="AA596" s="0" t="n">
        <v>1.656594</v>
      </c>
      <c r="AB596" s="0" t="n">
        <v>59</v>
      </c>
      <c r="AC596" s="1" t="n">
        <v>365.764576</v>
      </c>
      <c r="AD596" s="0" t="n">
        <v>0.251</v>
      </c>
      <c r="AE596" s="0" t="n">
        <v>59</v>
      </c>
      <c r="AF596" s="0" t="n">
        <v>-0.083017</v>
      </c>
      <c r="AG596" s="0" t="n">
        <v>0.0042</v>
      </c>
      <c r="AH596" s="0" t="n">
        <v>59</v>
      </c>
      <c r="AI596" s="0" t="n">
        <v>28.006339</v>
      </c>
      <c r="AJ596" s="0" t="n">
        <v>0.034377</v>
      </c>
      <c r="AK596" s="0" t="n">
        <v>59</v>
      </c>
      <c r="AL596" s="0" t="n">
        <v>28.80362</v>
      </c>
      <c r="AM596" s="0" t="n">
        <v>0.012541</v>
      </c>
      <c r="AN596" s="0" t="n">
        <v>59</v>
      </c>
      <c r="AO596" s="0" t="n">
        <v>28.687613</v>
      </c>
      <c r="AP596" s="0" t="n">
        <v>0.013167</v>
      </c>
      <c r="AQ596" s="0" t="n">
        <v>58</v>
      </c>
      <c r="AR596" s="0" t="n">
        <v>33.66306</v>
      </c>
      <c r="AS596" s="0" t="n">
        <v>1.060277</v>
      </c>
      <c r="AT596" s="0" t="n">
        <v>58</v>
      </c>
      <c r="AU596" s="0" t="n">
        <v>240.76431</v>
      </c>
      <c r="AV596" s="0" t="n">
        <v>0.056105</v>
      </c>
      <c r="AW596" s="0" t="n">
        <v>58</v>
      </c>
      <c r="AX596" s="0" t="n">
        <v>28.738448</v>
      </c>
      <c r="AY596" s="0" t="n">
        <v>0.006959</v>
      </c>
      <c r="AZ596" s="0" t="n">
        <v>195.621</v>
      </c>
      <c r="BA596" s="0" t="n">
        <v>99.695</v>
      </c>
      <c r="BB596" s="0" t="n">
        <v>0.124</v>
      </c>
      <c r="BC596" s="0" t="n">
        <f aca="false">AVERAGE(AR594:AR598)</f>
        <v>33.6132788</v>
      </c>
      <c r="BD596" s="0" t="n">
        <f aca="false">BC596+0.4</f>
        <v>34.0132788</v>
      </c>
    </row>
    <row r="597" customFormat="false" ht="12.75" hidden="false" customHeight="false" outlineLevel="0" collapsed="false">
      <c r="A597" s="0" t="n">
        <v>5</v>
      </c>
      <c r="B597" s="4" t="n">
        <v>40782.1720023148</v>
      </c>
      <c r="C597" s="0" t="n">
        <v>27</v>
      </c>
      <c r="D597" s="0" t="n">
        <v>8</v>
      </c>
      <c r="E597" s="0" t="n">
        <v>2011</v>
      </c>
      <c r="F597" s="0" t="n">
        <v>4</v>
      </c>
      <c r="G597" s="0" t="n">
        <v>7</v>
      </c>
      <c r="H597" s="0" t="n">
        <v>41</v>
      </c>
      <c r="I597" s="0" t="n">
        <f aca="false">31+28+31+30+31+30+31+C597+(F597+G597/60+H597/3600)/24</f>
        <v>239.172002314815</v>
      </c>
      <c r="J597" s="0" t="n">
        <v>7.003317</v>
      </c>
      <c r="K597" s="0" t="n">
        <v>-37.99705</v>
      </c>
      <c r="L597" s="0" t="n">
        <v>26.2</v>
      </c>
      <c r="M597" s="0" t="n">
        <v>2</v>
      </c>
      <c r="N597" s="0" t="n">
        <v>1013.216031</v>
      </c>
      <c r="O597" s="0" t="n">
        <v>0.47983</v>
      </c>
      <c r="P597" s="0" t="n">
        <v>60</v>
      </c>
      <c r="Q597" s="0" t="n">
        <v>1011.854024</v>
      </c>
      <c r="R597" s="0" t="n">
        <v>0.373147</v>
      </c>
      <c r="S597" s="0" t="n">
        <v>60</v>
      </c>
      <c r="T597" s="0" t="n">
        <v>0.002444</v>
      </c>
      <c r="U597" s="0" t="n">
        <v>0.010742</v>
      </c>
      <c r="V597" s="0" t="n">
        <v>60</v>
      </c>
      <c r="W597" s="0" t="n">
        <v>364.402085</v>
      </c>
      <c r="X597" s="0" t="n">
        <v>1.054688</v>
      </c>
      <c r="Y597" s="0" t="n">
        <v>60</v>
      </c>
      <c r="Z597" s="0" t="n">
        <v>1001.9705</v>
      </c>
      <c r="AA597" s="0" t="n">
        <v>0.177262</v>
      </c>
      <c r="AB597" s="0" t="n">
        <v>60</v>
      </c>
      <c r="AC597" s="1" t="n">
        <v>366.0375</v>
      </c>
      <c r="AD597" s="0" t="n">
        <v>0.141417</v>
      </c>
      <c r="AE597" s="0" t="n">
        <v>60</v>
      </c>
      <c r="AF597" s="0" t="n">
        <v>-0.084117</v>
      </c>
      <c r="AG597" s="0" t="n">
        <v>0.002611</v>
      </c>
      <c r="AH597" s="0" t="n">
        <v>60</v>
      </c>
      <c r="AI597" s="0" t="n">
        <v>27.8975</v>
      </c>
      <c r="AJ597" s="0" t="n">
        <v>0.029694</v>
      </c>
      <c r="AK597" s="0" t="n">
        <v>60</v>
      </c>
      <c r="AL597" s="0" t="n">
        <v>28.813795</v>
      </c>
      <c r="AM597" s="0" t="n">
        <v>0.010061</v>
      </c>
      <c r="AN597" s="0" t="n">
        <v>60</v>
      </c>
      <c r="AO597" s="0" t="n">
        <v>28.744733</v>
      </c>
      <c r="AP597" s="0" t="n">
        <v>0.012082</v>
      </c>
      <c r="AQ597" s="0" t="n">
        <v>60</v>
      </c>
      <c r="AR597" s="0" t="n">
        <v>33.6</v>
      </c>
      <c r="AS597" s="0" t="n">
        <v>1.711426</v>
      </c>
      <c r="AT597" s="0" t="n">
        <v>60</v>
      </c>
      <c r="AU597" s="0" t="n">
        <v>240.701833</v>
      </c>
      <c r="AV597" s="0" t="n">
        <v>0.054228</v>
      </c>
      <c r="AW597" s="0" t="n">
        <v>60</v>
      </c>
      <c r="AX597" s="0" t="n">
        <v>28.7555</v>
      </c>
      <c r="AY597" s="0" t="n">
        <v>0.006746</v>
      </c>
      <c r="AZ597" s="0" t="n">
        <v>195.653</v>
      </c>
      <c r="BA597" s="0" t="n">
        <v>99.699</v>
      </c>
      <c r="BB597" s="0" t="n">
        <v>0.118</v>
      </c>
      <c r="BC597" s="0" t="n">
        <f aca="false">AVERAGE(AR595:AR599)</f>
        <v>33.640368</v>
      </c>
      <c r="BD597" s="0" t="n">
        <f aca="false">BC597+0.4</f>
        <v>34.040368</v>
      </c>
    </row>
    <row r="598" customFormat="false" ht="12.75" hidden="false" customHeight="false" outlineLevel="0" collapsed="false">
      <c r="A598" s="0" t="n">
        <v>5</v>
      </c>
      <c r="B598" s="4" t="n">
        <v>40782.1755208333</v>
      </c>
      <c r="C598" s="0" t="n">
        <v>27</v>
      </c>
      <c r="D598" s="0" t="n">
        <v>8</v>
      </c>
      <c r="E598" s="0" t="n">
        <v>2011</v>
      </c>
      <c r="F598" s="0" t="n">
        <v>4</v>
      </c>
      <c r="G598" s="0" t="n">
        <v>12</v>
      </c>
      <c r="H598" s="0" t="n">
        <v>45</v>
      </c>
      <c r="I598" s="0" t="n">
        <f aca="false">31+28+31+30+31+30+31+C598+(F598+G598/60+H598/3600)/24</f>
        <v>239.175520833333</v>
      </c>
      <c r="J598" s="0" t="n">
        <v>7.0058</v>
      </c>
      <c r="K598" s="0" t="n">
        <v>-37.99595</v>
      </c>
      <c r="L598" s="0" t="n">
        <v>22.2</v>
      </c>
      <c r="M598" s="0" t="n">
        <v>1.9</v>
      </c>
      <c r="N598" s="0" t="n">
        <v>1013.15738</v>
      </c>
      <c r="O598" s="0" t="n">
        <v>0.368489</v>
      </c>
      <c r="P598" s="0" t="n">
        <v>60</v>
      </c>
      <c r="Q598" s="0" t="n">
        <v>1011.880091</v>
      </c>
      <c r="R598" s="0" t="n">
        <v>0.325684</v>
      </c>
      <c r="S598" s="0" t="n">
        <v>60</v>
      </c>
      <c r="T598" s="0" t="n">
        <v>0.000815</v>
      </c>
      <c r="U598" s="0" t="n">
        <v>0.00631</v>
      </c>
      <c r="V598" s="0" t="n">
        <v>60</v>
      </c>
      <c r="W598" s="0" t="n">
        <v>364.483545</v>
      </c>
      <c r="X598" s="0" t="n">
        <v>1.1053</v>
      </c>
      <c r="Y598" s="0" t="n">
        <v>60</v>
      </c>
      <c r="Z598" s="0" t="n">
        <v>1002.0625</v>
      </c>
      <c r="AA598" s="0" t="n">
        <v>0.156147</v>
      </c>
      <c r="AB598" s="0" t="n">
        <v>60</v>
      </c>
      <c r="AC598" s="1" t="n">
        <v>366.125167</v>
      </c>
      <c r="AD598" s="0" t="n">
        <v>0.158312</v>
      </c>
      <c r="AE598" s="0" t="n">
        <v>60</v>
      </c>
      <c r="AF598" s="0" t="n">
        <v>-0.084517</v>
      </c>
      <c r="AG598" s="0" t="n">
        <v>0.002318</v>
      </c>
      <c r="AH598" s="0" t="n">
        <v>60</v>
      </c>
      <c r="AI598" s="0" t="n">
        <v>27.799167</v>
      </c>
      <c r="AJ598" s="0" t="n">
        <v>0.027094</v>
      </c>
      <c r="AK598" s="0" t="n">
        <v>60</v>
      </c>
      <c r="AL598" s="0" t="n">
        <v>28.814392</v>
      </c>
      <c r="AM598" s="0" t="n">
        <v>0.01241</v>
      </c>
      <c r="AN598" s="0" t="n">
        <v>60</v>
      </c>
      <c r="AO598" s="0" t="n">
        <v>28.766643</v>
      </c>
      <c r="AP598" s="0" t="n">
        <v>0.005307</v>
      </c>
      <c r="AQ598" s="0" t="n">
        <v>60</v>
      </c>
      <c r="AR598" s="0" t="n">
        <v>33.577423</v>
      </c>
      <c r="AS598" s="0" t="n">
        <v>1.043848</v>
      </c>
      <c r="AT598" s="0" t="n">
        <v>60</v>
      </c>
      <c r="AU598" s="0" t="n">
        <v>240.671724</v>
      </c>
      <c r="AV598" s="0" t="n">
        <v>0.047688</v>
      </c>
      <c r="AW598" s="0" t="n">
        <v>58</v>
      </c>
      <c r="AX598" s="0" t="n">
        <v>28.762931</v>
      </c>
      <c r="AY598" s="0" t="n">
        <v>0.006215</v>
      </c>
      <c r="AZ598" s="0" t="n">
        <v>195.659</v>
      </c>
      <c r="BA598" s="0" t="n">
        <v>99.699</v>
      </c>
      <c r="BB598" s="0" t="n">
        <v>0.114</v>
      </c>
      <c r="BC598" s="0" t="n">
        <f aca="false">AVERAGE(AR596:AR600)</f>
        <v>33.6409052</v>
      </c>
      <c r="BD598" s="0" t="n">
        <f aca="false">BC598+0.4</f>
        <v>34.0409052</v>
      </c>
    </row>
    <row r="599" customFormat="false" ht="12.75" hidden="false" customHeight="false" outlineLevel="0" collapsed="false">
      <c r="A599" s="0" t="n">
        <v>5</v>
      </c>
      <c r="B599" s="4" t="n">
        <v>40782.1790162037</v>
      </c>
      <c r="C599" s="0" t="n">
        <v>27</v>
      </c>
      <c r="D599" s="0" t="n">
        <v>8</v>
      </c>
      <c r="E599" s="0" t="n">
        <v>2011</v>
      </c>
      <c r="F599" s="0" t="n">
        <v>4</v>
      </c>
      <c r="G599" s="0" t="n">
        <v>17</v>
      </c>
      <c r="H599" s="0" t="n">
        <v>47</v>
      </c>
      <c r="I599" s="0" t="n">
        <f aca="false">31+28+31+30+31+30+31+C599+(F599+G599/60+H599/3600)/24</f>
        <v>239.179016203704</v>
      </c>
      <c r="J599" s="0" t="n">
        <v>7.008367</v>
      </c>
      <c r="K599" s="0" t="n">
        <v>-37.995033</v>
      </c>
      <c r="L599" s="0" t="n">
        <v>21.5</v>
      </c>
      <c r="M599" s="0" t="n">
        <v>1.9</v>
      </c>
      <c r="N599" s="0" t="n">
        <v>1013.060623</v>
      </c>
      <c r="O599" s="0" t="n">
        <v>0.440544</v>
      </c>
      <c r="P599" s="0" t="n">
        <v>59</v>
      </c>
      <c r="Q599" s="0" t="n">
        <v>1011.768312</v>
      </c>
      <c r="R599" s="0" t="n">
        <v>0.354322</v>
      </c>
      <c r="S599" s="0" t="n">
        <v>59</v>
      </c>
      <c r="T599" s="0" t="n">
        <v>0.003314</v>
      </c>
      <c r="U599" s="0" t="n">
        <v>0.017842</v>
      </c>
      <c r="V599" s="0" t="n">
        <v>59</v>
      </c>
      <c r="W599" s="0" t="n">
        <v>364.473052</v>
      </c>
      <c r="X599" s="0" t="n">
        <v>0.98612</v>
      </c>
      <c r="Y599" s="0" t="n">
        <v>59</v>
      </c>
      <c r="Z599" s="0" t="n">
        <v>1002.45</v>
      </c>
      <c r="AA599" s="0" t="n">
        <v>1.518123</v>
      </c>
      <c r="AB599" s="0" t="n">
        <v>59</v>
      </c>
      <c r="AC599" s="1" t="n">
        <v>366.117119</v>
      </c>
      <c r="AD599" s="0" t="n">
        <v>0.187056</v>
      </c>
      <c r="AE599" s="0" t="n">
        <v>59</v>
      </c>
      <c r="AF599" s="0" t="n">
        <v>-0.08322</v>
      </c>
      <c r="AG599" s="0" t="n">
        <v>0.003663</v>
      </c>
      <c r="AH599" s="0" t="n">
        <v>59</v>
      </c>
      <c r="AI599" s="0" t="n">
        <v>27.707424</v>
      </c>
      <c r="AJ599" s="0" t="n">
        <v>0.024572</v>
      </c>
      <c r="AK599" s="0" t="n">
        <v>59</v>
      </c>
      <c r="AL599" s="0" t="n">
        <v>28.807603</v>
      </c>
      <c r="AM599" s="0" t="n">
        <v>0.012827</v>
      </c>
      <c r="AN599" s="0" t="n">
        <v>59</v>
      </c>
      <c r="AO599" s="0" t="n">
        <v>28.779106</v>
      </c>
      <c r="AP599" s="0" t="n">
        <v>0.016831</v>
      </c>
      <c r="AQ599" s="0" t="n">
        <v>59</v>
      </c>
      <c r="AR599" s="0" t="n">
        <v>33.664043</v>
      </c>
      <c r="AS599" s="0" t="n">
        <v>0.966825</v>
      </c>
      <c r="AT599" s="0" t="n">
        <v>59</v>
      </c>
      <c r="AU599" s="0" t="n">
        <v>240.639655</v>
      </c>
      <c r="AV599" s="0" t="n">
        <v>0.054385</v>
      </c>
      <c r="AW599" s="0" t="n">
        <v>58</v>
      </c>
      <c r="AX599" s="0" t="n">
        <v>28.758621</v>
      </c>
      <c r="AY599" s="0" t="n">
        <v>0.006609</v>
      </c>
      <c r="AZ599" s="0" t="n">
        <v>195.525</v>
      </c>
      <c r="BA599" s="0" t="n">
        <v>99.679</v>
      </c>
      <c r="BB599" s="0" t="n">
        <v>0.155</v>
      </c>
      <c r="BC599" s="0" t="n">
        <f aca="false">AVERAGE(AR597:AR601)</f>
        <v>33.667786</v>
      </c>
      <c r="BD599" s="0" t="n">
        <f aca="false">BC599+0.4</f>
        <v>34.067786</v>
      </c>
    </row>
    <row r="600" customFormat="false" ht="12.75" hidden="false" customHeight="false" outlineLevel="0" collapsed="false">
      <c r="A600" s="0" t="n">
        <v>5</v>
      </c>
      <c r="B600" s="4" t="n">
        <v>40782.1825231482</v>
      </c>
      <c r="C600" s="0" t="n">
        <v>27</v>
      </c>
      <c r="D600" s="0" t="n">
        <v>8</v>
      </c>
      <c r="E600" s="0" t="n">
        <v>2011</v>
      </c>
      <c r="F600" s="0" t="n">
        <v>4</v>
      </c>
      <c r="G600" s="0" t="n">
        <v>22</v>
      </c>
      <c r="H600" s="0" t="n">
        <v>50</v>
      </c>
      <c r="I600" s="0" t="n">
        <f aca="false">31+28+31+30+31+30+31+C600+(F600+G600/60+H600/3600)/24</f>
        <v>239.182523148148</v>
      </c>
      <c r="J600" s="0" t="n">
        <v>7.010767</v>
      </c>
      <c r="K600" s="0" t="n">
        <v>-37.994217</v>
      </c>
      <c r="L600" s="0" t="n">
        <v>20.6</v>
      </c>
      <c r="M600" s="0" t="n">
        <v>1.7</v>
      </c>
      <c r="N600" s="0" t="n">
        <v>1012.922776</v>
      </c>
      <c r="O600" s="0" t="n">
        <v>0.412297</v>
      </c>
      <c r="P600" s="0" t="n">
        <v>60</v>
      </c>
      <c r="Q600" s="0" t="n">
        <v>1011.612903</v>
      </c>
      <c r="R600" s="0" t="n">
        <v>0.282739</v>
      </c>
      <c r="S600" s="0" t="n">
        <v>60</v>
      </c>
      <c r="T600" s="0" t="n">
        <v>0.007331</v>
      </c>
      <c r="U600" s="0" t="n">
        <v>0.029607</v>
      </c>
      <c r="V600" s="0" t="n">
        <v>60</v>
      </c>
      <c r="W600" s="0" t="n">
        <v>364.744216</v>
      </c>
      <c r="X600" s="0" t="n">
        <v>1.017565</v>
      </c>
      <c r="Y600" s="0" t="n">
        <v>60</v>
      </c>
      <c r="Z600" s="0" t="n">
        <v>1001.681</v>
      </c>
      <c r="AA600" s="0" t="n">
        <v>0.227534</v>
      </c>
      <c r="AB600" s="0" t="n">
        <v>60</v>
      </c>
      <c r="AC600" s="1" t="n">
        <v>366.123167</v>
      </c>
      <c r="AD600" s="0" t="n">
        <v>0.179032</v>
      </c>
      <c r="AE600" s="0" t="n">
        <v>60</v>
      </c>
      <c r="AF600" s="0" t="n">
        <v>-0.082583</v>
      </c>
      <c r="AG600" s="0" t="n">
        <v>0.002632</v>
      </c>
      <c r="AH600" s="0" t="n">
        <v>60</v>
      </c>
      <c r="AI600" s="0" t="n">
        <v>27.6304</v>
      </c>
      <c r="AJ600" s="0" t="n">
        <v>0.021066</v>
      </c>
      <c r="AK600" s="0" t="n">
        <v>60</v>
      </c>
      <c r="AL600" s="0" t="n">
        <v>28.80353</v>
      </c>
      <c r="AM600" s="0" t="n">
        <v>0.013345</v>
      </c>
      <c r="AN600" s="0" t="n">
        <v>60</v>
      </c>
      <c r="AO600" s="0" t="n">
        <v>28.744856</v>
      </c>
      <c r="AP600" s="0" t="n">
        <v>0.007706</v>
      </c>
      <c r="AQ600" s="0" t="n">
        <v>60</v>
      </c>
      <c r="AR600" s="0" t="n">
        <v>33.7</v>
      </c>
      <c r="AS600" s="0" t="n">
        <v>1.028712</v>
      </c>
      <c r="AT600" s="0" t="n">
        <v>60</v>
      </c>
      <c r="AU600" s="0" t="n">
        <v>240.70678</v>
      </c>
      <c r="AV600" s="0" t="n">
        <v>0.051743</v>
      </c>
      <c r="AW600" s="0" t="n">
        <v>59</v>
      </c>
      <c r="AX600" s="0" t="n">
        <v>28.754576</v>
      </c>
      <c r="AY600" s="0" t="n">
        <v>0.005357</v>
      </c>
      <c r="AZ600" s="0" t="n">
        <v>195.534</v>
      </c>
      <c r="BA600" s="0" t="n">
        <v>99.699</v>
      </c>
      <c r="BB600" s="0" t="n">
        <v>0.116</v>
      </c>
      <c r="BC600" s="0" t="n">
        <f aca="false">AVERAGE(AR598:AR602)</f>
        <v>33.7200754</v>
      </c>
      <c r="BD600" s="0" t="n">
        <f aca="false">BC600+0.4</f>
        <v>34.1200754</v>
      </c>
    </row>
    <row r="601" customFormat="false" ht="12.75" hidden="false" customHeight="false" outlineLevel="0" collapsed="false">
      <c r="A601" s="0" t="n">
        <v>5</v>
      </c>
      <c r="B601" s="4" t="n">
        <v>40782.1860300926</v>
      </c>
      <c r="C601" s="0" t="n">
        <v>27</v>
      </c>
      <c r="D601" s="0" t="n">
        <v>8</v>
      </c>
      <c r="E601" s="0" t="n">
        <v>2011</v>
      </c>
      <c r="F601" s="0" t="n">
        <v>4</v>
      </c>
      <c r="G601" s="0" t="n">
        <v>27</v>
      </c>
      <c r="H601" s="0" t="n">
        <v>53</v>
      </c>
      <c r="I601" s="0" t="n">
        <f aca="false">31+28+31+30+31+30+31+C601+(F601+G601/60+H601/3600)/24</f>
        <v>239.186030092593</v>
      </c>
      <c r="J601" s="0" t="n">
        <v>7.013133</v>
      </c>
      <c r="K601" s="0" t="n">
        <v>-37.993267</v>
      </c>
      <c r="L601" s="0" t="n">
        <v>28.5</v>
      </c>
      <c r="M601" s="0" t="n">
        <v>2</v>
      </c>
      <c r="N601" s="0" t="n">
        <v>1013.105246</v>
      </c>
      <c r="O601" s="0" t="n">
        <v>0.482209</v>
      </c>
      <c r="P601" s="0" t="n">
        <v>60</v>
      </c>
      <c r="Q601" s="0" t="n">
        <v>1011.697621</v>
      </c>
      <c r="R601" s="0" t="n">
        <v>0.284945</v>
      </c>
      <c r="S601" s="0" t="n">
        <v>60</v>
      </c>
      <c r="T601" s="0" t="n">
        <v>0.001629</v>
      </c>
      <c r="U601" s="0" t="n">
        <v>0.01262</v>
      </c>
      <c r="V601" s="0" t="n">
        <v>60</v>
      </c>
      <c r="W601" s="0" t="n">
        <v>364.182144</v>
      </c>
      <c r="X601" s="0" t="n">
        <v>1.106123</v>
      </c>
      <c r="Y601" s="0" t="n">
        <v>60</v>
      </c>
      <c r="Z601" s="0" t="n">
        <v>1001.619667</v>
      </c>
      <c r="AA601" s="0" t="n">
        <v>0.156703</v>
      </c>
      <c r="AB601" s="0" t="n">
        <v>60</v>
      </c>
      <c r="AC601" s="1" t="n">
        <v>365.942667</v>
      </c>
      <c r="AD601" s="0" t="n">
        <v>0.20049</v>
      </c>
      <c r="AE601" s="0" t="n">
        <v>60</v>
      </c>
      <c r="AF601" s="0" t="n">
        <v>-0.081467</v>
      </c>
      <c r="AG601" s="0" t="n">
        <v>0.002062</v>
      </c>
      <c r="AH601" s="0" t="n">
        <v>60</v>
      </c>
      <c r="AI601" s="0" t="n">
        <v>27.563567</v>
      </c>
      <c r="AJ601" s="0" t="n">
        <v>0.016757</v>
      </c>
      <c r="AK601" s="0" t="n">
        <v>60</v>
      </c>
      <c r="AL601" s="0" t="n">
        <v>28.793287</v>
      </c>
      <c r="AM601" s="0" t="n">
        <v>0.012596</v>
      </c>
      <c r="AN601" s="0" t="n">
        <v>60</v>
      </c>
      <c r="AO601" s="0" t="n">
        <v>28.73992</v>
      </c>
      <c r="AP601" s="0" t="n">
        <v>0.013516</v>
      </c>
      <c r="AQ601" s="0" t="n">
        <v>60</v>
      </c>
      <c r="AR601" s="0" t="n">
        <v>33.797464</v>
      </c>
      <c r="AS601" s="0" t="n">
        <v>0.30648</v>
      </c>
      <c r="AT601" s="0" t="n">
        <v>60</v>
      </c>
      <c r="AU601" s="0" t="n">
        <v>240.665345</v>
      </c>
      <c r="AV601" s="0" t="n">
        <v>0.049744</v>
      </c>
      <c r="AW601" s="0" t="n">
        <v>58</v>
      </c>
      <c r="AX601" s="0" t="n">
        <v>28.747931</v>
      </c>
      <c r="AY601" s="0" t="n">
        <v>0.005218</v>
      </c>
      <c r="AZ601" s="0" t="n">
        <v>195.378</v>
      </c>
      <c r="BA601" s="0" t="n">
        <v>99.67</v>
      </c>
      <c r="BB601" s="0" t="n">
        <v>0.173</v>
      </c>
      <c r="BC601" s="0" t="n">
        <f aca="false">AVERAGE(AR599:AR603)</f>
        <v>33.733819</v>
      </c>
      <c r="BD601" s="0" t="n">
        <f aca="false">BC601+0.4</f>
        <v>34.133819</v>
      </c>
    </row>
    <row r="602" customFormat="false" ht="12.75" hidden="false" customHeight="false" outlineLevel="0" collapsed="false">
      <c r="A602" s="0" t="n">
        <v>5</v>
      </c>
      <c r="B602" s="4" t="n">
        <v>40782.189525463</v>
      </c>
      <c r="C602" s="0" t="n">
        <v>27</v>
      </c>
      <c r="D602" s="0" t="n">
        <v>8</v>
      </c>
      <c r="E602" s="0" t="n">
        <v>2011</v>
      </c>
      <c r="F602" s="0" t="n">
        <v>4</v>
      </c>
      <c r="G602" s="0" t="n">
        <v>32</v>
      </c>
      <c r="H602" s="0" t="n">
        <v>55</v>
      </c>
      <c r="I602" s="0" t="n">
        <f aca="false">31+28+31+30+31+30+31+C602+(F602+G602/60+H602/3600)/24</f>
        <v>239.189525462963</v>
      </c>
      <c r="J602" s="0" t="n">
        <v>7.0155</v>
      </c>
      <c r="K602" s="0" t="n">
        <v>-37.99195</v>
      </c>
      <c r="L602" s="0" t="n">
        <v>8.5</v>
      </c>
      <c r="M602" s="0" t="n">
        <v>2</v>
      </c>
      <c r="N602" s="0" t="n">
        <v>1012.967841</v>
      </c>
      <c r="O602" s="0" t="n">
        <v>0.43132</v>
      </c>
      <c r="P602" s="0" t="n">
        <v>59</v>
      </c>
      <c r="Q602" s="0" t="n">
        <v>1011.649022</v>
      </c>
      <c r="R602" s="0" t="n">
        <v>0.310794</v>
      </c>
      <c r="S602" s="0" t="n">
        <v>59</v>
      </c>
      <c r="T602" s="0" t="n">
        <v>0.000828</v>
      </c>
      <c r="U602" s="0" t="n">
        <v>0.006363</v>
      </c>
      <c r="V602" s="0" t="n">
        <v>59</v>
      </c>
      <c r="W602" s="0" t="n">
        <v>364.191395</v>
      </c>
      <c r="X602" s="0" t="n">
        <v>1.028668</v>
      </c>
      <c r="Y602" s="0" t="n">
        <v>59</v>
      </c>
      <c r="Z602" s="0" t="n">
        <v>1002.013559</v>
      </c>
      <c r="AA602" s="0" t="n">
        <v>1.642648</v>
      </c>
      <c r="AB602" s="0" t="n">
        <v>59</v>
      </c>
      <c r="AC602" s="1" t="n">
        <v>365.874915</v>
      </c>
      <c r="AD602" s="0" t="n">
        <v>0.255905</v>
      </c>
      <c r="AE602" s="0" t="n">
        <v>59</v>
      </c>
      <c r="AF602" s="0" t="n">
        <v>-0.081186</v>
      </c>
      <c r="AG602" s="0" t="n">
        <v>0.004674</v>
      </c>
      <c r="AH602" s="0" t="n">
        <v>59</v>
      </c>
      <c r="AI602" s="0" t="n">
        <v>27.517237</v>
      </c>
      <c r="AJ602" s="0" t="n">
        <v>0.010515</v>
      </c>
      <c r="AK602" s="0" t="n">
        <v>59</v>
      </c>
      <c r="AL602" s="0" t="n">
        <v>28.798166</v>
      </c>
      <c r="AM602" s="0" t="n">
        <v>0.011726</v>
      </c>
      <c r="AN602" s="0" t="n">
        <v>59</v>
      </c>
      <c r="AO602" s="0" t="n">
        <v>28.744818</v>
      </c>
      <c r="AP602" s="0" t="n">
        <v>0.025397</v>
      </c>
      <c r="AQ602" s="0" t="n">
        <v>59</v>
      </c>
      <c r="AR602" s="0" t="n">
        <v>33.861447</v>
      </c>
      <c r="AS602" s="0" t="n">
        <v>0.438058</v>
      </c>
      <c r="AT602" s="0" t="n">
        <v>59</v>
      </c>
      <c r="AU602" s="0" t="n">
        <v>240.644746</v>
      </c>
      <c r="AV602" s="0" t="n">
        <v>0.048258</v>
      </c>
      <c r="AW602" s="0" t="n">
        <v>59</v>
      </c>
      <c r="AX602" s="0" t="n">
        <v>28.751695</v>
      </c>
      <c r="AY602" s="0" t="n">
        <v>0.005618</v>
      </c>
      <c r="AZ602" s="0" t="n">
        <v>195.284</v>
      </c>
      <c r="BA602" s="0" t="n">
        <v>99.668</v>
      </c>
      <c r="BB602" s="0" t="n">
        <v>0.175</v>
      </c>
      <c r="BC602" s="0" t="n">
        <f aca="false">AVERAGE(AR600:AR604)</f>
        <v>33.7290104</v>
      </c>
      <c r="BD602" s="0" t="n">
        <f aca="false">BC602+0.4</f>
        <v>34.1290104</v>
      </c>
    </row>
    <row r="603" customFormat="false" ht="12.75" hidden="false" customHeight="false" outlineLevel="0" collapsed="false">
      <c r="A603" s="0" t="n">
        <v>5</v>
      </c>
      <c r="B603" s="4" t="n">
        <v>40782.1930324074</v>
      </c>
      <c r="C603" s="0" t="n">
        <v>27</v>
      </c>
      <c r="D603" s="0" t="n">
        <v>8</v>
      </c>
      <c r="E603" s="0" t="n">
        <v>2011</v>
      </c>
      <c r="F603" s="0" t="n">
        <v>4</v>
      </c>
      <c r="G603" s="0" t="n">
        <v>37</v>
      </c>
      <c r="H603" s="0" t="n">
        <v>58</v>
      </c>
      <c r="I603" s="0" t="n">
        <f aca="false">31+28+31+30+31+30+31+C603+(F603+G603/60+H603/3600)/24</f>
        <v>239.193032407407</v>
      </c>
      <c r="J603" s="0" t="n">
        <v>7.022567</v>
      </c>
      <c r="K603" s="0" t="n">
        <v>-37.996433</v>
      </c>
      <c r="L603" s="0" t="n">
        <v>347.2</v>
      </c>
      <c r="M603" s="0" t="n">
        <v>10</v>
      </c>
      <c r="N603" s="0" t="n">
        <v>1013.014011</v>
      </c>
      <c r="O603" s="0" t="n">
        <v>0.533732</v>
      </c>
      <c r="P603" s="0" t="n">
        <v>60</v>
      </c>
      <c r="Q603" s="0" t="n">
        <v>1011.671554</v>
      </c>
      <c r="R603" s="0" t="n">
        <v>0.27128</v>
      </c>
      <c r="S603" s="0" t="n">
        <v>60</v>
      </c>
      <c r="T603" s="0" t="n">
        <v>0.003258</v>
      </c>
      <c r="U603" s="0" t="n">
        <v>0.012295</v>
      </c>
      <c r="V603" s="0" t="n">
        <v>60</v>
      </c>
      <c r="W603" s="0" t="n">
        <v>364.304334</v>
      </c>
      <c r="X603" s="0" t="n">
        <v>0.913128</v>
      </c>
      <c r="Y603" s="0" t="n">
        <v>60</v>
      </c>
      <c r="Z603" s="0" t="n">
        <v>1001.738</v>
      </c>
      <c r="AA603" s="0" t="n">
        <v>0.200531</v>
      </c>
      <c r="AB603" s="0" t="n">
        <v>60</v>
      </c>
      <c r="AC603" s="1" t="n">
        <v>365.913667</v>
      </c>
      <c r="AD603" s="0" t="n">
        <v>0.207976</v>
      </c>
      <c r="AE603" s="0" t="n">
        <v>60</v>
      </c>
      <c r="AF603" s="0" t="n">
        <v>-0.0811</v>
      </c>
      <c r="AG603" s="0" t="n">
        <v>0.002297</v>
      </c>
      <c r="AH603" s="0" t="n">
        <v>60</v>
      </c>
      <c r="AI603" s="0" t="n">
        <v>27.492117</v>
      </c>
      <c r="AJ603" s="0" t="n">
        <v>0.004514</v>
      </c>
      <c r="AK603" s="0" t="n">
        <v>60</v>
      </c>
      <c r="AL603" s="0" t="n">
        <v>28.788713</v>
      </c>
      <c r="AM603" s="0" t="n">
        <v>0.011596</v>
      </c>
      <c r="AN603" s="0" t="n">
        <v>60</v>
      </c>
      <c r="AO603" s="0" t="n">
        <v>28.696047</v>
      </c>
      <c r="AP603" s="0" t="n">
        <v>0.012311</v>
      </c>
      <c r="AQ603" s="0" t="n">
        <v>60</v>
      </c>
      <c r="AR603" s="0" t="n">
        <v>33.646141</v>
      </c>
      <c r="AS603" s="0" t="n">
        <v>0.839624</v>
      </c>
      <c r="AT603" s="0" t="n">
        <v>60</v>
      </c>
      <c r="AU603" s="0" t="n">
        <v>240.53931</v>
      </c>
      <c r="AV603" s="0" t="n">
        <v>0.06456</v>
      </c>
      <c r="AW603" s="0" t="n">
        <v>58</v>
      </c>
      <c r="AX603" s="0" t="n">
        <v>28.739828</v>
      </c>
      <c r="AY603" s="0" t="n">
        <v>0.012909</v>
      </c>
      <c r="AZ603" s="0" t="n">
        <v>195.459</v>
      </c>
      <c r="BA603" s="0" t="n">
        <v>99.604</v>
      </c>
      <c r="BB603" s="0" t="n">
        <v>0.301</v>
      </c>
      <c r="BC603" s="0" t="n">
        <f aca="false">AVERAGE(AR601:AR605)</f>
        <v>33.715394</v>
      </c>
      <c r="BD603" s="0" t="n">
        <f aca="false">BC603+0.4</f>
        <v>34.115394</v>
      </c>
    </row>
    <row r="604" customFormat="false" ht="12.75" hidden="false" customHeight="false" outlineLevel="0" collapsed="false">
      <c r="A604" s="0" t="n">
        <v>5</v>
      </c>
      <c r="B604" s="4" t="n">
        <v>40782.1965277778</v>
      </c>
      <c r="C604" s="0" t="n">
        <v>27</v>
      </c>
      <c r="D604" s="0" t="n">
        <v>8</v>
      </c>
      <c r="E604" s="0" t="n">
        <v>2011</v>
      </c>
      <c r="F604" s="0" t="n">
        <v>4</v>
      </c>
      <c r="G604" s="0" t="n">
        <v>43</v>
      </c>
      <c r="H604" s="0" t="n">
        <v>0</v>
      </c>
      <c r="I604" s="0" t="n">
        <f aca="false">31+28+31+30+31+30+31+C604+(F604+G604/60+H604/3600)/24</f>
        <v>239.196527777778</v>
      </c>
      <c r="J604" s="0" t="n">
        <v>7.0366</v>
      </c>
      <c r="K604" s="0" t="n">
        <v>-37.999783</v>
      </c>
      <c r="L604" s="0" t="n">
        <v>354.8</v>
      </c>
      <c r="M604" s="0" t="n">
        <v>10.5</v>
      </c>
      <c r="N604" s="0" t="n">
        <v>1013.072662</v>
      </c>
      <c r="O604" s="0" t="n">
        <v>0.48019</v>
      </c>
      <c r="P604" s="0" t="n">
        <v>60</v>
      </c>
      <c r="Q604" s="0" t="n">
        <v>1011.691105</v>
      </c>
      <c r="R604" s="0" t="n">
        <v>0.31235</v>
      </c>
      <c r="S604" s="0" t="n">
        <v>60</v>
      </c>
      <c r="T604" s="0" t="n">
        <v>0.003258</v>
      </c>
      <c r="U604" s="0" t="n">
        <v>0.017695</v>
      </c>
      <c r="V604" s="0" t="n">
        <v>60</v>
      </c>
      <c r="W604" s="0" t="n">
        <v>363.717823</v>
      </c>
      <c r="X604" s="0" t="n">
        <v>0.957288</v>
      </c>
      <c r="Y604" s="0" t="n">
        <v>60</v>
      </c>
      <c r="Z604" s="0" t="n">
        <v>1001.688167</v>
      </c>
      <c r="AA604" s="0" t="n">
        <v>0.23664</v>
      </c>
      <c r="AB604" s="0" t="n">
        <v>60</v>
      </c>
      <c r="AC604" s="1" t="n">
        <v>365.389333</v>
      </c>
      <c r="AD604" s="0" t="n">
        <v>0.174248</v>
      </c>
      <c r="AE604" s="0" t="n">
        <v>60</v>
      </c>
      <c r="AF604" s="0" t="n">
        <v>-0.080883</v>
      </c>
      <c r="AG604" s="0" t="n">
        <v>0.00214</v>
      </c>
      <c r="AH604" s="0" t="n">
        <v>60</v>
      </c>
      <c r="AI604" s="0" t="n">
        <v>27.507817</v>
      </c>
      <c r="AJ604" s="0" t="n">
        <v>0.0072</v>
      </c>
      <c r="AK604" s="0" t="n">
        <v>60</v>
      </c>
      <c r="AL604" s="0" t="n">
        <v>28.76014</v>
      </c>
      <c r="AM604" s="0" t="n">
        <v>0.01092</v>
      </c>
      <c r="AN604" s="0" t="n">
        <v>60</v>
      </c>
      <c r="AO604" s="0" t="n">
        <v>28.642341</v>
      </c>
      <c r="AP604" s="0" t="n">
        <v>0.021248</v>
      </c>
      <c r="AQ604" s="0" t="n">
        <v>60</v>
      </c>
      <c r="AR604" s="0" t="n">
        <v>33.64</v>
      </c>
      <c r="AS604" s="0" t="n">
        <v>1.093497</v>
      </c>
      <c r="AT604" s="0" t="n">
        <v>60</v>
      </c>
      <c r="AU604" s="0" t="n">
        <v>240.850167</v>
      </c>
      <c r="AV604" s="0" t="n">
        <v>0.110061</v>
      </c>
      <c r="AW604" s="0" t="n">
        <v>60</v>
      </c>
      <c r="AX604" s="0" t="n">
        <v>28.7015</v>
      </c>
      <c r="AY604" s="0" t="n">
        <v>0.008198</v>
      </c>
      <c r="AZ604" s="0" t="n">
        <v>195.707</v>
      </c>
      <c r="BA604" s="0" t="n">
        <v>99.666</v>
      </c>
      <c r="BB604" s="0" t="n">
        <v>0.181</v>
      </c>
      <c r="BC604" s="0" t="n">
        <f aca="false">AVERAGE(AR602:AR606)</f>
        <v>33.686094</v>
      </c>
      <c r="BD604" s="0" t="n">
        <f aca="false">BC604+0.4</f>
        <v>34.086094</v>
      </c>
    </row>
    <row r="605" customFormat="false" ht="12.75" hidden="false" customHeight="false" outlineLevel="0" collapsed="false">
      <c r="A605" s="0" t="n">
        <v>5</v>
      </c>
      <c r="B605" s="4" t="n">
        <v>40782.2000347222</v>
      </c>
      <c r="C605" s="0" t="n">
        <v>27</v>
      </c>
      <c r="D605" s="0" t="n">
        <v>8</v>
      </c>
      <c r="E605" s="0" t="n">
        <v>2011</v>
      </c>
      <c r="F605" s="0" t="n">
        <v>4</v>
      </c>
      <c r="G605" s="0" t="n">
        <v>48</v>
      </c>
      <c r="H605" s="0" t="n">
        <v>3</v>
      </c>
      <c r="I605" s="0" t="n">
        <f aca="false">31+28+31+30+31+30+31+C605+(F605+G605/60+H605/3600)/24</f>
        <v>239.200034722222</v>
      </c>
      <c r="J605" s="0" t="n">
        <v>7.0514</v>
      </c>
      <c r="K605" s="0" t="n">
        <v>-37.999567</v>
      </c>
      <c r="L605" s="0" t="n">
        <v>1.1</v>
      </c>
      <c r="M605" s="0" t="n">
        <v>10.9</v>
      </c>
      <c r="N605" s="0" t="n">
        <v>1013.034114</v>
      </c>
      <c r="O605" s="0" t="n">
        <v>0.563769</v>
      </c>
      <c r="P605" s="0" t="n">
        <v>59</v>
      </c>
      <c r="Q605" s="0" t="n">
        <v>1011.582749</v>
      </c>
      <c r="R605" s="0" t="n">
        <v>0.228437</v>
      </c>
      <c r="S605" s="0" t="n">
        <v>59</v>
      </c>
      <c r="T605" s="0" t="n">
        <v>0.008284</v>
      </c>
      <c r="U605" s="0" t="n">
        <v>0.027458</v>
      </c>
      <c r="V605" s="0" t="n">
        <v>59</v>
      </c>
      <c r="W605" s="0" t="n">
        <v>363.01506</v>
      </c>
      <c r="X605" s="0" t="n">
        <v>0.929264</v>
      </c>
      <c r="Y605" s="0" t="n">
        <v>59</v>
      </c>
      <c r="Z605" s="0" t="n">
        <v>1002.152034</v>
      </c>
      <c r="AA605" s="0" t="n">
        <v>1.682431</v>
      </c>
      <c r="AB605" s="0" t="n">
        <v>59</v>
      </c>
      <c r="AC605" s="1" t="n">
        <v>365.037288</v>
      </c>
      <c r="AD605" s="0" t="n">
        <v>0.294635</v>
      </c>
      <c r="AE605" s="0" t="n">
        <v>59</v>
      </c>
      <c r="AF605" s="0" t="n">
        <v>-0.078458</v>
      </c>
      <c r="AG605" s="0" t="n">
        <v>0.006306</v>
      </c>
      <c r="AH605" s="0" t="n">
        <v>59</v>
      </c>
      <c r="AI605" s="0" t="n">
        <v>27.567712</v>
      </c>
      <c r="AJ605" s="0" t="n">
        <v>0.026384</v>
      </c>
      <c r="AK605" s="0" t="n">
        <v>59</v>
      </c>
      <c r="AL605" s="0" t="n">
        <v>28.750112</v>
      </c>
      <c r="AM605" s="0" t="n">
        <v>0.01168</v>
      </c>
      <c r="AN605" s="0" t="n">
        <v>59</v>
      </c>
      <c r="AO605" s="0" t="n">
        <v>28.599205</v>
      </c>
      <c r="AP605" s="0" t="n">
        <v>0.006357</v>
      </c>
      <c r="AQ605" s="0" t="n">
        <v>59</v>
      </c>
      <c r="AR605" s="0" t="n">
        <v>33.631918</v>
      </c>
      <c r="AS605" s="0" t="n">
        <v>0.934085</v>
      </c>
      <c r="AT605" s="0" t="n">
        <v>59</v>
      </c>
      <c r="AU605" s="0" t="n">
        <v>240.805172</v>
      </c>
      <c r="AV605" s="0" t="n">
        <v>0.054459</v>
      </c>
      <c r="AW605" s="0" t="n">
        <v>58</v>
      </c>
      <c r="AX605" s="0" t="n">
        <v>28.681379</v>
      </c>
      <c r="AY605" s="0" t="n">
        <v>0.006055</v>
      </c>
      <c r="AZ605" s="0" t="n">
        <v>195.674</v>
      </c>
      <c r="BA605" s="0" t="n">
        <v>99.612</v>
      </c>
      <c r="BB605" s="0" t="n">
        <v>0.288</v>
      </c>
      <c r="BC605" s="0" t="n">
        <f aca="false">AVERAGE(AR603:AR607)</f>
        <v>33.6632724</v>
      </c>
      <c r="BD605" s="0" t="n">
        <f aca="false">BC605+0.4</f>
        <v>34.0632724</v>
      </c>
    </row>
    <row r="606" customFormat="false" ht="12.75" hidden="false" customHeight="false" outlineLevel="0" collapsed="false">
      <c r="A606" s="0" t="n">
        <v>5</v>
      </c>
      <c r="B606" s="4" t="n">
        <v>40782.2035300926</v>
      </c>
      <c r="C606" s="0" t="n">
        <v>27</v>
      </c>
      <c r="D606" s="0" t="n">
        <v>8</v>
      </c>
      <c r="E606" s="0" t="n">
        <v>2011</v>
      </c>
      <c r="F606" s="0" t="n">
        <v>4</v>
      </c>
      <c r="G606" s="0" t="n">
        <v>53</v>
      </c>
      <c r="H606" s="0" t="n">
        <v>5</v>
      </c>
      <c r="I606" s="0" t="n">
        <f aca="false">31+28+31+30+31+30+31+C606+(F606+G606/60+H606/3600)/24</f>
        <v>239.203530092593</v>
      </c>
      <c r="J606" s="0" t="n">
        <v>7.0663</v>
      </c>
      <c r="K606" s="0" t="n">
        <v>-37.999417</v>
      </c>
      <c r="L606" s="0" t="n">
        <v>358.3</v>
      </c>
      <c r="M606" s="0" t="n">
        <v>10.7</v>
      </c>
      <c r="N606" s="0" t="n">
        <v>1013.014011</v>
      </c>
      <c r="O606" s="0" t="n">
        <v>0.50376</v>
      </c>
      <c r="P606" s="0" t="n">
        <v>60</v>
      </c>
      <c r="Q606" s="0" t="n">
        <v>1011.554252</v>
      </c>
      <c r="R606" s="0" t="n">
        <v>0.307963</v>
      </c>
      <c r="S606" s="0" t="n">
        <v>60</v>
      </c>
      <c r="T606" s="0" t="n">
        <v>0.006517</v>
      </c>
      <c r="U606" s="0" t="n">
        <v>0.022884</v>
      </c>
      <c r="V606" s="0" t="n">
        <v>60</v>
      </c>
      <c r="W606" s="0" t="n">
        <v>363.52232</v>
      </c>
      <c r="X606" s="0" t="n">
        <v>0.910464</v>
      </c>
      <c r="Y606" s="0" t="n">
        <v>60</v>
      </c>
      <c r="Z606" s="0" t="n">
        <v>1001.713167</v>
      </c>
      <c r="AA606" s="0" t="n">
        <v>0.282198</v>
      </c>
      <c r="AB606" s="0" t="n">
        <v>60</v>
      </c>
      <c r="AC606" s="1" t="n">
        <v>365.077833</v>
      </c>
      <c r="AD606" s="0" t="n">
        <v>0.147833</v>
      </c>
      <c r="AE606" s="0" t="n">
        <v>60</v>
      </c>
      <c r="AF606" s="0" t="n">
        <v>-0.07905</v>
      </c>
      <c r="AG606" s="0" t="n">
        <v>0.002235</v>
      </c>
      <c r="AH606" s="0" t="n">
        <v>60</v>
      </c>
      <c r="AI606" s="0" t="n">
        <v>27.663633</v>
      </c>
      <c r="AJ606" s="0" t="n">
        <v>0.029567</v>
      </c>
      <c r="AK606" s="0" t="n">
        <v>60</v>
      </c>
      <c r="AL606" s="0" t="n">
        <v>28.76528</v>
      </c>
      <c r="AM606" s="0" t="n">
        <v>0.008702</v>
      </c>
      <c r="AN606" s="0" t="n">
        <v>60</v>
      </c>
      <c r="AO606" s="0" t="n">
        <v>28.604013</v>
      </c>
      <c r="AP606" s="0" t="n">
        <v>0.003464</v>
      </c>
      <c r="AQ606" s="0" t="n">
        <v>60</v>
      </c>
      <c r="AR606" s="0" t="n">
        <v>33.650964</v>
      </c>
      <c r="AS606" s="0" t="n">
        <v>0.884286</v>
      </c>
      <c r="AT606" s="0" t="n">
        <v>60</v>
      </c>
      <c r="AU606" s="0" t="n">
        <v>240.808333</v>
      </c>
      <c r="AV606" s="0" t="n">
        <v>0.055911</v>
      </c>
      <c r="AW606" s="0" t="n">
        <v>60</v>
      </c>
      <c r="AX606" s="0" t="n">
        <v>28.6915</v>
      </c>
      <c r="AY606" s="0" t="n">
        <v>0.005469</v>
      </c>
      <c r="AZ606" s="0" t="n">
        <v>195.656</v>
      </c>
      <c r="BA606" s="0" t="n">
        <v>99.631</v>
      </c>
      <c r="BB606" s="0" t="n">
        <v>0.248</v>
      </c>
      <c r="BC606" s="0" t="n">
        <f aca="false">AVERAGE(AR604:AR608)</f>
        <v>33.6940442</v>
      </c>
      <c r="BD606" s="0" t="n">
        <f aca="false">BC606+0.4</f>
        <v>34.0940442</v>
      </c>
    </row>
    <row r="607" customFormat="false" ht="12.75" hidden="false" customHeight="false" outlineLevel="0" collapsed="false">
      <c r="A607" s="0" t="n">
        <v>5</v>
      </c>
      <c r="B607" s="4" t="n">
        <v>40782.207025463</v>
      </c>
      <c r="C607" s="0" t="n">
        <v>27</v>
      </c>
      <c r="D607" s="0" t="n">
        <v>8</v>
      </c>
      <c r="E607" s="0" t="n">
        <v>2011</v>
      </c>
      <c r="F607" s="0" t="n">
        <v>4</v>
      </c>
      <c r="G607" s="0" t="n">
        <v>58</v>
      </c>
      <c r="H607" s="0" t="n">
        <v>7</v>
      </c>
      <c r="I607" s="0" t="n">
        <f aca="false">31+28+31+30+31+30+31+C607+(F607+G607/60+H607/3600)/24</f>
        <v>239.207025462963</v>
      </c>
      <c r="J607" s="0" t="n">
        <v>7.081283</v>
      </c>
      <c r="K607" s="0" t="n">
        <v>-37.9993</v>
      </c>
      <c r="L607" s="0" t="n">
        <v>2.7</v>
      </c>
      <c r="M607" s="0" t="n">
        <v>10.4</v>
      </c>
      <c r="N607" s="0" t="n">
        <v>1012.942326</v>
      </c>
      <c r="O607" s="0" t="n">
        <v>0.448569</v>
      </c>
      <c r="P607" s="0" t="n">
        <v>60</v>
      </c>
      <c r="Q607" s="0" t="n">
        <v>1011.612903</v>
      </c>
      <c r="R607" s="0" t="n">
        <v>0.309013</v>
      </c>
      <c r="S607" s="0" t="n">
        <v>60</v>
      </c>
      <c r="T607" s="0" t="n">
        <v>0.002444</v>
      </c>
      <c r="U607" s="0" t="n">
        <v>0.014013</v>
      </c>
      <c r="V607" s="0" t="n">
        <v>60</v>
      </c>
      <c r="W607" s="0" t="n">
        <v>363.60378</v>
      </c>
      <c r="X607" s="0" t="n">
        <v>0.862506</v>
      </c>
      <c r="Y607" s="0" t="n">
        <v>60</v>
      </c>
      <c r="Z607" s="0" t="n">
        <v>1001.743833</v>
      </c>
      <c r="AA607" s="0" t="n">
        <v>0.208336</v>
      </c>
      <c r="AB607" s="0" t="n">
        <v>60</v>
      </c>
      <c r="AC607" s="1" t="n">
        <v>365.265167</v>
      </c>
      <c r="AD607" s="0" t="n">
        <v>0.183243</v>
      </c>
      <c r="AE607" s="0" t="n">
        <v>60</v>
      </c>
      <c r="AF607" s="0" t="n">
        <v>-0.07925</v>
      </c>
      <c r="AG607" s="0" t="n">
        <v>0.001997</v>
      </c>
      <c r="AH607" s="0" t="n">
        <v>60</v>
      </c>
      <c r="AI607" s="0" t="n">
        <v>27.7608</v>
      </c>
      <c r="AJ607" s="0" t="n">
        <v>0.027147</v>
      </c>
      <c r="AK607" s="0" t="n">
        <v>60</v>
      </c>
      <c r="AL607" s="0" t="n">
        <v>28.78705</v>
      </c>
      <c r="AM607" s="0" t="n">
        <v>0.013399</v>
      </c>
      <c r="AN607" s="0" t="n">
        <v>60</v>
      </c>
      <c r="AO607" s="0" t="n">
        <v>28.624003</v>
      </c>
      <c r="AP607" s="0" t="n">
        <v>0.008742</v>
      </c>
      <c r="AQ607" s="0" t="n">
        <v>59</v>
      </c>
      <c r="AR607" s="0" t="n">
        <v>33.747339</v>
      </c>
      <c r="AS607" s="0" t="n">
        <v>0.640459</v>
      </c>
      <c r="AT607" s="0" t="n">
        <v>59</v>
      </c>
      <c r="AU607" s="0" t="n">
        <v>240.86</v>
      </c>
      <c r="AV607" s="0" t="n">
        <v>0.051394</v>
      </c>
      <c r="AW607" s="0" t="n">
        <v>59</v>
      </c>
      <c r="AX607" s="0" t="n">
        <v>28.71339</v>
      </c>
      <c r="AY607" s="0" t="n">
        <v>0.010925</v>
      </c>
      <c r="AZ607" s="0" t="n">
        <v>195.587</v>
      </c>
      <c r="BA607" s="0" t="n">
        <v>99.69</v>
      </c>
      <c r="BB607" s="0" t="n">
        <v>0.134</v>
      </c>
      <c r="BC607" s="0" t="n">
        <f aca="false">AVERAGE(AR605:AR609)</f>
        <v>33.7283878</v>
      </c>
      <c r="BD607" s="0" t="n">
        <f aca="false">BC607+0.4</f>
        <v>34.1283878</v>
      </c>
    </row>
    <row r="608" customFormat="false" ht="12.75" hidden="false" customHeight="false" outlineLevel="0" collapsed="false">
      <c r="A608" s="0" t="n">
        <v>5</v>
      </c>
      <c r="B608" s="4" t="n">
        <v>40782.2105324074</v>
      </c>
      <c r="C608" s="0" t="n">
        <v>27</v>
      </c>
      <c r="D608" s="0" t="n">
        <v>8</v>
      </c>
      <c r="E608" s="0" t="n">
        <v>2011</v>
      </c>
      <c r="F608" s="0" t="n">
        <v>5</v>
      </c>
      <c r="G608" s="0" t="n">
        <v>3</v>
      </c>
      <c r="H608" s="0" t="n">
        <v>10</v>
      </c>
      <c r="I608" s="0" t="n">
        <f aca="false">31+28+31+30+31+30+31+C608+(F608+G608/60+H608/3600)/24</f>
        <v>239.210532407407</v>
      </c>
      <c r="J608" s="0" t="n">
        <v>7.096233</v>
      </c>
      <c r="K608" s="0" t="n">
        <v>-37.998967</v>
      </c>
      <c r="L608" s="0" t="n">
        <v>2.3</v>
      </c>
      <c r="M608" s="0" t="n">
        <v>10.1</v>
      </c>
      <c r="N608" s="0" t="n">
        <v>1012.99435</v>
      </c>
      <c r="O608" s="0" t="n">
        <v>0.456286</v>
      </c>
      <c r="P608" s="0" t="n">
        <v>59</v>
      </c>
      <c r="Q608" s="0" t="n">
        <v>1011.596004</v>
      </c>
      <c r="R608" s="0" t="n">
        <v>0.28232</v>
      </c>
      <c r="S608" s="0" t="n">
        <v>59</v>
      </c>
      <c r="T608" s="0" t="n">
        <v>0.000828</v>
      </c>
      <c r="U608" s="0" t="n">
        <v>0.006363</v>
      </c>
      <c r="V608" s="0" t="n">
        <v>59</v>
      </c>
      <c r="W608" s="0" t="n">
        <v>363.835181</v>
      </c>
      <c r="X608" s="0" t="n">
        <v>1.015211</v>
      </c>
      <c r="Y608" s="0" t="n">
        <v>59</v>
      </c>
      <c r="Z608" s="0" t="n">
        <v>1002.199492</v>
      </c>
      <c r="AA608" s="0" t="n">
        <v>1.527888</v>
      </c>
      <c r="AB608" s="0" t="n">
        <v>59</v>
      </c>
      <c r="AC608" s="1" t="n">
        <v>365.594407</v>
      </c>
      <c r="AD608" s="0" t="n">
        <v>0.219775</v>
      </c>
      <c r="AE608" s="0" t="n">
        <v>59</v>
      </c>
      <c r="AF608" s="0" t="n">
        <v>-0.078441</v>
      </c>
      <c r="AG608" s="0" t="n">
        <v>0.00511</v>
      </c>
      <c r="AH608" s="0" t="n">
        <v>59</v>
      </c>
      <c r="AI608" s="0" t="n">
        <v>27.852068</v>
      </c>
      <c r="AJ608" s="0" t="n">
        <v>0.025084</v>
      </c>
      <c r="AK608" s="0" t="n">
        <v>59</v>
      </c>
      <c r="AL608" s="0" t="n">
        <v>28.799727</v>
      </c>
      <c r="AM608" s="0" t="n">
        <v>0.008992</v>
      </c>
      <c r="AN608" s="0" t="n">
        <v>59</v>
      </c>
      <c r="AO608" s="0" t="n">
        <v>28.648228</v>
      </c>
      <c r="AP608" s="0" t="n">
        <v>0.003708</v>
      </c>
      <c r="AQ608" s="0" t="n">
        <v>59</v>
      </c>
      <c r="AR608" s="0" t="n">
        <v>33.8</v>
      </c>
      <c r="AS608" s="0" t="n">
        <v>1.256792</v>
      </c>
      <c r="AT608" s="0" t="n">
        <v>59</v>
      </c>
      <c r="AU608" s="0" t="n">
        <v>240.927288</v>
      </c>
      <c r="AV608" s="0" t="n">
        <v>0.064027</v>
      </c>
      <c r="AW608" s="0" t="n">
        <v>59</v>
      </c>
      <c r="AX608" s="0" t="n">
        <v>28.728475</v>
      </c>
      <c r="AY608" s="0" t="n">
        <v>0.005817</v>
      </c>
      <c r="AZ608" s="0" t="n">
        <v>195.581</v>
      </c>
      <c r="BA608" s="0" t="n">
        <v>99.745</v>
      </c>
      <c r="BB608" s="0" t="n">
        <v>0.026</v>
      </c>
      <c r="BC608" s="0" t="n">
        <f aca="false">AVERAGE(AR606:AR610)</f>
        <v>33.7365162</v>
      </c>
      <c r="BD608" s="0" t="n">
        <f aca="false">BC608+0.4</f>
        <v>34.1365162</v>
      </c>
    </row>
    <row r="609" customFormat="false" ht="12.75" hidden="false" customHeight="false" outlineLevel="0" collapsed="false">
      <c r="A609" s="0" t="n">
        <v>5</v>
      </c>
      <c r="B609" s="4" t="n">
        <v>40782.2140509259</v>
      </c>
      <c r="C609" s="0" t="n">
        <v>27</v>
      </c>
      <c r="D609" s="0" t="n">
        <v>8</v>
      </c>
      <c r="E609" s="0" t="n">
        <v>2011</v>
      </c>
      <c r="F609" s="0" t="n">
        <v>5</v>
      </c>
      <c r="G609" s="0" t="n">
        <v>8</v>
      </c>
      <c r="H609" s="0" t="n">
        <v>14</v>
      </c>
      <c r="I609" s="0" t="n">
        <f aca="false">31+28+31+30+31+30+31+C609+(F609+G609/60+H609/3600)/24</f>
        <v>239.214050925926</v>
      </c>
      <c r="J609" s="0" t="n">
        <v>7.111317</v>
      </c>
      <c r="K609" s="0" t="n">
        <v>-37.998567</v>
      </c>
      <c r="L609" s="0" t="n">
        <v>0.6</v>
      </c>
      <c r="M609" s="0" t="n">
        <v>10.7</v>
      </c>
      <c r="N609" s="0" t="n">
        <v>1012.981427</v>
      </c>
      <c r="O609" s="0" t="n">
        <v>0.474398</v>
      </c>
      <c r="P609" s="0" t="n">
        <v>60</v>
      </c>
      <c r="Q609" s="0" t="n">
        <v>1011.515152</v>
      </c>
      <c r="R609" s="0" t="n">
        <v>0.343748</v>
      </c>
      <c r="S609" s="0" t="n">
        <v>60</v>
      </c>
      <c r="T609" s="0" t="n">
        <v>0.004888</v>
      </c>
      <c r="U609" s="0" t="n">
        <v>0.019509</v>
      </c>
      <c r="V609" s="0" t="n">
        <v>60</v>
      </c>
      <c r="W609" s="0" t="n">
        <v>364.14956</v>
      </c>
      <c r="X609" s="0" t="n">
        <v>0.970972</v>
      </c>
      <c r="Y609" s="0" t="n">
        <v>60</v>
      </c>
      <c r="Z609" s="0" t="n">
        <v>1001.617833</v>
      </c>
      <c r="AA609" s="0" t="n">
        <v>0.467355</v>
      </c>
      <c r="AB609" s="0" t="n">
        <v>60</v>
      </c>
      <c r="AC609" s="1" t="n">
        <v>365.685667</v>
      </c>
      <c r="AD609" s="0" t="n">
        <v>0.206056</v>
      </c>
      <c r="AE609" s="0" t="n">
        <v>60</v>
      </c>
      <c r="AF609" s="0" t="n">
        <v>-0.078633</v>
      </c>
      <c r="AG609" s="0" t="n">
        <v>0.002194</v>
      </c>
      <c r="AH609" s="0" t="n">
        <v>60</v>
      </c>
      <c r="AI609" s="0" t="n">
        <v>27.917783</v>
      </c>
      <c r="AJ609" s="0" t="n">
        <v>0.016095</v>
      </c>
      <c r="AK609" s="0" t="n">
        <v>60</v>
      </c>
      <c r="AL609" s="0" t="n">
        <v>28.800195</v>
      </c>
      <c r="AM609" s="0" t="n">
        <v>0.00809</v>
      </c>
      <c r="AN609" s="0" t="n">
        <v>60</v>
      </c>
      <c r="AO609" s="0" t="n">
        <v>28.651061</v>
      </c>
      <c r="AP609" s="0" t="n">
        <v>0.006822</v>
      </c>
      <c r="AQ609" s="0" t="n">
        <v>60</v>
      </c>
      <c r="AR609" s="0" t="n">
        <v>33.811718</v>
      </c>
      <c r="AS609" s="0" t="n">
        <v>0.576339</v>
      </c>
      <c r="AT609" s="0" t="n">
        <v>60</v>
      </c>
      <c r="AU609" s="0" t="n">
        <v>240.960862</v>
      </c>
      <c r="AV609" s="0" t="n">
        <v>0.054169</v>
      </c>
      <c r="AW609" s="0" t="n">
        <v>58</v>
      </c>
      <c r="AX609" s="0" t="n">
        <v>28.73</v>
      </c>
      <c r="AY609" s="0" t="n">
        <v>0.005923</v>
      </c>
      <c r="AZ609" s="0" t="n">
        <v>195.595</v>
      </c>
      <c r="BA609" s="0" t="n">
        <v>99.761</v>
      </c>
      <c r="BB609" s="0" t="n">
        <v>-0.008</v>
      </c>
      <c r="BC609" s="0" t="n">
        <f aca="false">AVERAGE(AR607:AR611)</f>
        <v>33.7477974</v>
      </c>
      <c r="BD609" s="0" t="n">
        <f aca="false">BC609+0.4</f>
        <v>34.1477974</v>
      </c>
    </row>
    <row r="610" customFormat="false" ht="12.75" hidden="false" customHeight="false" outlineLevel="0" collapsed="false">
      <c r="A610" s="0" t="n">
        <v>5</v>
      </c>
      <c r="B610" s="4" t="n">
        <v>40782.2175578704</v>
      </c>
      <c r="C610" s="0" t="n">
        <v>27</v>
      </c>
      <c r="D610" s="0" t="n">
        <v>8</v>
      </c>
      <c r="E610" s="0" t="n">
        <v>2011</v>
      </c>
      <c r="F610" s="0" t="n">
        <v>5</v>
      </c>
      <c r="G610" s="0" t="n">
        <v>13</v>
      </c>
      <c r="H610" s="0" t="n">
        <v>17</v>
      </c>
      <c r="I610" s="0" t="n">
        <f aca="false">31+28+31+30+31+30+31+C610+(F610+G610/60+H610/3600)/24</f>
        <v>239.21755787037</v>
      </c>
      <c r="J610" s="0" t="n">
        <v>7.12635</v>
      </c>
      <c r="K610" s="0" t="n">
        <v>-37.998233</v>
      </c>
      <c r="L610" s="0" t="n">
        <v>359.9</v>
      </c>
      <c r="M610" s="0" t="n">
        <v>11.2</v>
      </c>
      <c r="N610" s="0" t="n">
        <v>1012.864125</v>
      </c>
      <c r="O610" s="0" t="n">
        <v>0.503031</v>
      </c>
      <c r="P610" s="0" t="n">
        <v>60</v>
      </c>
      <c r="Q610" s="0" t="n">
        <v>1011.449984</v>
      </c>
      <c r="R610" s="0" t="n">
        <v>0.329639</v>
      </c>
      <c r="S610" s="0" t="n">
        <v>60</v>
      </c>
      <c r="T610" s="0" t="n">
        <v>0.003258</v>
      </c>
      <c r="U610" s="0" t="n">
        <v>0.015236</v>
      </c>
      <c r="V610" s="0" t="n">
        <v>60</v>
      </c>
      <c r="W610" s="0" t="n">
        <v>363.831867</v>
      </c>
      <c r="X610" s="0" t="n">
        <v>0.835482</v>
      </c>
      <c r="Y610" s="0" t="n">
        <v>60</v>
      </c>
      <c r="Z610" s="0" t="n">
        <v>1001.510167</v>
      </c>
      <c r="AA610" s="0" t="n">
        <v>0.247835</v>
      </c>
      <c r="AB610" s="0" t="n">
        <v>60</v>
      </c>
      <c r="AC610" s="1" t="n">
        <v>365.599833</v>
      </c>
      <c r="AD610" s="0" t="n">
        <v>0.165627</v>
      </c>
      <c r="AE610" s="0" t="n">
        <v>60</v>
      </c>
      <c r="AF610" s="0" t="n">
        <v>-0.077133</v>
      </c>
      <c r="AG610" s="0" t="n">
        <v>0.002174</v>
      </c>
      <c r="AH610" s="0" t="n">
        <v>60</v>
      </c>
      <c r="AI610" s="0" t="n">
        <v>27.96975</v>
      </c>
      <c r="AJ610" s="0" t="n">
        <v>0.013641</v>
      </c>
      <c r="AK610" s="0" t="n">
        <v>60</v>
      </c>
      <c r="AL610" s="0" t="n">
        <v>28.808907</v>
      </c>
      <c r="AM610" s="0" t="n">
        <v>0.007311</v>
      </c>
      <c r="AN610" s="0" t="n">
        <v>60</v>
      </c>
      <c r="AO610" s="0" t="n">
        <v>28.651105</v>
      </c>
      <c r="AP610" s="0" t="n">
        <v>0.003575</v>
      </c>
      <c r="AQ610" s="0" t="n">
        <v>60</v>
      </c>
      <c r="AR610" s="0" t="n">
        <v>33.67256</v>
      </c>
      <c r="AS610" s="0" t="n">
        <v>1.042107</v>
      </c>
      <c r="AT610" s="0" t="n">
        <v>60</v>
      </c>
      <c r="AU610" s="0" t="n">
        <v>241.034</v>
      </c>
      <c r="AV610" s="0" t="n">
        <v>0.084276</v>
      </c>
      <c r="AW610" s="0" t="n">
        <v>60</v>
      </c>
      <c r="AX610" s="0" t="n">
        <v>28.737</v>
      </c>
      <c r="AY610" s="0" t="n">
        <v>0.006962</v>
      </c>
      <c r="AZ610" s="0" t="n">
        <v>195.828</v>
      </c>
      <c r="BA610" s="0" t="n">
        <v>99.804</v>
      </c>
      <c r="BB610" s="0" t="n">
        <v>-0.088</v>
      </c>
      <c r="BC610" s="0" t="n">
        <f aca="false">AVERAGE(AR608:AR612)</f>
        <v>33.770937</v>
      </c>
      <c r="BD610" s="0" t="n">
        <f aca="false">BC610+0.4</f>
        <v>34.170937</v>
      </c>
    </row>
    <row r="611" customFormat="false" ht="12.75" hidden="false" customHeight="false" outlineLevel="0" collapsed="false">
      <c r="A611" s="0" t="n">
        <v>5</v>
      </c>
      <c r="B611" s="4" t="n">
        <v>40782.2210416667</v>
      </c>
      <c r="C611" s="0" t="n">
        <v>27</v>
      </c>
      <c r="D611" s="0" t="n">
        <v>8</v>
      </c>
      <c r="E611" s="0" t="n">
        <v>2011</v>
      </c>
      <c r="F611" s="0" t="n">
        <v>5</v>
      </c>
      <c r="G611" s="0" t="n">
        <v>18</v>
      </c>
      <c r="H611" s="0" t="n">
        <v>18</v>
      </c>
      <c r="I611" s="0" t="n">
        <f aca="false">31+28+31+30+31+30+31+C611+(F611+G611/60+H611/3600)/24</f>
        <v>239.221041666667</v>
      </c>
      <c r="J611" s="0" t="n">
        <v>7.141233</v>
      </c>
      <c r="K611" s="0" t="n">
        <v>-37.997917</v>
      </c>
      <c r="L611" s="0" t="n">
        <v>1.7</v>
      </c>
      <c r="M611" s="0" t="n">
        <v>10.5</v>
      </c>
      <c r="N611" s="0" t="n">
        <v>1012.908196</v>
      </c>
      <c r="O611" s="0" t="n">
        <v>0.568661</v>
      </c>
      <c r="P611" s="0" t="n">
        <v>59</v>
      </c>
      <c r="Q611" s="0" t="n">
        <v>1011.423696</v>
      </c>
      <c r="R611" s="0" t="n">
        <v>0.324438</v>
      </c>
      <c r="S611" s="0" t="n">
        <v>59</v>
      </c>
      <c r="T611" s="0" t="n">
        <v>0.00497</v>
      </c>
      <c r="U611" s="0" t="n">
        <v>0.019666</v>
      </c>
      <c r="V611" s="0" t="n">
        <v>59</v>
      </c>
      <c r="W611" s="0" t="n">
        <v>364.199679</v>
      </c>
      <c r="X611" s="0" t="n">
        <v>0.989301</v>
      </c>
      <c r="Y611" s="0" t="n">
        <v>59</v>
      </c>
      <c r="Z611" s="0" t="n">
        <v>1001.883051</v>
      </c>
      <c r="AA611" s="0" t="n">
        <v>1.639672</v>
      </c>
      <c r="AB611" s="0" t="n">
        <v>59</v>
      </c>
      <c r="AC611" s="1" t="n">
        <v>365.738136</v>
      </c>
      <c r="AD611" s="0" t="n">
        <v>0.287015</v>
      </c>
      <c r="AE611" s="0" t="n">
        <v>59</v>
      </c>
      <c r="AF611" s="0" t="n">
        <v>-0.074763</v>
      </c>
      <c r="AG611" s="0" t="n">
        <v>0.006185</v>
      </c>
      <c r="AH611" s="0" t="n">
        <v>59</v>
      </c>
      <c r="AI611" s="0" t="n">
        <v>28.020119</v>
      </c>
      <c r="AJ611" s="0" t="n">
        <v>0.017012</v>
      </c>
      <c r="AK611" s="0" t="n">
        <v>59</v>
      </c>
      <c r="AL611" s="0" t="n">
        <v>28.816458</v>
      </c>
      <c r="AM611" s="0" t="n">
        <v>0.008331</v>
      </c>
      <c r="AN611" s="0" t="n">
        <v>59</v>
      </c>
      <c r="AO611" s="0" t="n">
        <v>28.661066</v>
      </c>
      <c r="AP611" s="0" t="n">
        <v>0.003094</v>
      </c>
      <c r="AQ611" s="0" t="n">
        <v>59</v>
      </c>
      <c r="AR611" s="0" t="n">
        <v>33.70737</v>
      </c>
      <c r="AS611" s="0" t="n">
        <v>0.889882</v>
      </c>
      <c r="AT611" s="0" t="n">
        <v>59</v>
      </c>
      <c r="AU611" s="0" t="n">
        <v>241.238246</v>
      </c>
      <c r="AV611" s="0" t="n">
        <v>0.082854</v>
      </c>
      <c r="AW611" s="0" t="n">
        <v>57</v>
      </c>
      <c r="AX611" s="0" t="n">
        <v>28.748596</v>
      </c>
      <c r="AY611" s="0" t="n">
        <v>0.006928</v>
      </c>
      <c r="AZ611" s="0" t="n">
        <v>195.954</v>
      </c>
      <c r="BA611" s="0" t="n">
        <v>99.909</v>
      </c>
      <c r="BB611" s="0" t="n">
        <v>-0.296</v>
      </c>
      <c r="BC611" s="0" t="n">
        <f aca="false">AVERAGE(AR609:AR613)</f>
        <v>33.7777002</v>
      </c>
      <c r="BD611" s="0" t="n">
        <f aca="false">BC611+0.4</f>
        <v>34.1777002</v>
      </c>
    </row>
    <row r="612" customFormat="false" ht="12.75" hidden="false" customHeight="false" outlineLevel="0" collapsed="false">
      <c r="A612" s="0" t="n">
        <v>5</v>
      </c>
      <c r="B612" s="4" t="n">
        <v>40782.2245486111</v>
      </c>
      <c r="C612" s="0" t="n">
        <v>27</v>
      </c>
      <c r="D612" s="0" t="n">
        <v>8</v>
      </c>
      <c r="E612" s="0" t="n">
        <v>2011</v>
      </c>
      <c r="F612" s="0" t="n">
        <v>5</v>
      </c>
      <c r="G612" s="0" t="n">
        <v>23</v>
      </c>
      <c r="H612" s="0" t="n">
        <v>21</v>
      </c>
      <c r="I612" s="0" t="n">
        <f aca="false">31+28+31+30+31+30+31+C612+(F612+G612/60+H612/3600)/24</f>
        <v>239.224548611111</v>
      </c>
      <c r="J612" s="0" t="n">
        <v>7.156167</v>
      </c>
      <c r="K612" s="0" t="n">
        <v>-37.997633</v>
      </c>
      <c r="L612" s="0" t="n">
        <v>359.7</v>
      </c>
      <c r="M612" s="0" t="n">
        <v>10.7</v>
      </c>
      <c r="N612" s="0" t="n">
        <v>1012.818508</v>
      </c>
      <c r="O612" s="0" t="n">
        <v>0.51646</v>
      </c>
      <c r="P612" s="0" t="n">
        <v>60</v>
      </c>
      <c r="Q612" s="0" t="n">
        <v>1011.287064</v>
      </c>
      <c r="R612" s="0" t="n">
        <v>0.338367</v>
      </c>
      <c r="S612" s="0" t="n">
        <v>60</v>
      </c>
      <c r="T612" s="0" t="n">
        <v>0.002444</v>
      </c>
      <c r="U612" s="0" t="n">
        <v>0.010742</v>
      </c>
      <c r="V612" s="0" t="n">
        <v>60</v>
      </c>
      <c r="W612" s="0" t="n">
        <v>364.23102</v>
      </c>
      <c r="X612" s="0" t="n">
        <v>1.038147</v>
      </c>
      <c r="Y612" s="0" t="n">
        <v>60</v>
      </c>
      <c r="Z612" s="0" t="n">
        <v>1001.642167</v>
      </c>
      <c r="AA612" s="0" t="n">
        <v>0.211893</v>
      </c>
      <c r="AB612" s="0" t="n">
        <v>60</v>
      </c>
      <c r="AC612" s="1" t="n">
        <v>365.783167</v>
      </c>
      <c r="AD612" s="0" t="n">
        <v>0.179231</v>
      </c>
      <c r="AE612" s="0" t="n">
        <v>60</v>
      </c>
      <c r="AF612" s="0" t="n">
        <v>-0.075083</v>
      </c>
      <c r="AG612" s="0" t="n">
        <v>0.002077</v>
      </c>
      <c r="AH612" s="0" t="n">
        <v>60</v>
      </c>
      <c r="AI612" s="0" t="n">
        <v>28.0873</v>
      </c>
      <c r="AJ612" s="0" t="n">
        <v>0.020338</v>
      </c>
      <c r="AK612" s="0" t="n">
        <v>60</v>
      </c>
      <c r="AL612" s="0" t="n">
        <v>28.812282</v>
      </c>
      <c r="AM612" s="0" t="n">
        <v>0.008224</v>
      </c>
      <c r="AN612" s="0" t="n">
        <v>60</v>
      </c>
      <c r="AO612" s="0" t="n">
        <v>28.665826</v>
      </c>
      <c r="AP612" s="0" t="n">
        <v>0.006472</v>
      </c>
      <c r="AQ612" s="0" t="n">
        <v>60</v>
      </c>
      <c r="AR612" s="0" t="n">
        <v>33.863037</v>
      </c>
      <c r="AS612" s="0" t="n">
        <v>0.781961</v>
      </c>
      <c r="AT612" s="0" t="n">
        <v>60</v>
      </c>
      <c r="AU612" s="0" t="n">
        <v>241.437667</v>
      </c>
      <c r="AV612" s="0" t="n">
        <v>0.060348</v>
      </c>
      <c r="AW612" s="0" t="n">
        <v>60</v>
      </c>
      <c r="AX612" s="0" t="n">
        <v>28.7415</v>
      </c>
      <c r="AY612" s="0" t="n">
        <v>0.006058</v>
      </c>
      <c r="AZ612" s="0" t="n">
        <v>195.922</v>
      </c>
      <c r="BA612" s="0" t="n">
        <v>99.979</v>
      </c>
      <c r="BB612" s="0" t="n">
        <v>-0.432</v>
      </c>
      <c r="BC612" s="0" t="n">
        <f aca="false">AVERAGE(AR610:AR614)</f>
        <v>33.7747546</v>
      </c>
      <c r="BD612" s="0" t="n">
        <f aca="false">BC612+0.4</f>
        <v>34.1747546</v>
      </c>
    </row>
    <row r="613" customFormat="false" ht="12.75" hidden="false" customHeight="false" outlineLevel="0" collapsed="false">
      <c r="A613" s="0" t="n">
        <v>5</v>
      </c>
      <c r="B613" s="4" t="n">
        <v>40782.2280555556</v>
      </c>
      <c r="C613" s="0" t="n">
        <v>27</v>
      </c>
      <c r="D613" s="0" t="n">
        <v>8</v>
      </c>
      <c r="E613" s="0" t="n">
        <v>2011</v>
      </c>
      <c r="F613" s="0" t="n">
        <v>5</v>
      </c>
      <c r="G613" s="0" t="n">
        <v>28</v>
      </c>
      <c r="H613" s="0" t="n">
        <v>24</v>
      </c>
      <c r="I613" s="0" t="n">
        <f aca="false">31+28+31+30+31+30+31+C613+(F613+G613/60+H613/3600)/24</f>
        <v>239.228055555556</v>
      </c>
      <c r="J613" s="0" t="n">
        <v>7.170983</v>
      </c>
      <c r="K613" s="0" t="n">
        <v>-37.997533</v>
      </c>
      <c r="L613" s="0" t="n">
        <v>1.3</v>
      </c>
      <c r="M613" s="0" t="n">
        <v>10.5</v>
      </c>
      <c r="N613" s="0" t="n">
        <v>1012.727273</v>
      </c>
      <c r="O613" s="0" t="n">
        <v>0.568221</v>
      </c>
      <c r="P613" s="0" t="n">
        <v>60</v>
      </c>
      <c r="Q613" s="0" t="n">
        <v>1011.163245</v>
      </c>
      <c r="R613" s="0" t="n">
        <v>0.389679</v>
      </c>
      <c r="S613" s="0" t="n">
        <v>60</v>
      </c>
      <c r="T613" s="0" t="n">
        <v>0</v>
      </c>
      <c r="U613" s="0" t="n">
        <v>0</v>
      </c>
      <c r="V613" s="0" t="n">
        <v>60</v>
      </c>
      <c r="W613" s="0" t="n">
        <v>364.483545</v>
      </c>
      <c r="X613" s="0" t="n">
        <v>1.005557</v>
      </c>
      <c r="Y613" s="0" t="n">
        <v>60</v>
      </c>
      <c r="Z613" s="0" t="n">
        <v>1001.509833</v>
      </c>
      <c r="AA613" s="0" t="n">
        <v>0.391007</v>
      </c>
      <c r="AB613" s="0" t="n">
        <v>60</v>
      </c>
      <c r="AC613" s="1" t="n">
        <v>366.125833</v>
      </c>
      <c r="AD613" s="0" t="n">
        <v>0.228587</v>
      </c>
      <c r="AE613" s="0" t="n">
        <v>60</v>
      </c>
      <c r="AF613" s="0" t="n">
        <v>-0.073933</v>
      </c>
      <c r="AG613" s="0" t="n">
        <v>0.002239</v>
      </c>
      <c r="AH613" s="0" t="n">
        <v>60</v>
      </c>
      <c r="AI613" s="0" t="n">
        <v>28.14975</v>
      </c>
      <c r="AJ613" s="0" t="n">
        <v>0.017484</v>
      </c>
      <c r="AK613" s="0" t="n">
        <v>60</v>
      </c>
      <c r="AL613" s="0" t="n">
        <v>28.822662</v>
      </c>
      <c r="AM613" s="0" t="n">
        <v>0.008343</v>
      </c>
      <c r="AN613" s="0" t="n">
        <v>60</v>
      </c>
      <c r="AO613" s="0" t="n">
        <v>28.665505</v>
      </c>
      <c r="AP613" s="0" t="n">
        <v>0.004843</v>
      </c>
      <c r="AQ613" s="0" t="n">
        <v>60</v>
      </c>
      <c r="AR613" s="0" t="n">
        <v>33.833816</v>
      </c>
      <c r="AS613" s="0" t="n">
        <v>0.846354</v>
      </c>
      <c r="AT613" s="0" t="n">
        <v>60</v>
      </c>
      <c r="AU613" s="0" t="n">
        <v>241.556102</v>
      </c>
      <c r="AV613" s="0" t="n">
        <v>0.102856</v>
      </c>
      <c r="AW613" s="0" t="n">
        <v>59</v>
      </c>
      <c r="AX613" s="0" t="n">
        <v>28.748305</v>
      </c>
      <c r="AY613" s="0" t="n">
        <v>0.005618</v>
      </c>
      <c r="AZ613" s="0" t="n">
        <v>196.056</v>
      </c>
      <c r="BA613" s="0" t="n">
        <v>100.04</v>
      </c>
      <c r="BB613" s="0" t="n">
        <v>-0.551</v>
      </c>
      <c r="BC613" s="0" t="n">
        <f aca="false">AVERAGE(AR611:AR615)</f>
        <v>33.8174428</v>
      </c>
      <c r="BD613" s="0" t="n">
        <f aca="false">BC613+0.4</f>
        <v>34.2174428</v>
      </c>
    </row>
    <row r="614" customFormat="false" ht="12.75" hidden="false" customHeight="false" outlineLevel="0" collapsed="false">
      <c r="A614" s="0" t="n">
        <v>5</v>
      </c>
      <c r="B614" s="4" t="n">
        <v>40782.2315509259</v>
      </c>
      <c r="C614" s="0" t="n">
        <v>27</v>
      </c>
      <c r="D614" s="0" t="n">
        <v>8</v>
      </c>
      <c r="E614" s="0" t="n">
        <v>2011</v>
      </c>
      <c r="F614" s="0" t="n">
        <v>5</v>
      </c>
      <c r="G614" s="0" t="n">
        <v>33</v>
      </c>
      <c r="H614" s="0" t="n">
        <v>26</v>
      </c>
      <c r="I614" s="0" t="n">
        <f aca="false">31+28+31+30+31+30+31+C614+(F614+G614/60+H614/3600)/24</f>
        <v>239.231550925926</v>
      </c>
      <c r="J614" s="0" t="n">
        <v>7.185733</v>
      </c>
      <c r="K614" s="0" t="n">
        <v>-37.997583</v>
      </c>
      <c r="L614" s="0" t="n">
        <v>357.2</v>
      </c>
      <c r="M614" s="0" t="n">
        <v>11</v>
      </c>
      <c r="N614" s="0" t="n">
        <v>1012.676243</v>
      </c>
      <c r="O614" s="0" t="n">
        <v>0.519301</v>
      </c>
      <c r="P614" s="0" t="n">
        <v>59</v>
      </c>
      <c r="Q614" s="0" t="n">
        <v>1011.145352</v>
      </c>
      <c r="R614" s="0" t="n">
        <v>0.401604</v>
      </c>
      <c r="S614" s="0" t="n">
        <v>59</v>
      </c>
      <c r="T614" s="0" t="n">
        <v>0.004142</v>
      </c>
      <c r="U614" s="0" t="n">
        <v>0.018794</v>
      </c>
      <c r="V614" s="0" t="n">
        <v>59</v>
      </c>
      <c r="W614" s="0" t="n">
        <v>365.036367</v>
      </c>
      <c r="X614" s="0" t="n">
        <v>0.909676</v>
      </c>
      <c r="Y614" s="0" t="n">
        <v>59</v>
      </c>
      <c r="Z614" s="0" t="n">
        <v>1001.362881</v>
      </c>
      <c r="AA614" s="0" t="n">
        <v>1.592983</v>
      </c>
      <c r="AB614" s="0" t="n">
        <v>59</v>
      </c>
      <c r="AC614" s="1" t="n">
        <v>366.572542</v>
      </c>
      <c r="AD614" s="0" t="n">
        <v>0.251763</v>
      </c>
      <c r="AE614" s="0" t="n">
        <v>59</v>
      </c>
      <c r="AF614" s="0" t="n">
        <v>-0.071186</v>
      </c>
      <c r="AG614" s="0" t="n">
        <v>0.00467</v>
      </c>
      <c r="AH614" s="0" t="n">
        <v>59</v>
      </c>
      <c r="AI614" s="0" t="n">
        <v>28.207458</v>
      </c>
      <c r="AJ614" s="0" t="n">
        <v>0.017074</v>
      </c>
      <c r="AK614" s="0" t="n">
        <v>59</v>
      </c>
      <c r="AL614" s="0" t="n">
        <v>28.829954</v>
      </c>
      <c r="AM614" s="0" t="n">
        <v>0.007503</v>
      </c>
      <c r="AN614" s="0" t="n">
        <v>59</v>
      </c>
      <c r="AO614" s="0" t="n">
        <v>28.674917</v>
      </c>
      <c r="AP614" s="0" t="n">
        <v>0.004895</v>
      </c>
      <c r="AQ614" s="0" t="n">
        <v>59</v>
      </c>
      <c r="AR614" s="0" t="n">
        <v>33.79699</v>
      </c>
      <c r="AS614" s="0" t="n">
        <v>0.844474</v>
      </c>
      <c r="AT614" s="0" t="n">
        <v>59</v>
      </c>
      <c r="AU614" s="0" t="n">
        <v>241.742881</v>
      </c>
      <c r="AV614" s="0" t="n">
        <v>0.071873</v>
      </c>
      <c r="AW614" s="0" t="n">
        <v>59</v>
      </c>
      <c r="AX614" s="0" t="n">
        <v>28.755254</v>
      </c>
      <c r="AY614" s="0" t="n">
        <v>0.006258</v>
      </c>
      <c r="AZ614" s="0" t="n">
        <v>196.256</v>
      </c>
      <c r="BA614" s="0" t="n">
        <v>100.129</v>
      </c>
      <c r="BB614" s="0" t="n">
        <v>-0.728</v>
      </c>
      <c r="BC614" s="0" t="n">
        <f aca="false">AVERAGE(AR612:AR616)</f>
        <v>33.8589884</v>
      </c>
      <c r="BD614" s="0" t="n">
        <f aca="false">BC614+0.4</f>
        <v>34.2589884</v>
      </c>
    </row>
    <row r="615" customFormat="false" ht="12.75" hidden="false" customHeight="false" outlineLevel="0" collapsed="false">
      <c r="A615" s="0" t="n">
        <v>5</v>
      </c>
      <c r="B615" s="4" t="n">
        <v>40782.2350694445</v>
      </c>
      <c r="C615" s="0" t="n">
        <v>27</v>
      </c>
      <c r="D615" s="0" t="n">
        <v>8</v>
      </c>
      <c r="E615" s="0" t="n">
        <v>2011</v>
      </c>
      <c r="F615" s="0" t="n">
        <v>5</v>
      </c>
      <c r="G615" s="0" t="n">
        <v>38</v>
      </c>
      <c r="H615" s="0" t="n">
        <v>30</v>
      </c>
      <c r="I615" s="0" t="n">
        <f aca="false">31+28+31+30+31+30+31+C615+(F615+G615/60+H615/3600)/24</f>
        <v>239.235069444444</v>
      </c>
      <c r="J615" s="0" t="n">
        <v>7.2008</v>
      </c>
      <c r="K615" s="0" t="n">
        <v>-37.997567</v>
      </c>
      <c r="L615" s="0" t="n">
        <v>359.2</v>
      </c>
      <c r="M615" s="0" t="n">
        <v>10.6</v>
      </c>
      <c r="N615" s="0" t="n">
        <v>1012.688172</v>
      </c>
      <c r="O615" s="0" t="n">
        <v>0.508028</v>
      </c>
      <c r="P615" s="0" t="n">
        <v>60</v>
      </c>
      <c r="Q615" s="0" t="n">
        <v>1011.143695</v>
      </c>
      <c r="R615" s="0" t="n">
        <v>0.364423</v>
      </c>
      <c r="S615" s="0" t="n">
        <v>60</v>
      </c>
      <c r="T615" s="0" t="n">
        <v>0.004073</v>
      </c>
      <c r="U615" s="0" t="n">
        <v>0.016326</v>
      </c>
      <c r="V615" s="0" t="n">
        <v>60</v>
      </c>
      <c r="W615" s="0" t="n">
        <v>365.257413</v>
      </c>
      <c r="X615" s="0" t="n">
        <v>1.012079</v>
      </c>
      <c r="Y615" s="0" t="n">
        <v>60</v>
      </c>
      <c r="Z615" s="0" t="n">
        <v>1000.969833</v>
      </c>
      <c r="AA615" s="0" t="n">
        <v>0.243718</v>
      </c>
      <c r="AB615" s="0" t="n">
        <v>60</v>
      </c>
      <c r="AC615" s="1" t="n">
        <v>366.745167</v>
      </c>
      <c r="AD615" s="0" t="n">
        <v>0.159581</v>
      </c>
      <c r="AE615" s="0" t="n">
        <v>60</v>
      </c>
      <c r="AF615" s="0" t="n">
        <v>-0.071267</v>
      </c>
      <c r="AG615" s="0" t="n">
        <v>0.002421</v>
      </c>
      <c r="AH615" s="0" t="n">
        <v>60</v>
      </c>
      <c r="AI615" s="0" t="n">
        <v>28.261983</v>
      </c>
      <c r="AJ615" s="0" t="n">
        <v>0.014922</v>
      </c>
      <c r="AK615" s="0" t="n">
        <v>60</v>
      </c>
      <c r="AL615" s="0" t="n">
        <v>28.836165</v>
      </c>
      <c r="AM615" s="0" t="n">
        <v>0.010425</v>
      </c>
      <c r="AN615" s="0" t="n">
        <v>60</v>
      </c>
      <c r="AO615" s="0" t="n">
        <v>28.681144</v>
      </c>
      <c r="AP615" s="0" t="n">
        <v>0.003498</v>
      </c>
      <c r="AQ615" s="0" t="n">
        <v>60</v>
      </c>
      <c r="AR615" s="0" t="n">
        <v>33.886001</v>
      </c>
      <c r="AS615" s="0" t="n">
        <v>0.64936</v>
      </c>
      <c r="AT615" s="0" t="n">
        <v>60</v>
      </c>
      <c r="AU615" s="0" t="n">
        <v>241.727966</v>
      </c>
      <c r="AV615" s="0" t="n">
        <v>0.07761</v>
      </c>
      <c r="AW615" s="0" t="n">
        <v>59</v>
      </c>
      <c r="AX615" s="0" t="n">
        <v>28.762712</v>
      </c>
      <c r="AY615" s="0" t="n">
        <v>0.006906</v>
      </c>
      <c r="AZ615" s="0" t="n">
        <v>196.136</v>
      </c>
      <c r="BA615" s="0" t="n">
        <v>100.136</v>
      </c>
      <c r="BB615" s="0" t="n">
        <v>-0.742</v>
      </c>
      <c r="BC615" s="0" t="n">
        <f aca="false">AVERAGE(AR613:AR617)</f>
        <v>33.8647768</v>
      </c>
      <c r="BD615" s="0" t="n">
        <f aca="false">BC615+0.4</f>
        <v>34.2647768</v>
      </c>
    </row>
    <row r="616" customFormat="false" ht="12.75" hidden="false" customHeight="false" outlineLevel="0" collapsed="false">
      <c r="A616" s="0" t="n">
        <v>5</v>
      </c>
      <c r="B616" s="4" t="n">
        <v>40782.2385763889</v>
      </c>
      <c r="C616" s="0" t="n">
        <v>27</v>
      </c>
      <c r="D616" s="0" t="n">
        <v>8</v>
      </c>
      <c r="E616" s="0" t="n">
        <v>2011</v>
      </c>
      <c r="F616" s="0" t="n">
        <v>5</v>
      </c>
      <c r="G616" s="0" t="n">
        <v>43</v>
      </c>
      <c r="H616" s="0" t="n">
        <v>33</v>
      </c>
      <c r="I616" s="0" t="n">
        <f aca="false">31+28+31+30+31+30+31+C616+(F616+G616/60+H616/3600)/24</f>
        <v>239.238576388889</v>
      </c>
      <c r="J616" s="0" t="n">
        <v>7.215833</v>
      </c>
      <c r="K616" s="0" t="n">
        <v>-37.997667</v>
      </c>
      <c r="L616" s="0" t="n">
        <v>359.9</v>
      </c>
      <c r="M616" s="0" t="n">
        <v>10.9</v>
      </c>
      <c r="N616" s="0" t="n">
        <v>1012.746823</v>
      </c>
      <c r="O616" s="0" t="n">
        <v>0.476578</v>
      </c>
      <c r="P616" s="0" t="n">
        <v>60</v>
      </c>
      <c r="Q616" s="0" t="n">
        <v>1011.104594</v>
      </c>
      <c r="R616" s="0" t="n">
        <v>0.31235</v>
      </c>
      <c r="S616" s="0" t="n">
        <v>60</v>
      </c>
      <c r="T616" s="0" t="n">
        <v>0.001629</v>
      </c>
      <c r="U616" s="0" t="n">
        <v>0.01262</v>
      </c>
      <c r="V616" s="0" t="n">
        <v>60</v>
      </c>
      <c r="W616" s="0" t="n">
        <v>364.809384</v>
      </c>
      <c r="X616" s="0" t="n">
        <v>0.994761</v>
      </c>
      <c r="Y616" s="0" t="n">
        <v>60</v>
      </c>
      <c r="Z616" s="0" t="n">
        <v>1001.108667</v>
      </c>
      <c r="AA616" s="0" t="n">
        <v>0.241173</v>
      </c>
      <c r="AB616" s="0" t="n">
        <v>60</v>
      </c>
      <c r="AC616" s="1" t="n">
        <v>366.585</v>
      </c>
      <c r="AD616" s="0" t="n">
        <v>0.170279</v>
      </c>
      <c r="AE616" s="0" t="n">
        <v>60</v>
      </c>
      <c r="AF616" s="0" t="n">
        <v>-0.069633</v>
      </c>
      <c r="AG616" s="0" t="n">
        <v>0.002255</v>
      </c>
      <c r="AH616" s="0" t="n">
        <v>60</v>
      </c>
      <c r="AI616" s="0" t="n">
        <v>28.293367</v>
      </c>
      <c r="AJ616" s="0" t="n">
        <v>0.003678</v>
      </c>
      <c r="AK616" s="0" t="n">
        <v>60</v>
      </c>
      <c r="AL616" s="0" t="n">
        <v>28.829015</v>
      </c>
      <c r="AM616" s="0" t="n">
        <v>0.008081</v>
      </c>
      <c r="AN616" s="0" t="n">
        <v>60</v>
      </c>
      <c r="AO616" s="0" t="n">
        <v>28.680256</v>
      </c>
      <c r="AP616" s="0" t="n">
        <v>0.005904</v>
      </c>
      <c r="AQ616" s="0" t="n">
        <v>60</v>
      </c>
      <c r="AR616" s="0" t="n">
        <v>33.915098</v>
      </c>
      <c r="AS616" s="0" t="n">
        <v>0.583669</v>
      </c>
      <c r="AT616" s="0" t="n">
        <v>60</v>
      </c>
      <c r="AU616" s="0" t="n">
        <v>241.507797</v>
      </c>
      <c r="AV616" s="0" t="n">
        <v>0.072637</v>
      </c>
      <c r="AW616" s="0" t="n">
        <v>59</v>
      </c>
      <c r="AX616" s="0" t="n">
        <v>28.758305</v>
      </c>
      <c r="AY616" s="0" t="n">
        <v>0.005917</v>
      </c>
      <c r="AZ616" s="0" t="n">
        <v>195.92</v>
      </c>
      <c r="BA616" s="0" t="n">
        <v>100.037</v>
      </c>
      <c r="BB616" s="0" t="n">
        <v>-0.546</v>
      </c>
      <c r="BC616" s="0" t="n">
        <f aca="false">AVERAGE(AR614:AR618)</f>
        <v>33.8535018</v>
      </c>
      <c r="BD616" s="0" t="n">
        <f aca="false">BC616+0.4</f>
        <v>34.2535018</v>
      </c>
    </row>
    <row r="617" customFormat="false" ht="12.75" hidden="false" customHeight="false" outlineLevel="0" collapsed="false">
      <c r="A617" s="0" t="n">
        <v>5</v>
      </c>
      <c r="B617" s="4" t="n">
        <v>40782.2420601852</v>
      </c>
      <c r="C617" s="0" t="n">
        <v>27</v>
      </c>
      <c r="D617" s="0" t="n">
        <v>8</v>
      </c>
      <c r="E617" s="0" t="n">
        <v>2011</v>
      </c>
      <c r="F617" s="0" t="n">
        <v>5</v>
      </c>
      <c r="G617" s="0" t="n">
        <v>48</v>
      </c>
      <c r="H617" s="0" t="n">
        <v>34</v>
      </c>
      <c r="I617" s="0" t="n">
        <f aca="false">31+28+31+30+31+30+31+C617+(F617+G617/60+H617/3600)/24</f>
        <v>239.242060185185</v>
      </c>
      <c r="J617" s="0" t="n">
        <v>7.230817</v>
      </c>
      <c r="K617" s="0" t="n">
        <v>-37.997817</v>
      </c>
      <c r="L617" s="0" t="n">
        <v>359.4</v>
      </c>
      <c r="M617" s="0" t="n">
        <v>10.5</v>
      </c>
      <c r="N617" s="0" t="n">
        <v>1012.729261</v>
      </c>
      <c r="O617" s="0" t="n">
        <v>0.529862</v>
      </c>
      <c r="P617" s="0" t="n">
        <v>59</v>
      </c>
      <c r="Q617" s="0" t="n">
        <v>1011.178488</v>
      </c>
      <c r="R617" s="0" t="n">
        <v>0.408224</v>
      </c>
      <c r="S617" s="0" t="n">
        <v>59</v>
      </c>
      <c r="T617" s="0" t="n">
        <v>0.001657</v>
      </c>
      <c r="U617" s="0" t="n">
        <v>0.012726</v>
      </c>
      <c r="V617" s="0" t="n">
        <v>59</v>
      </c>
      <c r="W617" s="0" t="n">
        <v>365.069503</v>
      </c>
      <c r="X617" s="0" t="n">
        <v>1.042219</v>
      </c>
      <c r="Y617" s="0" t="n">
        <v>59</v>
      </c>
      <c r="Z617" s="0" t="n">
        <v>1001.204237</v>
      </c>
      <c r="AA617" s="0" t="n">
        <v>1.690516</v>
      </c>
      <c r="AB617" s="0" t="n">
        <v>59</v>
      </c>
      <c r="AC617" s="1" t="n">
        <v>366.625424</v>
      </c>
      <c r="AD617" s="0" t="n">
        <v>0.265709</v>
      </c>
      <c r="AE617" s="0" t="n">
        <v>59</v>
      </c>
      <c r="AF617" s="0" t="n">
        <v>-0.065729</v>
      </c>
      <c r="AG617" s="0" t="n">
        <v>0.006172</v>
      </c>
      <c r="AH617" s="0" t="n">
        <v>59</v>
      </c>
      <c r="AI617" s="0" t="n">
        <v>28.316712</v>
      </c>
      <c r="AJ617" s="0" t="n">
        <v>0.008461</v>
      </c>
      <c r="AK617" s="0" t="n">
        <v>59</v>
      </c>
      <c r="AL617" s="0" t="n">
        <v>28.834476</v>
      </c>
      <c r="AM617" s="0" t="n">
        <v>0.007223</v>
      </c>
      <c r="AN617" s="0" t="n">
        <v>59</v>
      </c>
      <c r="AO617" s="0" t="n">
        <v>28.680381</v>
      </c>
      <c r="AP617" s="0" t="n">
        <v>0.004923</v>
      </c>
      <c r="AQ617" s="0" t="n">
        <v>58</v>
      </c>
      <c r="AR617" s="0" t="n">
        <v>33.891979</v>
      </c>
      <c r="AS617" s="0" t="n">
        <v>0.70353</v>
      </c>
      <c r="AT617" s="0" t="n">
        <v>58</v>
      </c>
      <c r="AU617" s="0" t="n">
        <v>241.503898</v>
      </c>
      <c r="AV617" s="0" t="n">
        <v>0.063355</v>
      </c>
      <c r="AW617" s="0" t="n">
        <v>59</v>
      </c>
      <c r="AX617" s="0" t="n">
        <v>28.762034</v>
      </c>
      <c r="AY617" s="0" t="n">
        <v>0.005502</v>
      </c>
      <c r="AZ617" s="0" t="n">
        <v>195.947</v>
      </c>
      <c r="BA617" s="0" t="n">
        <v>100.042</v>
      </c>
      <c r="BB617" s="0" t="n">
        <v>-0.557</v>
      </c>
      <c r="BC617" s="0" t="n">
        <f aca="false">AVERAGE(AR615:AR619)</f>
        <v>33.8501038</v>
      </c>
      <c r="BD617" s="0" t="n">
        <f aca="false">BC617+0.4</f>
        <v>34.2501038</v>
      </c>
    </row>
    <row r="618" customFormat="false" ht="12.75" hidden="false" customHeight="false" outlineLevel="0" collapsed="false">
      <c r="A618" s="0" t="n">
        <v>5</v>
      </c>
      <c r="B618" s="4" t="n">
        <v>40782.2455671296</v>
      </c>
      <c r="C618" s="0" t="n">
        <v>27</v>
      </c>
      <c r="D618" s="0" t="n">
        <v>8</v>
      </c>
      <c r="E618" s="0" t="n">
        <v>2011</v>
      </c>
      <c r="F618" s="0" t="n">
        <v>5</v>
      </c>
      <c r="G618" s="0" t="n">
        <v>53</v>
      </c>
      <c r="H618" s="0" t="n">
        <v>37</v>
      </c>
      <c r="I618" s="0" t="n">
        <f aca="false">31+28+31+30+31+30+31+C618+(F618+G618/60+H618/3600)/24</f>
        <v>239.24556712963</v>
      </c>
      <c r="J618" s="0" t="n">
        <v>7.245733</v>
      </c>
      <c r="K618" s="0" t="n">
        <v>-37.998083</v>
      </c>
      <c r="L618" s="0" t="n">
        <v>359.7</v>
      </c>
      <c r="M618" s="0" t="n">
        <v>10.3</v>
      </c>
      <c r="N618" s="0" t="n">
        <v>1012.707722</v>
      </c>
      <c r="O618" s="0" t="n">
        <v>0.512219</v>
      </c>
      <c r="P618" s="0" t="n">
        <v>60</v>
      </c>
      <c r="Q618" s="0" t="n">
        <v>1011.169762</v>
      </c>
      <c r="R618" s="0" t="n">
        <v>0.384266</v>
      </c>
      <c r="S618" s="0" t="n">
        <v>60</v>
      </c>
      <c r="T618" s="0" t="n">
        <v>0.004888</v>
      </c>
      <c r="U618" s="0" t="n">
        <v>0.019509</v>
      </c>
      <c r="V618" s="0" t="n">
        <v>60</v>
      </c>
      <c r="W618" s="0" t="n">
        <v>365.200391</v>
      </c>
      <c r="X618" s="0" t="n">
        <v>1.075344</v>
      </c>
      <c r="Y618" s="0" t="n">
        <v>60</v>
      </c>
      <c r="Z618" s="0" t="n">
        <v>1000.873667</v>
      </c>
      <c r="AA618" s="0" t="n">
        <v>0.239264</v>
      </c>
      <c r="AB618" s="0" t="n">
        <v>60</v>
      </c>
      <c r="AC618" s="1" t="n">
        <v>366.804167</v>
      </c>
      <c r="AD618" s="0" t="n">
        <v>0.145792</v>
      </c>
      <c r="AE618" s="0" t="n">
        <v>60</v>
      </c>
      <c r="AF618" s="0" t="n">
        <v>-0.062917</v>
      </c>
      <c r="AG618" s="0" t="n">
        <v>0.002593</v>
      </c>
      <c r="AH618" s="0" t="n">
        <v>60</v>
      </c>
      <c r="AI618" s="0" t="n">
        <v>28.3526</v>
      </c>
      <c r="AJ618" s="0" t="n">
        <v>0.008796</v>
      </c>
      <c r="AK618" s="0" t="n">
        <v>60</v>
      </c>
      <c r="AL618" s="0" t="n">
        <v>28.841022</v>
      </c>
      <c r="AM618" s="0" t="n">
        <v>0.007863</v>
      </c>
      <c r="AN618" s="0" t="n">
        <v>60</v>
      </c>
      <c r="AO618" s="0" t="n">
        <v>28.688935</v>
      </c>
      <c r="AP618" s="0" t="n">
        <v>0.007451</v>
      </c>
      <c r="AQ618" s="0" t="n">
        <v>60</v>
      </c>
      <c r="AR618" s="0" t="n">
        <v>33.777441</v>
      </c>
      <c r="AS618" s="0" t="n">
        <v>1.036699</v>
      </c>
      <c r="AT618" s="0" t="n">
        <v>60</v>
      </c>
      <c r="AU618" s="0" t="n">
        <v>241.697288</v>
      </c>
      <c r="AV618" s="0" t="n">
        <v>0.058452</v>
      </c>
      <c r="AW618" s="0" t="n">
        <v>59</v>
      </c>
      <c r="AX618" s="0" t="n">
        <v>28.768475</v>
      </c>
      <c r="AY618" s="0" t="n">
        <v>0.006106</v>
      </c>
      <c r="AZ618" s="0" t="n">
        <v>196.247</v>
      </c>
      <c r="BA618" s="0" t="n">
        <v>100.134</v>
      </c>
      <c r="BB618" s="0" t="n">
        <v>-0.736</v>
      </c>
      <c r="BC618" s="0" t="n">
        <f aca="false">AVERAGE(AR616:AR620)</f>
        <v>33.8320608</v>
      </c>
      <c r="BD618" s="0" t="n">
        <f aca="false">BC618+0.4</f>
        <v>34.2320608</v>
      </c>
    </row>
    <row r="619" customFormat="false" ht="12.75" hidden="false" customHeight="false" outlineLevel="0" collapsed="false">
      <c r="A619" s="0" t="n">
        <v>5</v>
      </c>
      <c r="B619" s="4" t="n">
        <v>40782.2490740741</v>
      </c>
      <c r="C619" s="0" t="n">
        <v>27</v>
      </c>
      <c r="D619" s="0" t="n">
        <v>8</v>
      </c>
      <c r="E619" s="0" t="n">
        <v>2011</v>
      </c>
      <c r="F619" s="0" t="n">
        <v>5</v>
      </c>
      <c r="G619" s="0" t="n">
        <v>58</v>
      </c>
      <c r="H619" s="0" t="n">
        <v>40</v>
      </c>
      <c r="I619" s="0" t="n">
        <f aca="false">31+28+31+30+31+30+31+C619+(F619+G619/60+H619/3600)/24</f>
        <v>239.249074074074</v>
      </c>
      <c r="J619" s="0" t="n">
        <v>7.2605</v>
      </c>
      <c r="K619" s="0" t="n">
        <v>-37.998633</v>
      </c>
      <c r="L619" s="0" t="n">
        <v>357</v>
      </c>
      <c r="M619" s="0" t="n">
        <v>10</v>
      </c>
      <c r="N619" s="0" t="n">
        <v>1012.694689</v>
      </c>
      <c r="O619" s="0" t="n">
        <v>0.472574</v>
      </c>
      <c r="P619" s="0" t="n">
        <v>60</v>
      </c>
      <c r="Q619" s="0" t="n">
        <v>1011.163245</v>
      </c>
      <c r="R619" s="0" t="n">
        <v>0.396273</v>
      </c>
      <c r="S619" s="0" t="n">
        <v>60</v>
      </c>
      <c r="T619" s="0" t="n">
        <v>0</v>
      </c>
      <c r="U619" s="0" t="n">
        <v>0</v>
      </c>
      <c r="V619" s="0" t="n">
        <v>60</v>
      </c>
      <c r="W619" s="0" t="n">
        <v>365.273705</v>
      </c>
      <c r="X619" s="0" t="n">
        <v>0.972638</v>
      </c>
      <c r="Y619" s="0" t="n">
        <v>60</v>
      </c>
      <c r="Z619" s="0" t="n">
        <v>1001.0135</v>
      </c>
      <c r="AA619" s="0" t="n">
        <v>0.301206</v>
      </c>
      <c r="AB619" s="0" t="n">
        <v>60</v>
      </c>
      <c r="AC619" s="1" t="n">
        <v>366.979</v>
      </c>
      <c r="AD619" s="0" t="n">
        <v>0.169563</v>
      </c>
      <c r="AE619" s="0" t="n">
        <v>60</v>
      </c>
      <c r="AF619" s="0" t="n">
        <v>-0.0573</v>
      </c>
      <c r="AG619" s="0" t="n">
        <v>0.003153</v>
      </c>
      <c r="AH619" s="0" t="n">
        <v>60</v>
      </c>
      <c r="AI619" s="0" t="n">
        <v>28.382983</v>
      </c>
      <c r="AJ619" s="0" t="n">
        <v>0.010455</v>
      </c>
      <c r="AK619" s="0" t="n">
        <v>60</v>
      </c>
      <c r="AL619" s="0" t="n">
        <v>28.844262</v>
      </c>
      <c r="AM619" s="0" t="n">
        <v>0.008668</v>
      </c>
      <c r="AN619" s="0" t="n">
        <v>60</v>
      </c>
      <c r="AO619" s="0" t="n">
        <v>28.693762</v>
      </c>
      <c r="AP619" s="0" t="n">
        <v>0.002687</v>
      </c>
      <c r="AQ619" s="0" t="n">
        <v>60</v>
      </c>
      <c r="AR619" s="0" t="n">
        <v>33.78</v>
      </c>
      <c r="AS619" s="0" t="n">
        <v>1.972725</v>
      </c>
      <c r="AT619" s="0" t="n">
        <v>60</v>
      </c>
      <c r="AU619" s="0" t="n">
        <v>241.8025</v>
      </c>
      <c r="AV619" s="0" t="n">
        <v>0.055008</v>
      </c>
      <c r="AW619" s="0" t="n">
        <v>60</v>
      </c>
      <c r="AX619" s="0" t="n">
        <v>28.774</v>
      </c>
      <c r="AY619" s="0" t="n">
        <v>0.006938</v>
      </c>
      <c r="AZ619" s="0" t="n">
        <v>196.331</v>
      </c>
      <c r="BA619" s="0" t="n">
        <v>100.187</v>
      </c>
      <c r="BB619" s="0" t="n">
        <v>-0.839</v>
      </c>
      <c r="BC619" s="0" t="n">
        <f aca="false">AVERAGE(AR617:AR621)</f>
        <v>33.8086432</v>
      </c>
      <c r="BD619" s="0" t="n">
        <f aca="false">BC619+0.4</f>
        <v>34.2086432</v>
      </c>
    </row>
    <row r="620" customFormat="false" ht="12.75" hidden="false" customHeight="false" outlineLevel="0" collapsed="false">
      <c r="A620" s="0" t="n">
        <v>5</v>
      </c>
      <c r="B620" s="4" t="n">
        <v>40782.2525694444</v>
      </c>
      <c r="C620" s="0" t="n">
        <v>27</v>
      </c>
      <c r="D620" s="0" t="n">
        <v>8</v>
      </c>
      <c r="E620" s="0" t="n">
        <v>2011</v>
      </c>
      <c r="F620" s="0" t="n">
        <v>6</v>
      </c>
      <c r="G620" s="0" t="n">
        <v>3</v>
      </c>
      <c r="H620" s="0" t="n">
        <v>42</v>
      </c>
      <c r="I620" s="0" t="n">
        <f aca="false">31+28+31+30+31+30+31+C620+(F620+G620/60+H620/3600)/24</f>
        <v>239.252569444444</v>
      </c>
      <c r="J620" s="0" t="n">
        <v>7.274733</v>
      </c>
      <c r="K620" s="0" t="n">
        <v>-37.999383</v>
      </c>
      <c r="L620" s="0" t="n">
        <v>357.6</v>
      </c>
      <c r="M620" s="0" t="n">
        <v>9.9</v>
      </c>
      <c r="N620" s="0" t="n">
        <v>1012.656361</v>
      </c>
      <c r="O620" s="0" t="n">
        <v>0.482092</v>
      </c>
      <c r="P620" s="0" t="n">
        <v>59</v>
      </c>
      <c r="Q620" s="0" t="n">
        <v>1010.953162</v>
      </c>
      <c r="R620" s="0" t="n">
        <v>0.302341</v>
      </c>
      <c r="S620" s="0" t="n">
        <v>59</v>
      </c>
      <c r="T620" s="0" t="n">
        <v>0.005799</v>
      </c>
      <c r="U620" s="0" t="n">
        <v>0.022388</v>
      </c>
      <c r="V620" s="0" t="n">
        <v>59</v>
      </c>
      <c r="W620" s="0" t="n">
        <v>365.434001</v>
      </c>
      <c r="X620" s="0" t="n">
        <v>1.071742</v>
      </c>
      <c r="Y620" s="0" t="n">
        <v>59</v>
      </c>
      <c r="Z620" s="0" t="n">
        <v>1000.925085</v>
      </c>
      <c r="AA620" s="0" t="n">
        <v>1.664997</v>
      </c>
      <c r="AB620" s="0" t="n">
        <v>59</v>
      </c>
      <c r="AC620" s="1" t="n">
        <v>367.184915</v>
      </c>
      <c r="AD620" s="0" t="n">
        <v>0.270468</v>
      </c>
      <c r="AE620" s="0" t="n">
        <v>59</v>
      </c>
      <c r="AF620" s="0" t="n">
        <v>-0.050305</v>
      </c>
      <c r="AG620" s="0" t="n">
        <v>0.004625</v>
      </c>
      <c r="AH620" s="0" t="n">
        <v>59</v>
      </c>
      <c r="AI620" s="0" t="n">
        <v>28.420542</v>
      </c>
      <c r="AJ620" s="0" t="n">
        <v>0.012975</v>
      </c>
      <c r="AK620" s="0" t="n">
        <v>59</v>
      </c>
      <c r="AL620" s="0" t="n">
        <v>28.851132</v>
      </c>
      <c r="AM620" s="0" t="n">
        <v>0.006409</v>
      </c>
      <c r="AN620" s="0" t="n">
        <v>59</v>
      </c>
      <c r="AO620" s="0" t="n">
        <v>28.691214</v>
      </c>
      <c r="AP620" s="0" t="n">
        <v>0.004558</v>
      </c>
      <c r="AQ620" s="0" t="n">
        <v>59</v>
      </c>
      <c r="AR620" s="0" t="n">
        <v>33.795786</v>
      </c>
      <c r="AS620" s="0" t="n">
        <v>0.96009</v>
      </c>
      <c r="AT620" s="0" t="n">
        <v>59</v>
      </c>
      <c r="AU620" s="0" t="n">
        <v>241.933448</v>
      </c>
      <c r="AV620" s="0" t="n">
        <v>0.078841</v>
      </c>
      <c r="AW620" s="0" t="n">
        <v>58</v>
      </c>
      <c r="AX620" s="0" t="n">
        <v>28.777414</v>
      </c>
      <c r="AY620" s="0" t="n">
        <v>0.00807</v>
      </c>
      <c r="AZ620" s="0" t="n">
        <v>196.419</v>
      </c>
      <c r="BA620" s="0" t="n">
        <v>100.247</v>
      </c>
      <c r="BB620" s="0" t="n">
        <v>-0.96</v>
      </c>
      <c r="BC620" s="0" t="n">
        <f aca="false">AVERAGE(AR618:AR622)</f>
        <v>33.8266962</v>
      </c>
      <c r="BD620" s="0" t="n">
        <f aca="false">BC620+0.4</f>
        <v>34.2266962</v>
      </c>
    </row>
    <row r="621" customFormat="false" ht="12.75" hidden="false" customHeight="false" outlineLevel="0" collapsed="false">
      <c r="A621" s="0" t="n">
        <v>5</v>
      </c>
      <c r="B621" s="4" t="n">
        <v>40782.2560763889</v>
      </c>
      <c r="C621" s="0" t="n">
        <v>27</v>
      </c>
      <c r="D621" s="0" t="n">
        <v>8</v>
      </c>
      <c r="E621" s="0" t="n">
        <v>2011</v>
      </c>
      <c r="F621" s="0" t="n">
        <v>6</v>
      </c>
      <c r="G621" s="0" t="n">
        <v>8</v>
      </c>
      <c r="H621" s="0" t="n">
        <v>45</v>
      </c>
      <c r="I621" s="0" t="n">
        <f aca="false">31+28+31+30+31+30+31+C621+(F621+G621/60+H621/3600)/24</f>
        <v>239.256076388889</v>
      </c>
      <c r="J621" s="0" t="n">
        <v>7.288933</v>
      </c>
      <c r="K621" s="0" t="n">
        <v>-38.00015</v>
      </c>
      <c r="L621" s="0" t="n">
        <v>357.5</v>
      </c>
      <c r="M621" s="0" t="n">
        <v>10.2</v>
      </c>
      <c r="N621" s="0" t="n">
        <v>1012.583904</v>
      </c>
      <c r="O621" s="0" t="n">
        <v>0.380028</v>
      </c>
      <c r="P621" s="0" t="n">
        <v>60</v>
      </c>
      <c r="Q621" s="0" t="n">
        <v>1010.954708</v>
      </c>
      <c r="R621" s="0" t="n">
        <v>0.324888</v>
      </c>
      <c r="S621" s="0" t="n">
        <v>60</v>
      </c>
      <c r="T621" s="0" t="n">
        <v>0.000815</v>
      </c>
      <c r="U621" s="0" t="n">
        <v>0.00631</v>
      </c>
      <c r="V621" s="0" t="n">
        <v>60</v>
      </c>
      <c r="W621" s="0" t="n">
        <v>365.550668</v>
      </c>
      <c r="X621" s="0" t="n">
        <v>0.806341</v>
      </c>
      <c r="Y621" s="0" t="n">
        <v>60</v>
      </c>
      <c r="Z621" s="0" t="n">
        <v>1000.812333</v>
      </c>
      <c r="AA621" s="0" t="n">
        <v>0.149376</v>
      </c>
      <c r="AB621" s="0" t="n">
        <v>60</v>
      </c>
      <c r="AC621" s="1" t="n">
        <v>367.084667</v>
      </c>
      <c r="AD621" s="0" t="n">
        <v>0.127751</v>
      </c>
      <c r="AE621" s="0" t="n">
        <v>60</v>
      </c>
      <c r="AF621" s="0" t="n">
        <v>-0.044333</v>
      </c>
      <c r="AG621" s="0" t="n">
        <v>0.003046</v>
      </c>
      <c r="AH621" s="0" t="n">
        <v>60</v>
      </c>
      <c r="AI621" s="0" t="n">
        <v>28.4471</v>
      </c>
      <c r="AJ621" s="0" t="n">
        <v>0.005233</v>
      </c>
      <c r="AK621" s="0" t="n">
        <v>60</v>
      </c>
      <c r="AL621" s="0" t="n">
        <v>28.848377</v>
      </c>
      <c r="AM621" s="0" t="n">
        <v>0.010249</v>
      </c>
      <c r="AN621" s="0" t="n">
        <v>60</v>
      </c>
      <c r="AO621" s="0" t="n">
        <v>28.697857</v>
      </c>
      <c r="AP621" s="0" t="n">
        <v>0.003133</v>
      </c>
      <c r="AQ621" s="0" t="n">
        <v>60</v>
      </c>
      <c r="AR621" s="0" t="n">
        <v>33.79801</v>
      </c>
      <c r="AS621" s="0" t="n">
        <v>0.95697</v>
      </c>
      <c r="AT621" s="0" t="n">
        <v>60</v>
      </c>
      <c r="AU621" s="0" t="n">
        <v>242.121167</v>
      </c>
      <c r="AV621" s="0" t="n">
        <v>0.057933</v>
      </c>
      <c r="AW621" s="0" t="n">
        <v>60</v>
      </c>
      <c r="AX621" s="0" t="n">
        <v>28.781</v>
      </c>
      <c r="AY621" s="0" t="n">
        <v>0.005734</v>
      </c>
      <c r="AZ621" s="0" t="n">
        <v>196.57</v>
      </c>
      <c r="BA621" s="0" t="n">
        <v>100.332</v>
      </c>
      <c r="BB621" s="0" t="n">
        <v>-1.125</v>
      </c>
      <c r="BC621" s="0" t="n">
        <f aca="false">AVERAGE(AR619:AR623)</f>
        <v>33.8143852</v>
      </c>
      <c r="BD621" s="0" t="n">
        <f aca="false">BC621+0.4</f>
        <v>34.2143852</v>
      </c>
    </row>
    <row r="622" customFormat="false" ht="12.75" hidden="false" customHeight="false" outlineLevel="0" collapsed="false">
      <c r="A622" s="0" t="n">
        <v>5</v>
      </c>
      <c r="B622" s="4" t="n">
        <v>40782.2595833333</v>
      </c>
      <c r="C622" s="0" t="n">
        <v>27</v>
      </c>
      <c r="D622" s="0" t="n">
        <v>8</v>
      </c>
      <c r="E622" s="0" t="n">
        <v>2011</v>
      </c>
      <c r="F622" s="0" t="n">
        <v>6</v>
      </c>
      <c r="G622" s="0" t="n">
        <v>13</v>
      </c>
      <c r="H622" s="0" t="n">
        <v>48</v>
      </c>
      <c r="I622" s="0" t="n">
        <f aca="false">31+28+31+30+31+30+31+C622+(F622+G622/60+H622/3600)/24</f>
        <v>239.259583333333</v>
      </c>
      <c r="J622" s="0" t="n">
        <v>7.3033</v>
      </c>
      <c r="K622" s="0" t="n">
        <v>-38.000867</v>
      </c>
      <c r="L622" s="0" t="n">
        <v>358.6</v>
      </c>
      <c r="M622" s="0" t="n">
        <v>10.6</v>
      </c>
      <c r="N622" s="0" t="n">
        <v>1012.57087</v>
      </c>
      <c r="O622" s="0" t="n">
        <v>0.491962</v>
      </c>
      <c r="P622" s="0" t="n">
        <v>60</v>
      </c>
      <c r="Q622" s="0" t="n">
        <v>1010.909091</v>
      </c>
      <c r="R622" s="0" t="n">
        <v>0.277186</v>
      </c>
      <c r="S622" s="0" t="n">
        <v>60</v>
      </c>
      <c r="T622" s="0" t="n">
        <v>0.002444</v>
      </c>
      <c r="U622" s="0" t="n">
        <v>0.010742</v>
      </c>
      <c r="V622" s="0" t="n">
        <v>60</v>
      </c>
      <c r="W622" s="0" t="n">
        <v>365.52623</v>
      </c>
      <c r="X622" s="0" t="n">
        <v>0.910908</v>
      </c>
      <c r="Y622" s="0" t="n">
        <v>60</v>
      </c>
      <c r="Z622" s="0" t="n">
        <v>1000.9595</v>
      </c>
      <c r="AA622" s="0" t="n">
        <v>0.262997</v>
      </c>
      <c r="AB622" s="0" t="n">
        <v>60</v>
      </c>
      <c r="AC622" s="1" t="n">
        <v>367.063833</v>
      </c>
      <c r="AD622" s="0" t="n">
        <v>0.168755</v>
      </c>
      <c r="AE622" s="0" t="n">
        <v>60</v>
      </c>
      <c r="AF622" s="0" t="n">
        <v>-0.031883</v>
      </c>
      <c r="AG622" s="0" t="n">
        <v>0.005415</v>
      </c>
      <c r="AH622" s="0" t="n">
        <v>60</v>
      </c>
      <c r="AI622" s="0" t="n">
        <v>28.4513</v>
      </c>
      <c r="AJ622" s="0" t="n">
        <v>0.006215</v>
      </c>
      <c r="AK622" s="0" t="n">
        <v>60</v>
      </c>
      <c r="AL622" s="0" t="n">
        <v>28.852597</v>
      </c>
      <c r="AM622" s="0" t="n">
        <v>0.006773</v>
      </c>
      <c r="AN622" s="0" t="n">
        <v>60</v>
      </c>
      <c r="AO622" s="0" t="n">
        <v>28.709294</v>
      </c>
      <c r="AP622" s="0" t="n">
        <v>0.019311</v>
      </c>
      <c r="AQ622" s="0" t="n">
        <v>60</v>
      </c>
      <c r="AR622" s="0" t="n">
        <v>33.982244</v>
      </c>
      <c r="AS622" s="0" t="n">
        <v>0.745076</v>
      </c>
      <c r="AT622" s="0" t="n">
        <v>60</v>
      </c>
      <c r="AU622" s="0" t="n">
        <v>242.148136</v>
      </c>
      <c r="AV622" s="0" t="n">
        <v>0.079513</v>
      </c>
      <c r="AW622" s="0" t="n">
        <v>59</v>
      </c>
      <c r="AX622" s="0" t="n">
        <v>28.780678</v>
      </c>
      <c r="AY622" s="0" t="n">
        <v>0.005529</v>
      </c>
      <c r="AZ622" s="0" t="n">
        <v>196.364</v>
      </c>
      <c r="BA622" s="0" t="n">
        <v>100.342</v>
      </c>
      <c r="BB622" s="0" t="n">
        <v>-1.143</v>
      </c>
      <c r="BC622" s="0" t="n">
        <f aca="false">AVERAGE(AR620:AR624)</f>
        <v>33.8583852</v>
      </c>
      <c r="BD622" s="0" t="n">
        <f aca="false">BC622+0.4</f>
        <v>34.2583852</v>
      </c>
    </row>
    <row r="623" customFormat="false" ht="12.75" hidden="false" customHeight="false" outlineLevel="0" collapsed="false">
      <c r="A623" s="0" t="n">
        <v>5</v>
      </c>
      <c r="B623" s="4" t="n">
        <v>40782.2630902778</v>
      </c>
      <c r="C623" s="0" t="n">
        <v>27</v>
      </c>
      <c r="D623" s="0" t="n">
        <v>8</v>
      </c>
      <c r="E623" s="0" t="n">
        <v>2011</v>
      </c>
      <c r="F623" s="0" t="n">
        <v>6</v>
      </c>
      <c r="G623" s="0" t="n">
        <v>18</v>
      </c>
      <c r="H623" s="0" t="n">
        <v>51</v>
      </c>
      <c r="I623" s="0" t="n">
        <f aca="false">31+28+31+30+31+30+31+C623+(F623+G623/60+H623/3600)/24</f>
        <v>239.263090277778</v>
      </c>
      <c r="J623" s="0" t="n">
        <v>7.317817</v>
      </c>
      <c r="K623" s="0" t="n">
        <v>-38.00105</v>
      </c>
      <c r="L623" s="0" t="n">
        <v>359.6</v>
      </c>
      <c r="M623" s="0" t="n">
        <v>10.4</v>
      </c>
      <c r="N623" s="0" t="n">
        <v>1012.676243</v>
      </c>
      <c r="O623" s="0" t="n">
        <v>0.498584</v>
      </c>
      <c r="P623" s="0" t="n">
        <v>59</v>
      </c>
      <c r="Q623" s="0" t="n">
        <v>1010.93328</v>
      </c>
      <c r="R623" s="0" t="n">
        <v>0.348601</v>
      </c>
      <c r="S623" s="0" t="n">
        <v>59</v>
      </c>
      <c r="T623" s="0" t="n">
        <v>0.003314</v>
      </c>
      <c r="U623" s="0" t="n">
        <v>0.017842</v>
      </c>
      <c r="V623" s="0" t="n">
        <v>59</v>
      </c>
      <c r="W623" s="0" t="n">
        <v>365.26832</v>
      </c>
      <c r="X623" s="0" t="n">
        <v>1.013146</v>
      </c>
      <c r="Y623" s="0" t="n">
        <v>59</v>
      </c>
      <c r="Z623" s="0" t="n">
        <v>1001.26678</v>
      </c>
      <c r="AA623" s="0" t="n">
        <v>1.667135</v>
      </c>
      <c r="AB623" s="0" t="n">
        <v>59</v>
      </c>
      <c r="AC623" s="1" t="n">
        <v>366.954915</v>
      </c>
      <c r="AD623" s="0" t="n">
        <v>0.305402</v>
      </c>
      <c r="AE623" s="0" t="n">
        <v>59</v>
      </c>
      <c r="AF623" s="0" t="n">
        <v>-0.016542</v>
      </c>
      <c r="AG623" s="0" t="n">
        <v>0.007562</v>
      </c>
      <c r="AH623" s="0" t="n">
        <v>59</v>
      </c>
      <c r="AI623" s="0" t="n">
        <v>28.485508</v>
      </c>
      <c r="AJ623" s="0" t="n">
        <v>0.011739</v>
      </c>
      <c r="AK623" s="0" t="n">
        <v>59</v>
      </c>
      <c r="AL623" s="0" t="n">
        <v>28.856366</v>
      </c>
      <c r="AM623" s="0" t="n">
        <v>0.008662</v>
      </c>
      <c r="AN623" s="0" t="n">
        <v>59</v>
      </c>
      <c r="AO623" s="0" t="n">
        <v>28.702595</v>
      </c>
      <c r="AP623" s="0" t="n">
        <v>0.002797</v>
      </c>
      <c r="AQ623" s="0" t="n">
        <v>58</v>
      </c>
      <c r="AR623" s="0" t="n">
        <v>33.715886</v>
      </c>
      <c r="AS623" s="0" t="n">
        <v>1.254253</v>
      </c>
      <c r="AT623" s="0" t="n">
        <v>58</v>
      </c>
      <c r="AU623" s="0" t="n">
        <v>242.108814</v>
      </c>
      <c r="AV623" s="0" t="n">
        <v>0.066878</v>
      </c>
      <c r="AW623" s="0" t="n">
        <v>59</v>
      </c>
      <c r="AX623" s="0" t="n">
        <v>28.78339</v>
      </c>
      <c r="AY623" s="0" t="n">
        <v>0.005123</v>
      </c>
      <c r="AZ623" s="0" t="n">
        <v>196.662</v>
      </c>
      <c r="BA623" s="0" t="n">
        <v>100.331</v>
      </c>
      <c r="BB623" s="0" t="n">
        <v>-1.121</v>
      </c>
      <c r="BC623" s="0" t="n">
        <f aca="false">AVERAGE(AR621:AR625)</f>
        <v>34.0866036</v>
      </c>
      <c r="BD623" s="0" t="n">
        <f aca="false">BC623+0.4</f>
        <v>34.4866036</v>
      </c>
    </row>
    <row r="624" customFormat="false" ht="12.75" hidden="false" customHeight="false" outlineLevel="0" collapsed="false">
      <c r="A624" s="0" t="n">
        <v>5</v>
      </c>
      <c r="B624" s="4" t="n">
        <v>40782.4514583333</v>
      </c>
      <c r="C624" s="0" t="n">
        <v>27</v>
      </c>
      <c r="D624" s="0" t="n">
        <v>8</v>
      </c>
      <c r="E624" s="0" t="n">
        <v>2011</v>
      </c>
      <c r="F624" s="0" t="n">
        <v>10</v>
      </c>
      <c r="G624" s="0" t="n">
        <v>50</v>
      </c>
      <c r="H624" s="0" t="n">
        <v>6</v>
      </c>
      <c r="I624" s="0" t="n">
        <f aca="false">31+28+31+30+31+30+31+C624+(F624+G624/60+H624/3600)/24</f>
        <v>239.451458333333</v>
      </c>
      <c r="J624" s="0" t="n">
        <v>8.010483</v>
      </c>
      <c r="K624" s="0" t="n">
        <v>-37.995633</v>
      </c>
      <c r="L624" s="0" t="n">
        <v>15.5</v>
      </c>
      <c r="M624" s="0" t="n">
        <v>1.9</v>
      </c>
      <c r="N624" s="0" t="n">
        <v>1014.134897</v>
      </c>
      <c r="O624" s="0" t="n">
        <v>0.512598</v>
      </c>
      <c r="P624" s="0" t="n">
        <v>60</v>
      </c>
      <c r="Q624" s="0" t="n">
        <v>1012.016944</v>
      </c>
      <c r="R624" s="0" t="n">
        <v>0.434881</v>
      </c>
      <c r="S624" s="0" t="n">
        <v>60</v>
      </c>
      <c r="T624" s="0" t="n">
        <v>0.000815</v>
      </c>
      <c r="U624" s="0" t="n">
        <v>0.00631</v>
      </c>
      <c r="V624" s="0" t="n">
        <v>60</v>
      </c>
      <c r="W624" s="0" t="n">
        <v>367.774519</v>
      </c>
      <c r="X624" s="0" t="n">
        <v>0.792028</v>
      </c>
      <c r="Y624" s="0" t="n">
        <v>60</v>
      </c>
      <c r="Z624" s="0" t="n">
        <v>1003.9625</v>
      </c>
      <c r="AA624" s="0" t="n">
        <v>0.244247</v>
      </c>
      <c r="AB624" s="0" t="n">
        <v>60</v>
      </c>
      <c r="AC624" s="1" t="n">
        <v>369.492</v>
      </c>
      <c r="AD624" s="0" t="n">
        <v>0.181405</v>
      </c>
      <c r="AE624" s="0" t="n">
        <v>60</v>
      </c>
      <c r="AF624" s="0" t="n">
        <v>-0.050633</v>
      </c>
      <c r="AG624" s="0" t="n">
        <v>0.002414</v>
      </c>
      <c r="AH624" s="0" t="n">
        <v>60</v>
      </c>
      <c r="AI624" s="0" t="n">
        <v>27.8547</v>
      </c>
      <c r="AJ624" s="0" t="n">
        <v>0.004184</v>
      </c>
      <c r="AK624" s="0" t="n">
        <v>60</v>
      </c>
      <c r="AL624" s="0" t="n">
        <v>28.62095</v>
      </c>
      <c r="AM624" s="0" t="n">
        <v>0.018333</v>
      </c>
      <c r="AN624" s="0" t="n">
        <v>60</v>
      </c>
      <c r="AO624" s="0" t="n">
        <v>28.591912</v>
      </c>
      <c r="AP624" s="0" t="n">
        <v>0.008634</v>
      </c>
      <c r="AQ624" s="0" t="n">
        <v>60</v>
      </c>
      <c r="AR624" s="0" t="n">
        <v>34</v>
      </c>
      <c r="AS624" s="0" t="n">
        <v>0.24786</v>
      </c>
      <c r="AT624" s="0" t="n">
        <v>60</v>
      </c>
      <c r="AU624" s="0" t="n">
        <v>242.752</v>
      </c>
      <c r="AV624" s="0" t="n">
        <v>0.079847</v>
      </c>
      <c r="AW624" s="0" t="n">
        <v>60</v>
      </c>
      <c r="AX624" s="0" t="n">
        <v>28.590167</v>
      </c>
      <c r="AY624" s="0" t="n">
        <v>0.007477</v>
      </c>
      <c r="AZ624" s="0" t="n">
        <v>195.436</v>
      </c>
      <c r="BA624" s="0" t="n">
        <v>100.255</v>
      </c>
      <c r="BB624" s="0" t="n">
        <v>-0.969</v>
      </c>
      <c r="BC624" s="0" t="n">
        <f aca="false">AVERAGE(AR622:AR626)</f>
        <v>34.3268238</v>
      </c>
      <c r="BD624" s="0" t="n">
        <f aca="false">BC624+0.4</f>
        <v>34.7268238</v>
      </c>
    </row>
    <row r="625" customFormat="false" ht="12.75" hidden="false" customHeight="false" outlineLevel="0" collapsed="false">
      <c r="A625" s="0" t="n">
        <v>5</v>
      </c>
      <c r="B625" s="4" t="n">
        <v>40782.4549537037</v>
      </c>
      <c r="C625" s="0" t="n">
        <v>27</v>
      </c>
      <c r="D625" s="0" t="n">
        <v>8</v>
      </c>
      <c r="E625" s="0" t="n">
        <v>2011</v>
      </c>
      <c r="F625" s="0" t="n">
        <v>10</v>
      </c>
      <c r="G625" s="0" t="n">
        <v>55</v>
      </c>
      <c r="H625" s="0" t="n">
        <v>8</v>
      </c>
      <c r="I625" s="0" t="n">
        <f aca="false">31+28+31+30+31+30+31+C625+(F625+G625/60+H625/3600)/24</f>
        <v>239.454953703704</v>
      </c>
      <c r="J625" s="0" t="n">
        <v>8.012883</v>
      </c>
      <c r="K625" s="0" t="n">
        <v>-37.994867</v>
      </c>
      <c r="L625" s="0" t="n">
        <v>19.3</v>
      </c>
      <c r="M625" s="0" t="n">
        <v>1.9</v>
      </c>
      <c r="N625" s="0" t="n">
        <v>1014.402085</v>
      </c>
      <c r="O625" s="0" t="n">
        <v>0.554332</v>
      </c>
      <c r="P625" s="0" t="n">
        <v>60</v>
      </c>
      <c r="Q625" s="0" t="n">
        <v>1012.225481</v>
      </c>
      <c r="R625" s="0" t="n">
        <v>0.33374</v>
      </c>
      <c r="S625" s="0" t="n">
        <v>60</v>
      </c>
      <c r="T625" s="0" t="n">
        <v>0</v>
      </c>
      <c r="U625" s="0" t="n">
        <v>0</v>
      </c>
      <c r="V625" s="0" t="n">
        <v>60</v>
      </c>
      <c r="W625" s="0" t="n">
        <v>367.228739</v>
      </c>
      <c r="X625" s="0" t="n">
        <v>0.862311</v>
      </c>
      <c r="Y625" s="0" t="n">
        <v>60</v>
      </c>
      <c r="Z625" s="0" t="n">
        <v>1004.247</v>
      </c>
      <c r="AA625" s="0" t="n">
        <v>0.16639</v>
      </c>
      <c r="AB625" s="0" t="n">
        <v>60</v>
      </c>
      <c r="AC625" s="1" t="n">
        <v>368.8035</v>
      </c>
      <c r="AD625" s="0" t="n">
        <v>0.33816</v>
      </c>
      <c r="AE625" s="0" t="n">
        <v>60</v>
      </c>
      <c r="AF625" s="0" t="n">
        <v>-0.0531</v>
      </c>
      <c r="AG625" s="0" t="n">
        <v>0.002729</v>
      </c>
      <c r="AH625" s="0" t="n">
        <v>60</v>
      </c>
      <c r="AI625" s="0" t="n">
        <v>27.85885</v>
      </c>
      <c r="AJ625" s="0" t="n">
        <v>0.004321</v>
      </c>
      <c r="AK625" s="0" t="n">
        <v>60</v>
      </c>
      <c r="AL625" s="0" t="n">
        <v>28.594455</v>
      </c>
      <c r="AM625" s="0" t="n">
        <v>0.016619</v>
      </c>
      <c r="AN625" s="0" t="n">
        <v>60</v>
      </c>
      <c r="AO625" s="0" t="n">
        <v>28.578276</v>
      </c>
      <c r="AP625" s="0" t="n">
        <v>0.010444</v>
      </c>
      <c r="AQ625" s="0" t="n">
        <v>60</v>
      </c>
      <c r="AR625" s="0" t="n">
        <v>34.936878</v>
      </c>
      <c r="AS625" s="0" t="n">
        <v>1.074831</v>
      </c>
      <c r="AT625" s="0" t="n">
        <v>60</v>
      </c>
      <c r="AU625" s="0" t="n">
        <v>242.702833</v>
      </c>
      <c r="AV625" s="0" t="n">
        <v>0.04698</v>
      </c>
      <c r="AW625" s="0" t="n">
        <v>60</v>
      </c>
      <c r="AX625" s="0" t="n">
        <v>28.580333</v>
      </c>
      <c r="AY625" s="0" t="n">
        <v>0.006369</v>
      </c>
      <c r="AZ625" s="0" t="n">
        <v>195.57</v>
      </c>
      <c r="BA625" s="0" t="n">
        <v>100.217</v>
      </c>
      <c r="BB625" s="0" t="n">
        <v>-0.897</v>
      </c>
      <c r="BC625" s="0" t="n">
        <f aca="false">AVERAGE(AR623:AR627)</f>
        <v>34.5049804</v>
      </c>
      <c r="BD625" s="0" t="n">
        <f aca="false">BC625+0.4</f>
        <v>34.9049804</v>
      </c>
    </row>
    <row r="626" customFormat="false" ht="12.75" hidden="false" customHeight="false" outlineLevel="0" collapsed="false">
      <c r="A626" s="0" t="n">
        <v>5</v>
      </c>
      <c r="B626" s="4" t="n">
        <v>40782.4584953704</v>
      </c>
      <c r="C626" s="0" t="n">
        <v>27</v>
      </c>
      <c r="D626" s="0" t="n">
        <v>8</v>
      </c>
      <c r="E626" s="0" t="n">
        <v>2011</v>
      </c>
      <c r="F626" s="0" t="n">
        <v>11</v>
      </c>
      <c r="G626" s="0" t="n">
        <v>0</v>
      </c>
      <c r="H626" s="0" t="n">
        <v>14</v>
      </c>
      <c r="I626" s="0" t="n">
        <f aca="false">31+28+31+30+31+30+31+C626+(F626+G626/60+H626/3600)/24</f>
        <v>239.45849537037</v>
      </c>
      <c r="J626" s="0" t="n">
        <v>8.015333</v>
      </c>
      <c r="K626" s="0" t="n">
        <v>-37.993733</v>
      </c>
      <c r="L626" s="0" t="n">
        <v>29.3</v>
      </c>
      <c r="M626" s="0" t="n">
        <v>1.8</v>
      </c>
      <c r="N626" s="0" t="n">
        <v>1014.753992</v>
      </c>
      <c r="O626" s="0" t="n">
        <v>0.422796</v>
      </c>
      <c r="P626" s="0" t="n">
        <v>60</v>
      </c>
      <c r="Q626" s="0" t="n">
        <v>1012.310199</v>
      </c>
      <c r="R626" s="0" t="n">
        <v>0.272867</v>
      </c>
      <c r="S626" s="0" t="n">
        <v>60</v>
      </c>
      <c r="T626" s="0" t="n">
        <v>0.001629</v>
      </c>
      <c r="U626" s="0" t="n">
        <v>0.008848</v>
      </c>
      <c r="V626" s="0" t="n">
        <v>60</v>
      </c>
      <c r="W626" s="0" t="n">
        <v>366.544477</v>
      </c>
      <c r="X626" s="0" t="n">
        <v>0.760516</v>
      </c>
      <c r="Y626" s="0" t="n">
        <v>60</v>
      </c>
      <c r="Z626" s="0" t="n">
        <v>1004.682333</v>
      </c>
      <c r="AA626" s="0" t="n">
        <v>1.314696</v>
      </c>
      <c r="AB626" s="0" t="n">
        <v>60</v>
      </c>
      <c r="AC626" s="1" t="n">
        <v>368.0495</v>
      </c>
      <c r="AD626" s="0" t="n">
        <v>0.327147</v>
      </c>
      <c r="AE626" s="0" t="n">
        <v>60</v>
      </c>
      <c r="AF626" s="0" t="n">
        <v>-0.056333</v>
      </c>
      <c r="AG626" s="0" t="n">
        <v>0.003639</v>
      </c>
      <c r="AH626" s="0" t="n">
        <v>60</v>
      </c>
      <c r="AI626" s="0" t="n">
        <v>27.82525</v>
      </c>
      <c r="AJ626" s="0" t="n">
        <v>0.019051</v>
      </c>
      <c r="AK626" s="0" t="n">
        <v>60</v>
      </c>
      <c r="AL626" s="0" t="n">
        <v>28.588533</v>
      </c>
      <c r="AM626" s="0" t="n">
        <v>0.016627</v>
      </c>
      <c r="AN626" s="0" t="n">
        <v>60</v>
      </c>
      <c r="AO626" s="0" t="n">
        <v>28.563038</v>
      </c>
      <c r="AP626" s="0" t="n">
        <v>0.008583</v>
      </c>
      <c r="AQ626" s="0" t="n">
        <v>60</v>
      </c>
      <c r="AR626" s="0" t="n">
        <v>34.999111</v>
      </c>
      <c r="AS626" s="0" t="n">
        <v>0.337678</v>
      </c>
      <c r="AT626" s="0" t="n">
        <v>60</v>
      </c>
      <c r="AU626" s="0" t="n">
        <v>242.674407</v>
      </c>
      <c r="AV626" s="0" t="n">
        <v>0.04636</v>
      </c>
      <c r="AW626" s="0" t="n">
        <v>59</v>
      </c>
      <c r="AX626" s="0" t="n">
        <v>28.57</v>
      </c>
      <c r="AY626" s="0" t="n">
        <v>0.004549</v>
      </c>
      <c r="AZ626" s="0" t="n">
        <v>195.467</v>
      </c>
      <c r="BA626" s="0" t="n">
        <v>100.187</v>
      </c>
      <c r="BB626" s="0" t="n">
        <v>-0.839</v>
      </c>
      <c r="BC626" s="0" t="n">
        <f aca="false">AVERAGE(AR624:AR628)</f>
        <v>34.7147938</v>
      </c>
      <c r="BD626" s="0" t="n">
        <f aca="false">BC626+0.4</f>
        <v>35.1147938</v>
      </c>
    </row>
    <row r="627" customFormat="false" ht="12.75" hidden="false" customHeight="false" outlineLevel="0" collapsed="false">
      <c r="A627" s="0" t="n">
        <v>5</v>
      </c>
      <c r="B627" s="4" t="n">
        <v>40782.462025463</v>
      </c>
      <c r="C627" s="0" t="n">
        <v>27</v>
      </c>
      <c r="D627" s="0" t="n">
        <v>8</v>
      </c>
      <c r="E627" s="0" t="n">
        <v>2011</v>
      </c>
      <c r="F627" s="0" t="n">
        <v>11</v>
      </c>
      <c r="G627" s="0" t="n">
        <v>5</v>
      </c>
      <c r="H627" s="0" t="n">
        <v>19</v>
      </c>
      <c r="I627" s="0" t="n">
        <f aca="false">31+28+31+30+31+30+31+C627+(F627+G627/60+H627/3600)/24</f>
        <v>239.462025462963</v>
      </c>
      <c r="J627" s="0" t="n">
        <v>8.0177</v>
      </c>
      <c r="K627" s="0" t="n">
        <v>-37.9923</v>
      </c>
      <c r="L627" s="0" t="n">
        <v>30.9</v>
      </c>
      <c r="M627" s="0" t="n">
        <v>1.8</v>
      </c>
      <c r="N627" s="0" t="n">
        <v>1014.734441</v>
      </c>
      <c r="O627" s="0" t="n">
        <v>0.451687</v>
      </c>
      <c r="P627" s="0" t="n">
        <v>60</v>
      </c>
      <c r="Q627" s="0" t="n">
        <v>1012.336266</v>
      </c>
      <c r="R627" s="0" t="n">
        <v>0.281591</v>
      </c>
      <c r="S627" s="0" t="n">
        <v>60</v>
      </c>
      <c r="T627" s="0" t="n">
        <v>0.003258</v>
      </c>
      <c r="U627" s="0" t="n">
        <v>0.017695</v>
      </c>
      <c r="V627" s="0" t="n">
        <v>60</v>
      </c>
      <c r="W627" s="0" t="n">
        <v>365.917237</v>
      </c>
      <c r="X627" s="0" t="n">
        <v>0.907345</v>
      </c>
      <c r="Y627" s="0" t="n">
        <v>60</v>
      </c>
      <c r="Z627" s="0" t="n">
        <v>1004.885667</v>
      </c>
      <c r="AA627" s="0" t="n">
        <v>0.552757</v>
      </c>
      <c r="AB627" s="0" t="n">
        <v>60</v>
      </c>
      <c r="AC627" s="1" t="n">
        <v>367.509167</v>
      </c>
      <c r="AD627" s="0" t="n">
        <v>0.292136</v>
      </c>
      <c r="AE627" s="0" t="n">
        <v>60</v>
      </c>
      <c r="AF627" s="0" t="n">
        <v>-0.052833</v>
      </c>
      <c r="AG627" s="0" t="n">
        <v>0.005802</v>
      </c>
      <c r="AH627" s="0" t="n">
        <v>60</v>
      </c>
      <c r="AI627" s="0" t="n">
        <v>27.762567</v>
      </c>
      <c r="AJ627" s="0" t="n">
        <v>0.007756</v>
      </c>
      <c r="AK627" s="0" t="n">
        <v>60</v>
      </c>
      <c r="AL627" s="0" t="n">
        <v>28.595442</v>
      </c>
      <c r="AM627" s="0" t="n">
        <v>0.026323</v>
      </c>
      <c r="AN627" s="0" t="n">
        <v>60</v>
      </c>
      <c r="AO627" s="0" t="n">
        <v>28.564282</v>
      </c>
      <c r="AP627" s="0" t="n">
        <v>0.01225</v>
      </c>
      <c r="AQ627" s="0" t="n">
        <v>60</v>
      </c>
      <c r="AR627" s="0" t="n">
        <v>34.873027</v>
      </c>
      <c r="AS627" s="0" t="n">
        <v>0.781322</v>
      </c>
      <c r="AT627" s="0" t="n">
        <v>60</v>
      </c>
      <c r="AU627" s="0" t="n">
        <v>242.83661</v>
      </c>
      <c r="AV627" s="0" t="n">
        <v>0.057374</v>
      </c>
      <c r="AW627" s="0" t="n">
        <v>59</v>
      </c>
      <c r="AX627" s="0" t="n">
        <v>28.567797</v>
      </c>
      <c r="AY627" s="0" t="n">
        <v>0.006451</v>
      </c>
      <c r="AZ627" s="0" t="n">
        <v>195.752</v>
      </c>
      <c r="BA627" s="0" t="n">
        <v>100.25</v>
      </c>
      <c r="BB627" s="0" t="n">
        <v>-0.96</v>
      </c>
      <c r="BC627" s="0" t="n">
        <f aca="false">AVERAGE(AR625:AR629)</f>
        <v>34.8113762</v>
      </c>
      <c r="BD627" s="0" t="n">
        <f aca="false">BC627+0.4</f>
        <v>35.2113762</v>
      </c>
    </row>
    <row r="628" customFormat="false" ht="12.75" hidden="false" customHeight="false" outlineLevel="0" collapsed="false">
      <c r="A628" s="0" t="n">
        <v>5</v>
      </c>
      <c r="B628" s="4" t="n">
        <v>40782.4655324074</v>
      </c>
      <c r="C628" s="0" t="n">
        <v>27</v>
      </c>
      <c r="D628" s="0" t="n">
        <v>8</v>
      </c>
      <c r="E628" s="0" t="n">
        <v>2011</v>
      </c>
      <c r="F628" s="0" t="n">
        <v>11</v>
      </c>
      <c r="G628" s="0" t="n">
        <v>10</v>
      </c>
      <c r="H628" s="0" t="n">
        <v>22</v>
      </c>
      <c r="I628" s="0" t="n">
        <f aca="false">31+28+31+30+31+30+31+C628+(F628+G628/60+H628/3600)/24</f>
        <v>239.465532407407</v>
      </c>
      <c r="J628" s="0" t="n">
        <v>8.020467</v>
      </c>
      <c r="K628" s="0" t="n">
        <v>-37.99315</v>
      </c>
      <c r="L628" s="0" t="n">
        <v>309.9</v>
      </c>
      <c r="M628" s="0" t="n">
        <v>4.7</v>
      </c>
      <c r="N628" s="0" t="n">
        <v>1014.975562</v>
      </c>
      <c r="O628" s="0" t="n">
        <v>0.446252</v>
      </c>
      <c r="P628" s="0" t="n">
        <v>60</v>
      </c>
      <c r="Q628" s="0" t="n">
        <v>1012.381883</v>
      </c>
      <c r="R628" s="0" t="n">
        <v>0.299359</v>
      </c>
      <c r="S628" s="0" t="n">
        <v>60</v>
      </c>
      <c r="T628" s="0" t="n">
        <v>0.002444</v>
      </c>
      <c r="U628" s="0" t="n">
        <v>0.014013</v>
      </c>
      <c r="V628" s="0" t="n">
        <v>60</v>
      </c>
      <c r="W628" s="0" t="n">
        <v>365.778755</v>
      </c>
      <c r="X628" s="0" t="n">
        <v>0.825201</v>
      </c>
      <c r="Y628" s="0" t="n">
        <v>60</v>
      </c>
      <c r="Z628" s="0" t="n">
        <v>1005.065667</v>
      </c>
      <c r="AA628" s="0" t="n">
        <v>0.223466</v>
      </c>
      <c r="AB628" s="0" t="n">
        <v>60</v>
      </c>
      <c r="AC628" s="1" t="n">
        <v>367.440333</v>
      </c>
      <c r="AD628" s="0" t="n">
        <v>0.207715</v>
      </c>
      <c r="AE628" s="0" t="n">
        <v>60</v>
      </c>
      <c r="AF628" s="0" t="n">
        <v>-0.053</v>
      </c>
      <c r="AG628" s="0" t="n">
        <v>0.002828</v>
      </c>
      <c r="AH628" s="0" t="n">
        <v>60</v>
      </c>
      <c r="AI628" s="0" t="n">
        <v>27.7329</v>
      </c>
      <c r="AJ628" s="0" t="n">
        <v>0.006932</v>
      </c>
      <c r="AK628" s="0" t="n">
        <v>60</v>
      </c>
      <c r="AL628" s="0" t="n">
        <v>28.60414</v>
      </c>
      <c r="AM628" s="0" t="n">
        <v>0.012194</v>
      </c>
      <c r="AN628" s="0" t="n">
        <v>60</v>
      </c>
      <c r="AO628" s="0" t="n">
        <v>28.543535</v>
      </c>
      <c r="AP628" s="0" t="n">
        <v>0.018669</v>
      </c>
      <c r="AQ628" s="0" t="n">
        <v>60</v>
      </c>
      <c r="AR628" s="0" t="n">
        <v>34.764953</v>
      </c>
      <c r="AS628" s="0" t="n">
        <v>0.968893</v>
      </c>
      <c r="AT628" s="0" t="n">
        <v>60</v>
      </c>
      <c r="AU628" s="0" t="n">
        <v>242.791207</v>
      </c>
      <c r="AV628" s="0" t="n">
        <v>0.06358</v>
      </c>
      <c r="AW628" s="0" t="n">
        <v>58</v>
      </c>
      <c r="AX628" s="0" t="n">
        <v>28.572069</v>
      </c>
      <c r="AY628" s="0" t="n">
        <v>0.004495</v>
      </c>
      <c r="AZ628" s="0" t="n">
        <v>195.85</v>
      </c>
      <c r="BA628" s="0" t="n">
        <v>100.239</v>
      </c>
      <c r="BB628" s="0" t="n">
        <v>-0.941</v>
      </c>
      <c r="BC628" s="0" t="n">
        <f aca="false">AVERAGE(AR626:AR630)</f>
        <v>34.7963086</v>
      </c>
      <c r="BD628" s="0" t="n">
        <f aca="false">BC628+0.4</f>
        <v>35.1963086</v>
      </c>
    </row>
    <row r="629" customFormat="false" ht="12.75" hidden="false" customHeight="false" outlineLevel="0" collapsed="false">
      <c r="A629" s="0" t="n">
        <v>5</v>
      </c>
      <c r="B629" s="4" t="n">
        <v>40782.4690277778</v>
      </c>
      <c r="C629" s="0" t="n">
        <v>27</v>
      </c>
      <c r="D629" s="0" t="n">
        <v>8</v>
      </c>
      <c r="E629" s="0" t="n">
        <v>2011</v>
      </c>
      <c r="F629" s="0" t="n">
        <v>11</v>
      </c>
      <c r="G629" s="0" t="n">
        <v>15</v>
      </c>
      <c r="H629" s="0" t="n">
        <v>24</v>
      </c>
      <c r="I629" s="0" t="n">
        <f aca="false">31+28+31+30+31+30+31+C629+(F629+G629/60+H629/3600)/24</f>
        <v>239.469027777778</v>
      </c>
      <c r="J629" s="0" t="n">
        <v>8.029</v>
      </c>
      <c r="K629" s="0" t="n">
        <v>-37.997283</v>
      </c>
      <c r="L629" s="0" t="n">
        <v>343</v>
      </c>
      <c r="M629" s="0" t="n">
        <v>8.6</v>
      </c>
      <c r="N629" s="0" t="n">
        <v>1015.738025</v>
      </c>
      <c r="O629" s="0" t="n">
        <v>0.464919</v>
      </c>
      <c r="P629" s="0" t="n">
        <v>59</v>
      </c>
      <c r="Q629" s="0" t="n">
        <v>1012.437663</v>
      </c>
      <c r="R629" s="0" t="n">
        <v>0.292884</v>
      </c>
      <c r="S629" s="0" t="n">
        <v>59</v>
      </c>
      <c r="T629" s="0" t="n">
        <v>0</v>
      </c>
      <c r="U629" s="0" t="n">
        <v>0</v>
      </c>
      <c r="V629" s="0" t="n">
        <v>59</v>
      </c>
      <c r="W629" s="0" t="n">
        <v>364.754709</v>
      </c>
      <c r="X629" s="0" t="n">
        <v>0.907833</v>
      </c>
      <c r="Y629" s="0" t="n">
        <v>59</v>
      </c>
      <c r="Z629" s="0" t="n">
        <v>1005.891356</v>
      </c>
      <c r="AA629" s="0" t="n">
        <v>1.241547</v>
      </c>
      <c r="AB629" s="0" t="n">
        <v>59</v>
      </c>
      <c r="AC629" s="1" t="n">
        <v>366.358136</v>
      </c>
      <c r="AD629" s="0" t="n">
        <v>0.481648</v>
      </c>
      <c r="AE629" s="0" t="n">
        <v>59</v>
      </c>
      <c r="AF629" s="0" t="n">
        <v>-0.061559</v>
      </c>
      <c r="AG629" s="0" t="n">
        <v>0.004268</v>
      </c>
      <c r="AH629" s="0" t="n">
        <v>59</v>
      </c>
      <c r="AI629" s="0" t="n">
        <v>27.70539</v>
      </c>
      <c r="AJ629" s="0" t="n">
        <v>0.005496</v>
      </c>
      <c r="AK629" s="0" t="n">
        <v>59</v>
      </c>
      <c r="AL629" s="0" t="n">
        <v>28.616627</v>
      </c>
      <c r="AM629" s="0" t="n">
        <v>0.019755</v>
      </c>
      <c r="AN629" s="0" t="n">
        <v>59</v>
      </c>
      <c r="AO629" s="0" t="n">
        <v>28.504711</v>
      </c>
      <c r="AP629" s="0" t="n">
        <v>0.028637</v>
      </c>
      <c r="AQ629" s="0" t="n">
        <v>59</v>
      </c>
      <c r="AR629" s="0" t="n">
        <v>34.482912</v>
      </c>
      <c r="AS629" s="0" t="n">
        <v>1.659556</v>
      </c>
      <c r="AT629" s="0" t="n">
        <v>59</v>
      </c>
      <c r="AU629" s="0" t="n">
        <v>242.822203</v>
      </c>
      <c r="AV629" s="0" t="n">
        <v>0.085441</v>
      </c>
      <c r="AW629" s="0" t="n">
        <v>59</v>
      </c>
      <c r="AX629" s="0" t="n">
        <v>28.565085</v>
      </c>
      <c r="AY629" s="0" t="n">
        <v>0.005042</v>
      </c>
      <c r="AZ629" s="0" t="n">
        <v>196.221</v>
      </c>
      <c r="BA629" s="0" t="n">
        <v>100.24</v>
      </c>
      <c r="BB629" s="0" t="n">
        <v>-0.943</v>
      </c>
      <c r="BC629" s="0" t="n">
        <f aca="false">AVERAGE(AR627:AR631)</f>
        <v>34.8021798</v>
      </c>
      <c r="BD629" s="0" t="n">
        <f aca="false">BC629+0.4</f>
        <v>35.2021798</v>
      </c>
    </row>
    <row r="630" customFormat="false" ht="12.75" hidden="false" customHeight="false" outlineLevel="0" collapsed="false">
      <c r="A630" s="0" t="n">
        <v>5</v>
      </c>
      <c r="B630" s="4" t="n">
        <v>40782.4725231482</v>
      </c>
      <c r="C630" s="0" t="n">
        <v>27</v>
      </c>
      <c r="D630" s="0" t="n">
        <v>8</v>
      </c>
      <c r="E630" s="0" t="n">
        <v>2011</v>
      </c>
      <c r="F630" s="0" t="n">
        <v>11</v>
      </c>
      <c r="G630" s="0" t="n">
        <v>20</v>
      </c>
      <c r="H630" s="0" t="n">
        <v>26</v>
      </c>
      <c r="I630" s="0" t="n">
        <f aca="false">31+28+31+30+31+30+31+C630+(F630+G630/60+H630/3600)/24</f>
        <v>239.472523148148</v>
      </c>
      <c r="J630" s="0" t="n">
        <v>8.042433</v>
      </c>
      <c r="K630" s="0" t="n">
        <v>-37.99915</v>
      </c>
      <c r="L630" s="0" t="n">
        <v>7</v>
      </c>
      <c r="M630" s="0" t="n">
        <v>10.6</v>
      </c>
      <c r="N630" s="0" t="n">
        <v>1015.073314</v>
      </c>
      <c r="O630" s="0" t="n">
        <v>0.439671</v>
      </c>
      <c r="P630" s="0" t="n">
        <v>60</v>
      </c>
      <c r="Q630" s="0" t="n">
        <v>1012.499185</v>
      </c>
      <c r="R630" s="0" t="n">
        <v>0.306205</v>
      </c>
      <c r="S630" s="0" t="n">
        <v>60</v>
      </c>
      <c r="T630" s="0" t="n">
        <v>0.001629</v>
      </c>
      <c r="U630" s="0" t="n">
        <v>0.008848</v>
      </c>
      <c r="V630" s="0" t="n">
        <v>60</v>
      </c>
      <c r="W630" s="0" t="n">
        <v>364.947866</v>
      </c>
      <c r="X630" s="0" t="n">
        <v>1.140012</v>
      </c>
      <c r="Y630" s="0" t="n">
        <v>60</v>
      </c>
      <c r="Z630" s="0" t="n">
        <v>1005.3125</v>
      </c>
      <c r="AA630" s="0" t="n">
        <v>0.245693</v>
      </c>
      <c r="AB630" s="0" t="n">
        <v>60</v>
      </c>
      <c r="AC630" s="1" t="n">
        <v>366.633667</v>
      </c>
      <c r="AD630" s="0" t="n">
        <v>0.386374</v>
      </c>
      <c r="AE630" s="0" t="n">
        <v>60</v>
      </c>
      <c r="AF630" s="0" t="n">
        <v>-0.05605</v>
      </c>
      <c r="AG630" s="0" t="n">
        <v>0.00352</v>
      </c>
      <c r="AH630" s="0" t="n">
        <v>60</v>
      </c>
      <c r="AI630" s="0" t="n">
        <v>27.749333</v>
      </c>
      <c r="AJ630" s="0" t="n">
        <v>0.027788</v>
      </c>
      <c r="AK630" s="0" t="n">
        <v>60</v>
      </c>
      <c r="AL630" s="0" t="n">
        <v>28.634523</v>
      </c>
      <c r="AM630" s="0" t="n">
        <v>0.014698</v>
      </c>
      <c r="AN630" s="0" t="n">
        <v>60</v>
      </c>
      <c r="AO630" s="0" t="n">
        <v>28.480775</v>
      </c>
      <c r="AP630" s="0" t="n">
        <v>0.005211</v>
      </c>
      <c r="AQ630" s="0" t="n">
        <v>60</v>
      </c>
      <c r="AR630" s="0" t="n">
        <v>34.86154</v>
      </c>
      <c r="AS630" s="0" t="n">
        <v>0.848295</v>
      </c>
      <c r="AT630" s="0" t="n">
        <v>60</v>
      </c>
      <c r="AU630" s="0" t="n">
        <v>243.023559</v>
      </c>
      <c r="AV630" s="0" t="n">
        <v>0.085091</v>
      </c>
      <c r="AW630" s="0" t="n">
        <v>59</v>
      </c>
      <c r="AX630" s="0" t="n">
        <v>28.577627</v>
      </c>
      <c r="AY630" s="0" t="n">
        <v>0.006523</v>
      </c>
      <c r="AZ630" s="0" t="n">
        <v>195.92</v>
      </c>
      <c r="BA630" s="0" t="n">
        <v>100.345</v>
      </c>
      <c r="BB630" s="0" t="n">
        <v>-1.148</v>
      </c>
      <c r="BC630" s="0" t="n">
        <f aca="false">AVERAGE(AR628:AR632)</f>
        <v>34.7457274</v>
      </c>
      <c r="BD630" s="0" t="n">
        <f aca="false">BC630+0.4</f>
        <v>35.1457274</v>
      </c>
    </row>
    <row r="631" customFormat="false" ht="12.75" hidden="false" customHeight="false" outlineLevel="0" collapsed="false">
      <c r="A631" s="0" t="n">
        <v>5</v>
      </c>
      <c r="B631" s="4" t="n">
        <v>40782.4760300926</v>
      </c>
      <c r="C631" s="0" t="n">
        <v>27</v>
      </c>
      <c r="D631" s="0" t="n">
        <v>8</v>
      </c>
      <c r="E631" s="0" t="n">
        <v>2011</v>
      </c>
      <c r="F631" s="0" t="n">
        <v>11</v>
      </c>
      <c r="G631" s="0" t="n">
        <v>25</v>
      </c>
      <c r="H631" s="0" t="n">
        <v>29</v>
      </c>
      <c r="I631" s="0" t="n">
        <f aca="false">31+28+31+30+31+30+31+C631+(F631+G631/60+H631/3600)/24</f>
        <v>239.476030092593</v>
      </c>
      <c r="J631" s="0" t="n">
        <v>8.057133</v>
      </c>
      <c r="K631" s="0" t="n">
        <v>-37.99995</v>
      </c>
      <c r="L631" s="0" t="n">
        <v>357.1</v>
      </c>
      <c r="M631" s="0" t="n">
        <v>10.4</v>
      </c>
      <c r="N631" s="0" t="n">
        <v>1015.2232</v>
      </c>
      <c r="O631" s="0" t="n">
        <v>0.541085</v>
      </c>
      <c r="P631" s="0" t="n">
        <v>60</v>
      </c>
      <c r="Q631" s="0" t="n">
        <v>1012.427501</v>
      </c>
      <c r="R631" s="0" t="n">
        <v>0.264182</v>
      </c>
      <c r="S631" s="0" t="n">
        <v>60</v>
      </c>
      <c r="T631" s="0" t="n">
        <v>0.004073</v>
      </c>
      <c r="U631" s="0" t="n">
        <v>0.018642</v>
      </c>
      <c r="V631" s="0" t="n">
        <v>60</v>
      </c>
      <c r="W631" s="0" t="n">
        <v>364.890844</v>
      </c>
      <c r="X631" s="0" t="n">
        <v>1.046982</v>
      </c>
      <c r="Y631" s="0" t="n">
        <v>60</v>
      </c>
      <c r="Z631" s="0" t="n">
        <v>1005.356833</v>
      </c>
      <c r="AA631" s="0" t="n">
        <v>0.351165</v>
      </c>
      <c r="AB631" s="0" t="n">
        <v>60</v>
      </c>
      <c r="AC631" s="1" t="n">
        <v>366.597167</v>
      </c>
      <c r="AD631" s="0" t="n">
        <v>0.305809</v>
      </c>
      <c r="AE631" s="0" t="n">
        <v>60</v>
      </c>
      <c r="AF631" s="0" t="n">
        <v>-0.059383</v>
      </c>
      <c r="AG631" s="0" t="n">
        <v>0.004566</v>
      </c>
      <c r="AH631" s="0" t="n">
        <v>60</v>
      </c>
      <c r="AI631" s="0" t="n">
        <v>27.8172</v>
      </c>
      <c r="AJ631" s="0" t="n">
        <v>0.018704</v>
      </c>
      <c r="AK631" s="0" t="n">
        <v>60</v>
      </c>
      <c r="AL631" s="0" t="n">
        <v>28.629273</v>
      </c>
      <c r="AM631" s="0" t="n">
        <v>0.016218</v>
      </c>
      <c r="AN631" s="0" t="n">
        <v>60</v>
      </c>
      <c r="AO631" s="0" t="n">
        <v>28.476524</v>
      </c>
      <c r="AP631" s="0" t="n">
        <v>0.004643</v>
      </c>
      <c r="AQ631" s="0" t="n">
        <v>60</v>
      </c>
      <c r="AR631" s="0" t="n">
        <v>35.028467</v>
      </c>
      <c r="AS631" s="0" t="n">
        <v>0.273058</v>
      </c>
      <c r="AT631" s="0" t="n">
        <v>60</v>
      </c>
      <c r="AU631" s="0" t="n">
        <v>243.267</v>
      </c>
      <c r="AV631" s="0" t="n">
        <v>0.112511</v>
      </c>
      <c r="AW631" s="0" t="n">
        <v>60</v>
      </c>
      <c r="AX631" s="0" t="n">
        <v>28.566667</v>
      </c>
      <c r="AY631" s="0" t="n">
        <v>0.013981</v>
      </c>
      <c r="AZ631" s="0" t="n">
        <v>195.907</v>
      </c>
      <c r="BA631" s="0" t="n">
        <v>100.426</v>
      </c>
      <c r="BB631" s="0" t="n">
        <v>-1.305</v>
      </c>
      <c r="BC631" s="0" t="n">
        <f aca="false">AVERAGE(AR629:AR633)</f>
        <v>34.7859988</v>
      </c>
      <c r="BD631" s="0" t="n">
        <f aca="false">BC631+0.4</f>
        <v>35.1859988</v>
      </c>
    </row>
    <row r="632" customFormat="false" ht="12.75" hidden="false" customHeight="false" outlineLevel="0" collapsed="false">
      <c r="A632" s="0" t="n">
        <v>5</v>
      </c>
      <c r="B632" s="4" t="n">
        <v>40782.4795138889</v>
      </c>
      <c r="C632" s="0" t="n">
        <v>27</v>
      </c>
      <c r="D632" s="0" t="n">
        <v>8</v>
      </c>
      <c r="E632" s="0" t="n">
        <v>2011</v>
      </c>
      <c r="F632" s="0" t="n">
        <v>11</v>
      </c>
      <c r="G632" s="0" t="n">
        <v>30</v>
      </c>
      <c r="H632" s="0" t="n">
        <v>30</v>
      </c>
      <c r="I632" s="0" t="n">
        <f aca="false">31+28+31+30+31+30+31+C632+(F632+G632/60+H632/3600)/24</f>
        <v>239.479513888889</v>
      </c>
      <c r="J632" s="0" t="n">
        <v>8.07175</v>
      </c>
      <c r="K632" s="0" t="n">
        <v>-38.00055</v>
      </c>
      <c r="L632" s="0" t="n">
        <v>5.1</v>
      </c>
      <c r="M632" s="0" t="n">
        <v>10.1</v>
      </c>
      <c r="N632" s="0" t="n">
        <v>1015.658499</v>
      </c>
      <c r="O632" s="0" t="n">
        <v>0.597771</v>
      </c>
      <c r="P632" s="0" t="n">
        <v>59</v>
      </c>
      <c r="Q632" s="0" t="n">
        <v>1012.517189</v>
      </c>
      <c r="R632" s="0" t="n">
        <v>0.310937</v>
      </c>
      <c r="S632" s="0" t="n">
        <v>59</v>
      </c>
      <c r="T632" s="0" t="n">
        <v>0.007456</v>
      </c>
      <c r="U632" s="0" t="n">
        <v>0.02537</v>
      </c>
      <c r="V632" s="0" t="n">
        <v>59</v>
      </c>
      <c r="W632" s="0" t="n">
        <v>365.284888</v>
      </c>
      <c r="X632" s="0" t="n">
        <v>1.324285</v>
      </c>
      <c r="Y632" s="0" t="n">
        <v>59</v>
      </c>
      <c r="Z632" s="0" t="n">
        <v>1005.787627</v>
      </c>
      <c r="AA632" s="0" t="n">
        <v>1.328009</v>
      </c>
      <c r="AB632" s="0" t="n">
        <v>59</v>
      </c>
      <c r="AC632" s="1" t="n">
        <v>367.156441</v>
      </c>
      <c r="AD632" s="0" t="n">
        <v>0.415031</v>
      </c>
      <c r="AE632" s="0" t="n">
        <v>59</v>
      </c>
      <c r="AF632" s="0" t="n">
        <v>-0.063119</v>
      </c>
      <c r="AG632" s="0" t="n">
        <v>0.005223</v>
      </c>
      <c r="AH632" s="0" t="n">
        <v>59</v>
      </c>
      <c r="AI632" s="0" t="n">
        <v>27.812797</v>
      </c>
      <c r="AJ632" s="0" t="n">
        <v>0.013644</v>
      </c>
      <c r="AK632" s="0" t="n">
        <v>59</v>
      </c>
      <c r="AL632" s="0" t="n">
        <v>28.63428</v>
      </c>
      <c r="AM632" s="0" t="n">
        <v>0.010814</v>
      </c>
      <c r="AN632" s="0" t="n">
        <v>59</v>
      </c>
      <c r="AO632" s="0" t="n">
        <v>28.478181</v>
      </c>
      <c r="AP632" s="0" t="n">
        <v>0.003723</v>
      </c>
      <c r="AQ632" s="0" t="n">
        <v>59</v>
      </c>
      <c r="AR632" s="0" t="n">
        <v>34.590765</v>
      </c>
      <c r="AS632" s="0" t="n">
        <v>1.269547</v>
      </c>
      <c r="AT632" s="0" t="n">
        <v>59</v>
      </c>
      <c r="AU632" s="0" t="n">
        <v>243.756842</v>
      </c>
      <c r="AV632" s="0" t="n">
        <v>0.161645</v>
      </c>
      <c r="AW632" s="0" t="n">
        <v>57</v>
      </c>
      <c r="AX632" s="0" t="n">
        <v>28.548421</v>
      </c>
      <c r="AY632" s="0" t="n">
        <v>0.006208</v>
      </c>
      <c r="AZ632" s="0" t="n">
        <v>196.837</v>
      </c>
      <c r="BA632" s="0" t="n">
        <v>100.596</v>
      </c>
      <c r="BB632" s="0" t="n">
        <v>-1.642</v>
      </c>
      <c r="BC632" s="0" t="n">
        <f aca="false">AVERAGE(AR630:AR634)</f>
        <v>34.8794686</v>
      </c>
      <c r="BD632" s="0" t="n">
        <f aca="false">BC632+0.4</f>
        <v>35.2794686</v>
      </c>
    </row>
    <row r="633" customFormat="false" ht="12.75" hidden="false" customHeight="false" outlineLevel="0" collapsed="false">
      <c r="A633" s="0" t="n">
        <v>5</v>
      </c>
      <c r="B633" s="4" t="n">
        <v>40782.4830439815</v>
      </c>
      <c r="C633" s="0" t="n">
        <v>27</v>
      </c>
      <c r="D633" s="0" t="n">
        <v>8</v>
      </c>
      <c r="E633" s="0" t="n">
        <v>2011</v>
      </c>
      <c r="F633" s="0" t="n">
        <v>11</v>
      </c>
      <c r="G633" s="0" t="n">
        <v>35</v>
      </c>
      <c r="H633" s="0" t="n">
        <v>35</v>
      </c>
      <c r="I633" s="0" t="n">
        <f aca="false">31+28+31+30+31+30+31+C633+(F633+G633/60+H633/3600)/24</f>
        <v>239.483043981481</v>
      </c>
      <c r="J633" s="0" t="n">
        <v>8.086367</v>
      </c>
      <c r="K633" s="0" t="n">
        <v>-38.000367</v>
      </c>
      <c r="L633" s="0" t="n">
        <v>2.7</v>
      </c>
      <c r="M633" s="0" t="n">
        <v>9.7</v>
      </c>
      <c r="N633" s="0" t="n">
        <v>1015.066797</v>
      </c>
      <c r="O633" s="0" t="n">
        <v>0.529467</v>
      </c>
      <c r="P633" s="0" t="n">
        <v>60</v>
      </c>
      <c r="Q633" s="0" t="n">
        <v>1012.518736</v>
      </c>
      <c r="R633" s="0" t="n">
        <v>0.263199</v>
      </c>
      <c r="S633" s="0" t="n">
        <v>60</v>
      </c>
      <c r="T633" s="0" t="n">
        <v>0.004073</v>
      </c>
      <c r="U633" s="0" t="n">
        <v>0.018642</v>
      </c>
      <c r="V633" s="0" t="n">
        <v>60</v>
      </c>
      <c r="W633" s="0" t="n">
        <v>367.090257</v>
      </c>
      <c r="X633" s="0" t="n">
        <v>1.162434</v>
      </c>
      <c r="Y633" s="0" t="n">
        <v>60</v>
      </c>
      <c r="Z633" s="0" t="n">
        <v>1005.064167</v>
      </c>
      <c r="AA633" s="0" t="n">
        <v>0.236924</v>
      </c>
      <c r="AB633" s="0" t="n">
        <v>60</v>
      </c>
      <c r="AC633" s="1" t="n">
        <v>368.763833</v>
      </c>
      <c r="AD633" s="0" t="n">
        <v>0.512224</v>
      </c>
      <c r="AE633" s="0" t="n">
        <v>60</v>
      </c>
      <c r="AF633" s="0" t="n">
        <v>-0.052417</v>
      </c>
      <c r="AG633" s="0" t="n">
        <v>0.003984</v>
      </c>
      <c r="AH633" s="0" t="n">
        <v>60</v>
      </c>
      <c r="AI633" s="0" t="n">
        <v>27.885733</v>
      </c>
      <c r="AJ633" s="0" t="n">
        <v>0.019371</v>
      </c>
      <c r="AK633" s="0" t="n">
        <v>60</v>
      </c>
      <c r="AL633" s="0" t="n">
        <v>28.62898</v>
      </c>
      <c r="AM633" s="0" t="n">
        <v>0.011579</v>
      </c>
      <c r="AN633" s="0" t="n">
        <v>60</v>
      </c>
      <c r="AO633" s="0" t="n">
        <v>28.474977</v>
      </c>
      <c r="AP633" s="0" t="n">
        <v>0.00414</v>
      </c>
      <c r="AQ633" s="0" t="n">
        <v>60</v>
      </c>
      <c r="AR633" s="0" t="n">
        <v>34.96631</v>
      </c>
      <c r="AS633" s="0" t="n">
        <v>0.76485</v>
      </c>
      <c r="AT633" s="0" t="n">
        <v>60</v>
      </c>
      <c r="AU633" s="0" t="n">
        <v>244.003</v>
      </c>
      <c r="AV633" s="0" t="n">
        <v>0.066033</v>
      </c>
      <c r="AW633" s="0" t="n">
        <v>60</v>
      </c>
      <c r="AX633" s="0" t="n">
        <v>28.556667</v>
      </c>
      <c r="AY633" s="0" t="n">
        <v>0.007516</v>
      </c>
      <c r="AZ633" s="0" t="n">
        <v>196.573</v>
      </c>
      <c r="BA633" s="0" t="n">
        <v>100.712</v>
      </c>
      <c r="BB633" s="0" t="n">
        <v>-1.862</v>
      </c>
      <c r="BC633" s="0" t="n">
        <f aca="false">AVERAGE(AR631:AR635)</f>
        <v>34.9129012</v>
      </c>
      <c r="BD633" s="0" t="n">
        <f aca="false">BC633+0.4</f>
        <v>35.3129012</v>
      </c>
    </row>
    <row r="634" customFormat="false" ht="12.75" hidden="false" customHeight="false" outlineLevel="0" collapsed="false">
      <c r="A634" s="0" t="n">
        <v>5</v>
      </c>
      <c r="B634" s="4" t="n">
        <v>40782.4865393519</v>
      </c>
      <c r="C634" s="0" t="n">
        <v>27</v>
      </c>
      <c r="D634" s="0" t="n">
        <v>8</v>
      </c>
      <c r="E634" s="0" t="n">
        <v>2011</v>
      </c>
      <c r="F634" s="0" t="n">
        <v>11</v>
      </c>
      <c r="G634" s="0" t="n">
        <v>40</v>
      </c>
      <c r="H634" s="0" t="n">
        <v>37</v>
      </c>
      <c r="I634" s="0" t="n">
        <f aca="false">31+28+31+30+31+30+31+C634+(F634+G634/60+H634/3600)/24</f>
        <v>239.486539351852</v>
      </c>
      <c r="J634" s="0" t="n">
        <v>8.100767</v>
      </c>
      <c r="K634" s="0" t="n">
        <v>-38.000133</v>
      </c>
      <c r="L634" s="0" t="n">
        <v>355.5</v>
      </c>
      <c r="M634" s="0" t="n">
        <v>10.6</v>
      </c>
      <c r="N634" s="0" t="n">
        <v>1015.197133</v>
      </c>
      <c r="O634" s="0" t="n">
        <v>0.483417</v>
      </c>
      <c r="P634" s="0" t="n">
        <v>60</v>
      </c>
      <c r="Q634" s="0" t="n">
        <v>1012.473118</v>
      </c>
      <c r="R634" s="0" t="n">
        <v>0.277186</v>
      </c>
      <c r="S634" s="0" t="n">
        <v>60</v>
      </c>
      <c r="T634" s="0" t="n">
        <v>0.004888</v>
      </c>
      <c r="U634" s="0" t="n">
        <v>0.019509</v>
      </c>
      <c r="V634" s="0" t="n">
        <v>60</v>
      </c>
      <c r="W634" s="0" t="n">
        <v>368.418051</v>
      </c>
      <c r="X634" s="0" t="n">
        <v>1.06129</v>
      </c>
      <c r="Y634" s="0" t="n">
        <v>60</v>
      </c>
      <c r="Z634" s="0" t="n">
        <v>1005.096667</v>
      </c>
      <c r="AA634" s="0" t="n">
        <v>0.314339</v>
      </c>
      <c r="AB634" s="0" t="n">
        <v>60</v>
      </c>
      <c r="AC634" s="1" t="n">
        <v>369.983333</v>
      </c>
      <c r="AD634" s="0" t="n">
        <v>0.482693</v>
      </c>
      <c r="AE634" s="0" t="n">
        <v>60</v>
      </c>
      <c r="AF634" s="0" t="n">
        <v>-0.055083</v>
      </c>
      <c r="AG634" s="0" t="n">
        <v>0.003044</v>
      </c>
      <c r="AH634" s="0" t="n">
        <v>60</v>
      </c>
      <c r="AI634" s="0" t="n">
        <v>27.860667</v>
      </c>
      <c r="AJ634" s="0" t="n">
        <v>0.0061</v>
      </c>
      <c r="AK634" s="0" t="n">
        <v>60</v>
      </c>
      <c r="AL634" s="0" t="n">
        <v>28.655352</v>
      </c>
      <c r="AM634" s="0" t="n">
        <v>0.015888</v>
      </c>
      <c r="AN634" s="0" t="n">
        <v>60</v>
      </c>
      <c r="AO634" s="0" t="n">
        <v>28.492258</v>
      </c>
      <c r="AP634" s="0" t="n">
        <v>0.010054</v>
      </c>
      <c r="AQ634" s="0" t="n">
        <v>60</v>
      </c>
      <c r="AR634" s="0" t="n">
        <v>34.950261</v>
      </c>
      <c r="AS634" s="0" t="n">
        <v>0.729803</v>
      </c>
      <c r="AT634" s="0" t="n">
        <v>60</v>
      </c>
      <c r="AU634" s="0" t="n">
        <v>244.161</v>
      </c>
      <c r="AV634" s="0" t="n">
        <v>0.062401</v>
      </c>
      <c r="AW634" s="0" t="n">
        <v>60</v>
      </c>
      <c r="AX634" s="0" t="n">
        <v>28.565</v>
      </c>
      <c r="AY634" s="0" t="n">
        <v>0.010496</v>
      </c>
      <c r="AZ634" s="0" t="n">
        <v>196.723</v>
      </c>
      <c r="BA634" s="0" t="n">
        <v>100.792</v>
      </c>
      <c r="BB634" s="0" t="n">
        <v>-2.019</v>
      </c>
      <c r="BC634" s="0" t="n">
        <f aca="false">AVERAGE(AR632:AR636)</f>
        <v>34.8854008</v>
      </c>
      <c r="BD634" s="0" t="n">
        <f aca="false">BC634+0.4</f>
        <v>35.2854008</v>
      </c>
    </row>
    <row r="635" customFormat="false" ht="12.75" hidden="false" customHeight="false" outlineLevel="0" collapsed="false">
      <c r="A635" s="0" t="n">
        <v>5</v>
      </c>
      <c r="B635" s="4" t="n">
        <v>40782.4900462963</v>
      </c>
      <c r="C635" s="0" t="n">
        <v>27</v>
      </c>
      <c r="D635" s="0" t="n">
        <v>8</v>
      </c>
      <c r="E635" s="0" t="n">
        <v>2011</v>
      </c>
      <c r="F635" s="0" t="n">
        <v>11</v>
      </c>
      <c r="G635" s="0" t="n">
        <v>45</v>
      </c>
      <c r="H635" s="0" t="n">
        <v>40</v>
      </c>
      <c r="I635" s="0" t="n">
        <f aca="false">31+28+31+30+31+30+31+C635+(F635+G635/60+H635/3600)/24</f>
        <v>239.490046296296</v>
      </c>
      <c r="J635" s="0" t="n">
        <v>8.11525</v>
      </c>
      <c r="K635" s="0" t="n">
        <v>-37.999883</v>
      </c>
      <c r="L635" s="0" t="n">
        <v>3.6</v>
      </c>
      <c r="M635" s="0" t="n">
        <v>10.4</v>
      </c>
      <c r="N635" s="0" t="n">
        <v>1015.67838</v>
      </c>
      <c r="O635" s="0" t="n">
        <v>0.480606</v>
      </c>
      <c r="P635" s="0" t="n">
        <v>59</v>
      </c>
      <c r="Q635" s="0" t="n">
        <v>1012.431035</v>
      </c>
      <c r="R635" s="0" t="n">
        <v>0.274782</v>
      </c>
      <c r="S635" s="0" t="n">
        <v>59</v>
      </c>
      <c r="T635" s="0" t="n">
        <v>0.004142</v>
      </c>
      <c r="U635" s="0" t="n">
        <v>0.018794</v>
      </c>
      <c r="V635" s="0" t="n">
        <v>59</v>
      </c>
      <c r="W635" s="0" t="n">
        <v>369.393774</v>
      </c>
      <c r="X635" s="0" t="n">
        <v>0.912435</v>
      </c>
      <c r="Y635" s="0" t="n">
        <v>59</v>
      </c>
      <c r="Z635" s="0" t="n">
        <v>1005.622373</v>
      </c>
      <c r="AA635" s="0" t="n">
        <v>1.289246</v>
      </c>
      <c r="AB635" s="0" t="n">
        <v>59</v>
      </c>
      <c r="AC635" s="1" t="n">
        <v>370.687458</v>
      </c>
      <c r="AD635" s="0" t="n">
        <v>0.315483</v>
      </c>
      <c r="AE635" s="0" t="n">
        <v>59</v>
      </c>
      <c r="AF635" s="0" t="n">
        <v>-0.054424</v>
      </c>
      <c r="AG635" s="0" t="n">
        <v>0.00445</v>
      </c>
      <c r="AH635" s="0" t="n">
        <v>59</v>
      </c>
      <c r="AI635" s="0" t="n">
        <v>27.922119</v>
      </c>
      <c r="AJ635" s="0" t="n">
        <v>0.031322</v>
      </c>
      <c r="AK635" s="0" t="n">
        <v>59</v>
      </c>
      <c r="AL635" s="0" t="n">
        <v>28.688383</v>
      </c>
      <c r="AM635" s="0" t="n">
        <v>0.012922</v>
      </c>
      <c r="AN635" s="0" t="n">
        <v>59</v>
      </c>
      <c r="AO635" s="0" t="n">
        <v>28.513823</v>
      </c>
      <c r="AP635" s="0" t="n">
        <v>0.007343</v>
      </c>
      <c r="AQ635" s="0" t="n">
        <v>59</v>
      </c>
      <c r="AR635" s="0" t="n">
        <v>35.028703</v>
      </c>
      <c r="AS635" s="0" t="n">
        <v>0.442856</v>
      </c>
      <c r="AT635" s="0" t="n">
        <v>59</v>
      </c>
      <c r="AU635" s="0" t="n">
        <v>244.121356</v>
      </c>
      <c r="AV635" s="0" t="n">
        <v>0.0645</v>
      </c>
      <c r="AW635" s="0" t="n">
        <v>59</v>
      </c>
      <c r="AX635" s="0" t="n">
        <v>28.600508</v>
      </c>
      <c r="AY635" s="0" t="n">
        <v>0.014072</v>
      </c>
      <c r="AZ635" s="0" t="n">
        <v>196.606</v>
      </c>
      <c r="BA635" s="0" t="n">
        <v>100.839</v>
      </c>
      <c r="BB635" s="0" t="n">
        <v>-2.107</v>
      </c>
      <c r="BC635" s="0" t="n">
        <f aca="false">AVERAGE(AR633:AR637)</f>
        <v>34.975988</v>
      </c>
      <c r="BD635" s="0" t="n">
        <f aca="false">BC635+0.4</f>
        <v>35.375988</v>
      </c>
    </row>
    <row r="636" customFormat="false" ht="12.75" hidden="false" customHeight="false" outlineLevel="0" collapsed="false">
      <c r="A636" s="0" t="n">
        <v>5</v>
      </c>
      <c r="B636" s="4" t="n">
        <v>40782.4935300926</v>
      </c>
      <c r="C636" s="0" t="n">
        <v>27</v>
      </c>
      <c r="D636" s="0" t="n">
        <v>8</v>
      </c>
      <c r="E636" s="0" t="n">
        <v>2011</v>
      </c>
      <c r="F636" s="0" t="n">
        <v>11</v>
      </c>
      <c r="G636" s="0" t="n">
        <v>50</v>
      </c>
      <c r="H636" s="0" t="n">
        <v>41</v>
      </c>
      <c r="I636" s="0" t="n">
        <f aca="false">31+28+31+30+31+30+31+C636+(F636+G636/60+H636/3600)/24</f>
        <v>239.493530092593</v>
      </c>
      <c r="J636" s="0" t="n">
        <v>8.129583</v>
      </c>
      <c r="K636" s="0" t="n">
        <v>-37.999467</v>
      </c>
      <c r="L636" s="0" t="n">
        <v>2.8</v>
      </c>
      <c r="M636" s="0" t="n">
        <v>10.5</v>
      </c>
      <c r="N636" s="0" t="n">
        <v>1015.105898</v>
      </c>
      <c r="O636" s="0" t="n">
        <v>0.388291</v>
      </c>
      <c r="P636" s="0" t="n">
        <v>60</v>
      </c>
      <c r="Q636" s="0" t="n">
        <v>1012.583904</v>
      </c>
      <c r="R636" s="0" t="n">
        <v>0.344251</v>
      </c>
      <c r="S636" s="0" t="n">
        <v>60</v>
      </c>
      <c r="T636" s="0" t="n">
        <v>0.009775</v>
      </c>
      <c r="U636" s="0" t="n">
        <v>0.034619</v>
      </c>
      <c r="V636" s="0" t="n">
        <v>60</v>
      </c>
      <c r="W636" s="0" t="n">
        <v>369.859889</v>
      </c>
      <c r="X636" s="0" t="n">
        <v>1.071824</v>
      </c>
      <c r="Y636" s="0" t="n">
        <v>60</v>
      </c>
      <c r="Z636" s="0" t="n">
        <v>1005.022167</v>
      </c>
      <c r="AA636" s="0" t="n">
        <v>0.209682</v>
      </c>
      <c r="AB636" s="0" t="n">
        <v>60</v>
      </c>
      <c r="AC636" s="1" t="n">
        <v>371.5035</v>
      </c>
      <c r="AD636" s="0" t="n">
        <v>0.335371</v>
      </c>
      <c r="AE636" s="0" t="n">
        <v>60</v>
      </c>
      <c r="AF636" s="0" t="n">
        <v>-0.055167</v>
      </c>
      <c r="AG636" s="0" t="n">
        <v>0.002526</v>
      </c>
      <c r="AH636" s="0" t="n">
        <v>60</v>
      </c>
      <c r="AI636" s="0" t="n">
        <v>27.917367</v>
      </c>
      <c r="AJ636" s="0" t="n">
        <v>0.020165</v>
      </c>
      <c r="AK636" s="0" t="n">
        <v>60</v>
      </c>
      <c r="AL636" s="0" t="n">
        <v>28.653713</v>
      </c>
      <c r="AM636" s="0" t="n">
        <v>0.016001</v>
      </c>
      <c r="AN636" s="0" t="n">
        <v>60</v>
      </c>
      <c r="AO636" s="0" t="n">
        <v>28.52026</v>
      </c>
      <c r="AP636" s="0" t="n">
        <v>0.006703</v>
      </c>
      <c r="AQ636" s="0" t="n">
        <v>60</v>
      </c>
      <c r="AR636" s="0" t="n">
        <v>34.890965</v>
      </c>
      <c r="AS636" s="0" t="n">
        <v>0.890644</v>
      </c>
      <c r="AT636" s="0" t="n">
        <v>60</v>
      </c>
      <c r="AU636" s="0" t="n">
        <v>243.96661</v>
      </c>
      <c r="AV636" s="0" t="n">
        <v>0.058268</v>
      </c>
      <c r="AW636" s="0" t="n">
        <v>59</v>
      </c>
      <c r="AX636" s="0" t="n">
        <v>28.58339</v>
      </c>
      <c r="AY636" s="0" t="n">
        <v>0.020138</v>
      </c>
      <c r="AZ636" s="0" t="n">
        <v>196.646</v>
      </c>
      <c r="BA636" s="0" t="n">
        <v>100.744</v>
      </c>
      <c r="BB636" s="0" t="n">
        <v>-1.926</v>
      </c>
      <c r="BC636" s="0" t="n">
        <f aca="false">AVERAGE(AR634:AR638)</f>
        <v>35.0095454</v>
      </c>
      <c r="BD636" s="0" t="n">
        <f aca="false">BC636+0.4</f>
        <v>35.4095454</v>
      </c>
    </row>
    <row r="637" customFormat="false" ht="12.75" hidden="false" customHeight="false" outlineLevel="0" collapsed="false">
      <c r="A637" s="0" t="n">
        <v>5</v>
      </c>
      <c r="B637" s="4" t="n">
        <v>40782.4970486111</v>
      </c>
      <c r="C637" s="0" t="n">
        <v>27</v>
      </c>
      <c r="D637" s="0" t="n">
        <v>8</v>
      </c>
      <c r="E637" s="0" t="n">
        <v>2011</v>
      </c>
      <c r="F637" s="0" t="n">
        <v>11</v>
      </c>
      <c r="G637" s="0" t="n">
        <v>55</v>
      </c>
      <c r="H637" s="0" t="n">
        <v>45</v>
      </c>
      <c r="I637" s="0" t="n">
        <f aca="false">31+28+31+30+31+30+31+C637+(F637+G637/60+H637/3600)/24</f>
        <v>239.497048611111</v>
      </c>
      <c r="J637" s="0" t="n">
        <v>8.1439</v>
      </c>
      <c r="K637" s="0" t="n">
        <v>-37.999417</v>
      </c>
      <c r="L637" s="0" t="n">
        <v>0.7</v>
      </c>
      <c r="M637" s="0" t="n">
        <v>10.4</v>
      </c>
      <c r="N637" s="0" t="n">
        <v>1015.340502</v>
      </c>
      <c r="O637" s="0" t="n">
        <v>0.458096</v>
      </c>
      <c r="P637" s="0" t="n">
        <v>60</v>
      </c>
      <c r="Q637" s="0" t="n">
        <v>1012.492669</v>
      </c>
      <c r="R637" s="0" t="n">
        <v>0.231043</v>
      </c>
      <c r="S637" s="0" t="n">
        <v>60</v>
      </c>
      <c r="T637" s="0" t="n">
        <v>0.005702</v>
      </c>
      <c r="U637" s="0" t="n">
        <v>0.020305</v>
      </c>
      <c r="V637" s="0" t="n">
        <v>60</v>
      </c>
      <c r="W637" s="0" t="n">
        <v>369.925057</v>
      </c>
      <c r="X637" s="0" t="n">
        <v>0.987681</v>
      </c>
      <c r="Y637" s="0" t="n">
        <v>60</v>
      </c>
      <c r="Z637" s="0" t="n">
        <v>1005.295167</v>
      </c>
      <c r="AA637" s="0" t="n">
        <v>0.298439</v>
      </c>
      <c r="AB637" s="0" t="n">
        <v>60</v>
      </c>
      <c r="AC637" s="1" t="n">
        <v>371.3575</v>
      </c>
      <c r="AD637" s="0" t="n">
        <v>0.311984</v>
      </c>
      <c r="AE637" s="0" t="n">
        <v>60</v>
      </c>
      <c r="AF637" s="0" t="n">
        <v>-0.053633</v>
      </c>
      <c r="AG637" s="0" t="n">
        <v>0.002668</v>
      </c>
      <c r="AH637" s="0" t="n">
        <v>60</v>
      </c>
      <c r="AI637" s="0" t="n">
        <v>27.9104</v>
      </c>
      <c r="AJ637" s="0" t="n">
        <v>0.020431</v>
      </c>
      <c r="AK637" s="0" t="n">
        <v>60</v>
      </c>
      <c r="AL637" s="0" t="n">
        <v>28.636398</v>
      </c>
      <c r="AM637" s="0" t="n">
        <v>0.011526</v>
      </c>
      <c r="AN637" s="0" t="n">
        <v>60</v>
      </c>
      <c r="AO637" s="0" t="n">
        <v>28.488564</v>
      </c>
      <c r="AP637" s="0" t="n">
        <v>0.01037</v>
      </c>
      <c r="AQ637" s="0" t="n">
        <v>60</v>
      </c>
      <c r="AR637" s="0" t="n">
        <v>35.043701</v>
      </c>
      <c r="AS637" s="0" t="n">
        <v>0.54621</v>
      </c>
      <c r="AT637" s="0" t="n">
        <v>60</v>
      </c>
      <c r="AU637" s="0" t="n">
        <v>243.958</v>
      </c>
      <c r="AV637" s="0" t="n">
        <v>0.075415</v>
      </c>
      <c r="AW637" s="0" t="n">
        <v>60</v>
      </c>
      <c r="AX637" s="0" t="n">
        <v>28.551</v>
      </c>
      <c r="AY637" s="0" t="n">
        <v>0.008772</v>
      </c>
      <c r="AZ637" s="0" t="n">
        <v>196.439</v>
      </c>
      <c r="BA637" s="0" t="n">
        <v>100.683</v>
      </c>
      <c r="BB637" s="0" t="n">
        <v>-1.806</v>
      </c>
      <c r="BC637" s="0" t="n">
        <f aca="false">AVERAGE(AR635:AR639)</f>
        <v>34.9832082</v>
      </c>
      <c r="BD637" s="0" t="n">
        <f aca="false">BC637+0.4</f>
        <v>35.3832082</v>
      </c>
    </row>
    <row r="638" customFormat="false" ht="12.75" hidden="false" customHeight="false" outlineLevel="0" collapsed="false">
      <c r="A638" s="0" t="n">
        <v>5</v>
      </c>
      <c r="B638" s="4" t="n">
        <v>40782.5005555556</v>
      </c>
      <c r="C638" s="0" t="n">
        <v>27</v>
      </c>
      <c r="D638" s="0" t="n">
        <v>8</v>
      </c>
      <c r="E638" s="0" t="n">
        <v>2011</v>
      </c>
      <c r="F638" s="0" t="n">
        <v>12</v>
      </c>
      <c r="G638" s="0" t="n">
        <v>0</v>
      </c>
      <c r="H638" s="0" t="n">
        <v>48</v>
      </c>
      <c r="I638" s="0" t="n">
        <f aca="false">31+28+31+30+31+30+31+C638+(F638+G638/60+H638/3600)/24</f>
        <v>239.500555555556</v>
      </c>
      <c r="J638" s="0" t="n">
        <v>8.158267</v>
      </c>
      <c r="K638" s="0" t="n">
        <v>-37.999233</v>
      </c>
      <c r="L638" s="0" t="n">
        <v>350.3</v>
      </c>
      <c r="M638" s="0" t="n">
        <v>9.6</v>
      </c>
      <c r="N638" s="0" t="n">
        <v>1015.75128</v>
      </c>
      <c r="O638" s="0" t="n">
        <v>0.624456</v>
      </c>
      <c r="P638" s="0" t="n">
        <v>59</v>
      </c>
      <c r="Q638" s="0" t="n">
        <v>1012.517189</v>
      </c>
      <c r="R638" s="0" t="n">
        <v>0.265184</v>
      </c>
      <c r="S638" s="0" t="n">
        <v>59</v>
      </c>
      <c r="T638" s="0" t="n">
        <v>0.004142</v>
      </c>
      <c r="U638" s="0" t="n">
        <v>0.018794</v>
      </c>
      <c r="V638" s="0" t="n">
        <v>59</v>
      </c>
      <c r="W638" s="0" t="n">
        <v>368.60679</v>
      </c>
      <c r="X638" s="0" t="n">
        <v>1.254831</v>
      </c>
      <c r="Y638" s="0" t="n">
        <v>59</v>
      </c>
      <c r="Z638" s="0" t="n">
        <v>1005.834068</v>
      </c>
      <c r="AA638" s="0" t="n">
        <v>1.367206</v>
      </c>
      <c r="AB638" s="0" t="n">
        <v>59</v>
      </c>
      <c r="AC638" s="1" t="n">
        <v>370.387627</v>
      </c>
      <c r="AD638" s="0" t="n">
        <v>0.614215</v>
      </c>
      <c r="AE638" s="0" t="n">
        <v>59</v>
      </c>
      <c r="AF638" s="0" t="n">
        <v>-0.06261</v>
      </c>
      <c r="AG638" s="0" t="n">
        <v>0.005082</v>
      </c>
      <c r="AH638" s="0" t="n">
        <v>59</v>
      </c>
      <c r="AI638" s="0" t="n">
        <v>27.932424</v>
      </c>
      <c r="AJ638" s="0" t="n">
        <v>0.02674</v>
      </c>
      <c r="AK638" s="0" t="n">
        <v>59</v>
      </c>
      <c r="AL638" s="0" t="n">
        <v>28.628358</v>
      </c>
      <c r="AM638" s="0" t="n">
        <v>0.018728</v>
      </c>
      <c r="AN638" s="0" t="n">
        <v>59</v>
      </c>
      <c r="AO638" s="0" t="n">
        <v>28.48044</v>
      </c>
      <c r="AP638" s="0" t="n">
        <v>0.026884</v>
      </c>
      <c r="AQ638" s="0" t="n">
        <v>59</v>
      </c>
      <c r="AR638" s="0" t="n">
        <v>35.134097</v>
      </c>
      <c r="AS638" s="0" t="n">
        <v>0.197565</v>
      </c>
      <c r="AT638" s="0" t="n">
        <v>59</v>
      </c>
      <c r="AU638" s="0" t="n">
        <v>243.99431</v>
      </c>
      <c r="AV638" s="0" t="n">
        <v>0.055571</v>
      </c>
      <c r="AW638" s="0" t="n">
        <v>58</v>
      </c>
      <c r="AX638" s="0" t="n">
        <v>28.556207</v>
      </c>
      <c r="AY638" s="0" t="n">
        <v>0.012681</v>
      </c>
      <c r="AZ638" s="0" t="n">
        <v>196.358</v>
      </c>
      <c r="BA638" s="0" t="n">
        <v>100.707</v>
      </c>
      <c r="BB638" s="0" t="n">
        <v>-1.853</v>
      </c>
      <c r="BC638" s="0" t="n">
        <f aca="false">AVERAGE(AR636:AR640)</f>
        <v>34.9608654</v>
      </c>
      <c r="BD638" s="0" t="n">
        <f aca="false">BC638+0.4</f>
        <v>35.3608654</v>
      </c>
    </row>
    <row r="639" customFormat="false" ht="12.75" hidden="false" customHeight="false" outlineLevel="0" collapsed="false">
      <c r="A639" s="0" t="n">
        <v>5</v>
      </c>
      <c r="B639" s="4" t="n">
        <v>40782.5040509259</v>
      </c>
      <c r="C639" s="0" t="n">
        <v>27</v>
      </c>
      <c r="D639" s="0" t="n">
        <v>8</v>
      </c>
      <c r="E639" s="0" t="n">
        <v>2011</v>
      </c>
      <c r="F639" s="0" t="n">
        <v>12</v>
      </c>
      <c r="G639" s="0" t="n">
        <v>5</v>
      </c>
      <c r="H639" s="0" t="n">
        <v>50</v>
      </c>
      <c r="I639" s="0" t="n">
        <f aca="false">31+28+31+30+31+30+31+C639+(F639+G639/60+H639/3600)/24</f>
        <v>239.504050925926</v>
      </c>
      <c r="J639" s="0" t="n">
        <v>8.172383</v>
      </c>
      <c r="K639" s="0" t="n">
        <v>-38.000017</v>
      </c>
      <c r="L639" s="0" t="n">
        <v>3.3</v>
      </c>
      <c r="M639" s="0" t="n">
        <v>10.3</v>
      </c>
      <c r="N639" s="0" t="n">
        <v>1015.125448</v>
      </c>
      <c r="O639" s="0" t="n">
        <v>0.525906</v>
      </c>
      <c r="P639" s="0" t="n">
        <v>60</v>
      </c>
      <c r="Q639" s="0" t="n">
        <v>1012.564353</v>
      </c>
      <c r="R639" s="0" t="n">
        <v>0.314554</v>
      </c>
      <c r="S639" s="0" t="n">
        <v>60</v>
      </c>
      <c r="T639" s="0" t="n">
        <v>0.003258</v>
      </c>
      <c r="U639" s="0" t="n">
        <v>0.015236</v>
      </c>
      <c r="V639" s="0" t="n">
        <v>60</v>
      </c>
      <c r="W639" s="0" t="n">
        <v>370.169436</v>
      </c>
      <c r="X639" s="0" t="n">
        <v>1.120218</v>
      </c>
      <c r="Y639" s="0" t="n">
        <v>60</v>
      </c>
      <c r="Z639" s="0" t="n">
        <v>1004.925</v>
      </c>
      <c r="AA639" s="0" t="n">
        <v>0.367993</v>
      </c>
      <c r="AB639" s="0" t="n">
        <v>60</v>
      </c>
      <c r="AC639" s="1" t="n">
        <v>371.9545</v>
      </c>
      <c r="AD639" s="0" t="n">
        <v>0.504009</v>
      </c>
      <c r="AE639" s="0" t="n">
        <v>60</v>
      </c>
      <c r="AF639" s="0" t="n">
        <v>-0.05115</v>
      </c>
      <c r="AG639" s="0" t="n">
        <v>0.003978</v>
      </c>
      <c r="AH639" s="0" t="n">
        <v>60</v>
      </c>
      <c r="AI639" s="0" t="n">
        <v>27.896483</v>
      </c>
      <c r="AJ639" s="0" t="n">
        <v>0.006756</v>
      </c>
      <c r="AK639" s="0" t="n">
        <v>60</v>
      </c>
      <c r="AL639" s="0" t="n">
        <v>28.60461</v>
      </c>
      <c r="AM639" s="0" t="n">
        <v>0.012467</v>
      </c>
      <c r="AN639" s="0" t="n">
        <v>60</v>
      </c>
      <c r="AO639" s="0" t="n">
        <v>28.455285</v>
      </c>
      <c r="AP639" s="0" t="n">
        <v>0.012016</v>
      </c>
      <c r="AQ639" s="0" t="n">
        <v>60</v>
      </c>
      <c r="AR639" s="0" t="n">
        <v>34.818575</v>
      </c>
      <c r="AS639" s="0" t="n">
        <v>0.877618</v>
      </c>
      <c r="AT639" s="0" t="n">
        <v>60</v>
      </c>
      <c r="AU639" s="0" t="n">
        <v>244.027667</v>
      </c>
      <c r="AV639" s="0" t="n">
        <v>0.057648</v>
      </c>
      <c r="AW639" s="0" t="n">
        <v>60</v>
      </c>
      <c r="AX639" s="0" t="n">
        <v>28.525333</v>
      </c>
      <c r="AY639" s="0" t="n">
        <v>0.007912</v>
      </c>
      <c r="AZ639" s="0" t="n">
        <v>196.766</v>
      </c>
      <c r="BA639" s="0" t="n">
        <v>100.667</v>
      </c>
      <c r="BB639" s="0" t="n">
        <v>-1.777</v>
      </c>
      <c r="BC639" s="0" t="n">
        <f aca="false">AVERAGE(AR637:AR641)</f>
        <v>34.9145232</v>
      </c>
      <c r="BD639" s="0" t="n">
        <f aca="false">BC639+0.4</f>
        <v>35.3145232</v>
      </c>
    </row>
    <row r="640" customFormat="false" ht="12.75" hidden="false" customHeight="false" outlineLevel="0" collapsed="false">
      <c r="A640" s="0" t="n">
        <v>5</v>
      </c>
      <c r="B640" s="4" t="n">
        <v>40782.5075462963</v>
      </c>
      <c r="C640" s="0" t="n">
        <v>27</v>
      </c>
      <c r="D640" s="0" t="n">
        <v>8</v>
      </c>
      <c r="E640" s="0" t="n">
        <v>2011</v>
      </c>
      <c r="F640" s="0" t="n">
        <v>12</v>
      </c>
      <c r="G640" s="0" t="n">
        <v>10</v>
      </c>
      <c r="H640" s="0" t="n">
        <v>52</v>
      </c>
      <c r="I640" s="0" t="n">
        <f aca="false">31+28+31+30+31+30+31+C640+(F640+G640/60+H640/3600)/24</f>
        <v>239.507546296296</v>
      </c>
      <c r="J640" s="0" t="n">
        <v>8.186917</v>
      </c>
      <c r="K640" s="0" t="n">
        <v>-37.9997</v>
      </c>
      <c r="L640" s="0" t="n">
        <v>1.8</v>
      </c>
      <c r="M640" s="0" t="n">
        <v>10.4</v>
      </c>
      <c r="N640" s="0" t="n">
        <v>1015.2232</v>
      </c>
      <c r="O640" s="0" t="n">
        <v>0.463718</v>
      </c>
      <c r="P640" s="0" t="n">
        <v>60</v>
      </c>
      <c r="Q640" s="0" t="n">
        <v>1012.518736</v>
      </c>
      <c r="R640" s="0" t="n">
        <v>0.332768</v>
      </c>
      <c r="S640" s="0" t="n">
        <v>60</v>
      </c>
      <c r="T640" s="0" t="n">
        <v>0.004073</v>
      </c>
      <c r="U640" s="0" t="n">
        <v>0.018642</v>
      </c>
      <c r="V640" s="0" t="n">
        <v>60</v>
      </c>
      <c r="W640" s="0" t="n">
        <v>369.281525</v>
      </c>
      <c r="X640" s="0" t="n">
        <v>1.198646</v>
      </c>
      <c r="Y640" s="0" t="n">
        <v>60</v>
      </c>
      <c r="Z640" s="0" t="n">
        <v>1005.037</v>
      </c>
      <c r="AA640" s="0" t="n">
        <v>0.229408</v>
      </c>
      <c r="AB640" s="0" t="n">
        <v>60</v>
      </c>
      <c r="AC640" s="1" t="n">
        <v>370.784167</v>
      </c>
      <c r="AD640" s="0" t="n">
        <v>0.759255</v>
      </c>
      <c r="AE640" s="0" t="n">
        <v>60</v>
      </c>
      <c r="AF640" s="0" t="n">
        <v>-0.053667</v>
      </c>
      <c r="AG640" s="0" t="n">
        <v>0.004417</v>
      </c>
      <c r="AH640" s="0" t="n">
        <v>60</v>
      </c>
      <c r="AI640" s="0" t="n">
        <v>27.924683</v>
      </c>
      <c r="AJ640" s="0" t="n">
        <v>0.020916</v>
      </c>
      <c r="AK640" s="0" t="n">
        <v>60</v>
      </c>
      <c r="AL640" s="0" t="n">
        <v>28.584777</v>
      </c>
      <c r="AM640" s="0" t="n">
        <v>0.014378</v>
      </c>
      <c r="AN640" s="0" t="n">
        <v>60</v>
      </c>
      <c r="AO640" s="0" t="n">
        <v>28.433663</v>
      </c>
      <c r="AP640" s="0" t="n">
        <v>0.004351</v>
      </c>
      <c r="AQ640" s="0" t="n">
        <v>60</v>
      </c>
      <c r="AR640" s="0" t="n">
        <v>34.916989</v>
      </c>
      <c r="AS640" s="0" t="n">
        <v>0.872725</v>
      </c>
      <c r="AT640" s="0" t="n">
        <v>60</v>
      </c>
      <c r="AU640" s="0" t="n">
        <v>244.045932</v>
      </c>
      <c r="AV640" s="0" t="n">
        <v>0.063085</v>
      </c>
      <c r="AW640" s="0" t="n">
        <v>59</v>
      </c>
      <c r="AX640" s="0" t="n">
        <v>28.512712</v>
      </c>
      <c r="AY640" s="0" t="n">
        <v>0.01201</v>
      </c>
      <c r="AZ640" s="0" t="n">
        <v>196.654</v>
      </c>
      <c r="BA640" s="0" t="n">
        <v>100.652</v>
      </c>
      <c r="BB640" s="0" t="n">
        <v>-1.748</v>
      </c>
      <c r="BC640" s="0" t="n">
        <f aca="false">AVERAGE(AR638:AR642)</f>
        <v>34.8900784</v>
      </c>
      <c r="BD640" s="0" t="n">
        <f aca="false">BC640+0.4</f>
        <v>35.2900784</v>
      </c>
    </row>
    <row r="641" customFormat="false" ht="12.75" hidden="false" customHeight="false" outlineLevel="0" collapsed="false">
      <c r="A641" s="0" t="n">
        <v>5</v>
      </c>
      <c r="B641" s="4" t="n">
        <v>40782.5110532407</v>
      </c>
      <c r="C641" s="0" t="n">
        <v>27</v>
      </c>
      <c r="D641" s="0" t="n">
        <v>8</v>
      </c>
      <c r="E641" s="0" t="n">
        <v>2011</v>
      </c>
      <c r="F641" s="0" t="n">
        <v>12</v>
      </c>
      <c r="G641" s="0" t="n">
        <v>15</v>
      </c>
      <c r="H641" s="0" t="n">
        <v>55</v>
      </c>
      <c r="I641" s="0" t="n">
        <f aca="false">31+28+31+30+31+30+31+C641+(F641+G641/60+H641/3600)/24</f>
        <v>239.511053240741</v>
      </c>
      <c r="J641" s="0" t="n">
        <v>8.201417</v>
      </c>
      <c r="K641" s="0" t="n">
        <v>-37.999617</v>
      </c>
      <c r="L641" s="0" t="n">
        <v>359.5</v>
      </c>
      <c r="M641" s="0" t="n">
        <v>10.3</v>
      </c>
      <c r="N641" s="0" t="n">
        <v>1015.525954</v>
      </c>
      <c r="O641" s="0" t="n">
        <v>0.540051</v>
      </c>
      <c r="P641" s="0" t="n">
        <v>59</v>
      </c>
      <c r="Q641" s="0" t="n">
        <v>1012.49068</v>
      </c>
      <c r="R641" s="0" t="n">
        <v>0.292731</v>
      </c>
      <c r="S641" s="0" t="n">
        <v>59</v>
      </c>
      <c r="T641" s="0" t="n">
        <v>0.004142</v>
      </c>
      <c r="U641" s="0" t="n">
        <v>0.018794</v>
      </c>
      <c r="V641" s="0" t="n">
        <v>59</v>
      </c>
      <c r="W641" s="0" t="n">
        <v>367.761817</v>
      </c>
      <c r="X641" s="0" t="n">
        <v>1.01583</v>
      </c>
      <c r="Y641" s="0" t="n">
        <v>59</v>
      </c>
      <c r="Z641" s="0" t="n">
        <v>1005.462373</v>
      </c>
      <c r="AA641" s="0" t="n">
        <v>1.287911</v>
      </c>
      <c r="AB641" s="0" t="n">
        <v>59</v>
      </c>
      <c r="AC641" s="1" t="n">
        <v>369.324746</v>
      </c>
      <c r="AD641" s="0" t="n">
        <v>0.400609</v>
      </c>
      <c r="AE641" s="0" t="n">
        <v>59</v>
      </c>
      <c r="AF641" s="0" t="n">
        <v>-0.056068</v>
      </c>
      <c r="AG641" s="0" t="n">
        <v>0.005442</v>
      </c>
      <c r="AH641" s="0" t="n">
        <v>59</v>
      </c>
      <c r="AI641" s="0" t="n">
        <v>27.895085</v>
      </c>
      <c r="AJ641" s="0" t="n">
        <v>0.013258</v>
      </c>
      <c r="AK641" s="0" t="n">
        <v>59</v>
      </c>
      <c r="AL641" s="0" t="n">
        <v>28.585714</v>
      </c>
      <c r="AM641" s="0" t="n">
        <v>0.014113</v>
      </c>
      <c r="AN641" s="0" t="n">
        <v>59</v>
      </c>
      <c r="AO641" s="0" t="n">
        <v>28.437232</v>
      </c>
      <c r="AP641" s="0" t="n">
        <v>0.013849</v>
      </c>
      <c r="AQ641" s="0" t="n">
        <v>59</v>
      </c>
      <c r="AR641" s="0" t="n">
        <v>34.659254</v>
      </c>
      <c r="AS641" s="0" t="n">
        <v>1.266495</v>
      </c>
      <c r="AT641" s="0" t="n">
        <v>59</v>
      </c>
      <c r="AU641" s="0" t="n">
        <v>244.185085</v>
      </c>
      <c r="AV641" s="0" t="n">
        <v>0.053896</v>
      </c>
      <c r="AW641" s="0" t="n">
        <v>59</v>
      </c>
      <c r="AX641" s="0" t="n">
        <v>28.494068</v>
      </c>
      <c r="AY641" s="0" t="n">
        <v>0.006192</v>
      </c>
      <c r="AZ641" s="0" t="n">
        <v>197.08</v>
      </c>
      <c r="BA641" s="0" t="n">
        <v>100.676</v>
      </c>
      <c r="BB641" s="0" t="n">
        <v>-1.798</v>
      </c>
      <c r="BC641" s="0" t="n">
        <f aca="false">AVERAGE(AR639:AR643)</f>
        <v>34.8398832</v>
      </c>
      <c r="BD641" s="0" t="n">
        <f aca="false">BC641+0.4</f>
        <v>35.2398832</v>
      </c>
    </row>
    <row r="642" customFormat="false" ht="12.75" hidden="false" customHeight="false" outlineLevel="0" collapsed="false">
      <c r="A642" s="0" t="n">
        <v>5</v>
      </c>
      <c r="B642" s="4" t="n">
        <v>40782.5145601852</v>
      </c>
      <c r="C642" s="0" t="n">
        <v>27</v>
      </c>
      <c r="D642" s="0" t="n">
        <v>8</v>
      </c>
      <c r="E642" s="0" t="n">
        <v>2011</v>
      </c>
      <c r="F642" s="0" t="n">
        <v>12</v>
      </c>
      <c r="G642" s="0" t="n">
        <v>20</v>
      </c>
      <c r="H642" s="0" t="n">
        <v>58</v>
      </c>
      <c r="I642" s="0" t="n">
        <f aca="false">31+28+31+30+31+30+31+C642+(F642+G642/60+H642/3600)/24</f>
        <v>239.514560185185</v>
      </c>
      <c r="J642" s="0" t="n">
        <v>8.216</v>
      </c>
      <c r="K642" s="0" t="n">
        <v>-37.99955</v>
      </c>
      <c r="L642" s="0" t="n">
        <v>0.6</v>
      </c>
      <c r="M642" s="0" t="n">
        <v>10.8</v>
      </c>
      <c r="N642" s="0" t="n">
        <v>1015.320951</v>
      </c>
      <c r="O642" s="0" t="n">
        <v>0.442998</v>
      </c>
      <c r="P642" s="0" t="n">
        <v>60</v>
      </c>
      <c r="Q642" s="0" t="n">
        <v>1012.440534</v>
      </c>
      <c r="R642" s="0" t="n">
        <v>0.242711</v>
      </c>
      <c r="S642" s="0" t="n">
        <v>60</v>
      </c>
      <c r="T642" s="0" t="n">
        <v>0.003258</v>
      </c>
      <c r="U642" s="0" t="n">
        <v>0.015236</v>
      </c>
      <c r="V642" s="0" t="n">
        <v>60</v>
      </c>
      <c r="W642" s="0" t="n">
        <v>369.273379</v>
      </c>
      <c r="X642" s="0" t="n">
        <v>1.039608</v>
      </c>
      <c r="Y642" s="0" t="n">
        <v>60</v>
      </c>
      <c r="Z642" s="0" t="n">
        <v>1004.8065</v>
      </c>
      <c r="AA642" s="0" t="n">
        <v>0.248867</v>
      </c>
      <c r="AB642" s="0" t="n">
        <v>60</v>
      </c>
      <c r="AC642" s="1" t="n">
        <v>371.077667</v>
      </c>
      <c r="AD642" s="0" t="n">
        <v>0.653967</v>
      </c>
      <c r="AE642" s="0" t="n">
        <v>60</v>
      </c>
      <c r="AF642" s="0" t="n">
        <v>-0.039483</v>
      </c>
      <c r="AG642" s="0" t="n">
        <v>0.005916</v>
      </c>
      <c r="AH642" s="0" t="n">
        <v>60</v>
      </c>
      <c r="AI642" s="0" t="n">
        <v>27.940767</v>
      </c>
      <c r="AJ642" s="0" t="n">
        <v>0.023356</v>
      </c>
      <c r="AK642" s="0" t="n">
        <v>60</v>
      </c>
      <c r="AL642" s="0" t="n">
        <v>28.608482</v>
      </c>
      <c r="AM642" s="0" t="n">
        <v>0.008145</v>
      </c>
      <c r="AN642" s="0" t="n">
        <v>60</v>
      </c>
      <c r="AO642" s="0" t="n">
        <v>28.437683</v>
      </c>
      <c r="AP642" s="0" t="n">
        <v>0.003217</v>
      </c>
      <c r="AQ642" s="0" t="n">
        <v>60</v>
      </c>
      <c r="AR642" s="0" t="n">
        <v>34.921477</v>
      </c>
      <c r="AS642" s="0" t="n">
        <v>0.795999</v>
      </c>
      <c r="AT642" s="0" t="n">
        <v>60</v>
      </c>
      <c r="AU642" s="0" t="n">
        <v>244.189322</v>
      </c>
      <c r="AV642" s="0" t="n">
        <v>0.059996</v>
      </c>
      <c r="AW642" s="0" t="n">
        <v>59</v>
      </c>
      <c r="AX642" s="0" t="n">
        <v>28.522881</v>
      </c>
      <c r="AY642" s="0" t="n">
        <v>0.007668</v>
      </c>
      <c r="AZ642" s="0" t="n">
        <v>196.768</v>
      </c>
      <c r="BA642" s="0" t="n">
        <v>100.729</v>
      </c>
      <c r="BB642" s="0" t="n">
        <v>-1.896</v>
      </c>
      <c r="BC642" s="0" t="n">
        <f aca="false">AVERAGE(AR640:AR644)</f>
        <v>34.8924634</v>
      </c>
      <c r="BD642" s="0" t="n">
        <f aca="false">BC642+0.4</f>
        <v>35.2924634</v>
      </c>
    </row>
    <row r="643" customFormat="false" ht="12.75" hidden="false" customHeight="false" outlineLevel="0" collapsed="false">
      <c r="A643" s="0" t="n">
        <v>5</v>
      </c>
      <c r="B643" s="4" t="n">
        <v>40782.5180671296</v>
      </c>
      <c r="C643" s="0" t="n">
        <v>27</v>
      </c>
      <c r="D643" s="0" t="n">
        <v>8</v>
      </c>
      <c r="E643" s="0" t="n">
        <v>2011</v>
      </c>
      <c r="F643" s="0" t="n">
        <v>12</v>
      </c>
      <c r="G643" s="0" t="n">
        <v>26</v>
      </c>
      <c r="H643" s="0" t="n">
        <v>1</v>
      </c>
      <c r="I643" s="0" t="n">
        <f aca="false">31+28+31+30+31+30+31+C643+(F643+G643/60+H643/3600)/24</f>
        <v>239.51806712963</v>
      </c>
      <c r="J643" s="0" t="n">
        <v>8.23085</v>
      </c>
      <c r="K643" s="0" t="n">
        <v>-37.999483</v>
      </c>
      <c r="L643" s="0" t="n">
        <v>2.9</v>
      </c>
      <c r="M643" s="0" t="n">
        <v>10.9</v>
      </c>
      <c r="N643" s="0" t="n">
        <v>1015.842294</v>
      </c>
      <c r="O643" s="0" t="n">
        <v>0.418947</v>
      </c>
      <c r="P643" s="0" t="n">
        <v>60</v>
      </c>
      <c r="Q643" s="0" t="n">
        <v>1012.453568</v>
      </c>
      <c r="R643" s="0" t="n">
        <v>0.251451</v>
      </c>
      <c r="S643" s="0" t="n">
        <v>60</v>
      </c>
      <c r="T643" s="0" t="n">
        <v>0.004888</v>
      </c>
      <c r="U643" s="0" t="n">
        <v>0.019509</v>
      </c>
      <c r="V643" s="0" t="n">
        <v>60</v>
      </c>
      <c r="W643" s="0" t="n">
        <v>368.735745</v>
      </c>
      <c r="X643" s="0" t="n">
        <v>1.084965</v>
      </c>
      <c r="Y643" s="0" t="n">
        <v>60</v>
      </c>
      <c r="Z643" s="0" t="n">
        <v>1005.166667</v>
      </c>
      <c r="AA643" s="0" t="n">
        <v>0.26763</v>
      </c>
      <c r="AB643" s="0" t="n">
        <v>60</v>
      </c>
      <c r="AC643" s="1" t="n">
        <v>370.698667</v>
      </c>
      <c r="AD643" s="0" t="n">
        <v>0.469105</v>
      </c>
      <c r="AE643" s="0" t="n">
        <v>60</v>
      </c>
      <c r="AF643" s="0" t="n">
        <v>-0.046267</v>
      </c>
      <c r="AG643" s="0" t="n">
        <v>0.006364</v>
      </c>
      <c r="AH643" s="0" t="n">
        <v>60</v>
      </c>
      <c r="AI643" s="0" t="n">
        <v>27.8865</v>
      </c>
      <c r="AJ643" s="0" t="n">
        <v>0.003998</v>
      </c>
      <c r="AK643" s="0" t="n">
        <v>60</v>
      </c>
      <c r="AL643" s="0" t="n">
        <v>28.603368</v>
      </c>
      <c r="AM643" s="0" t="n">
        <v>0.008743</v>
      </c>
      <c r="AN643" s="0" t="n">
        <v>60</v>
      </c>
      <c r="AO643" s="0" t="n">
        <v>28.448917</v>
      </c>
      <c r="AP643" s="0" t="n">
        <v>0.005174</v>
      </c>
      <c r="AQ643" s="0" t="n">
        <v>60</v>
      </c>
      <c r="AR643" s="0" t="n">
        <v>34.883121</v>
      </c>
      <c r="AS643" s="0" t="n">
        <v>0.807225</v>
      </c>
      <c r="AT643" s="0" t="n">
        <v>60</v>
      </c>
      <c r="AU643" s="0" t="n">
        <v>244.248103</v>
      </c>
      <c r="AV643" s="0" t="n">
        <v>0.058773</v>
      </c>
      <c r="AW643" s="0" t="n">
        <v>58</v>
      </c>
      <c r="AX643" s="0" t="n">
        <v>28.506034</v>
      </c>
      <c r="AY643" s="0" t="n">
        <v>0.006473</v>
      </c>
      <c r="AZ643" s="0" t="n">
        <v>196.857</v>
      </c>
      <c r="BA643" s="0" t="n">
        <v>100.723</v>
      </c>
      <c r="BB643" s="0" t="n">
        <v>-1.89</v>
      </c>
      <c r="BC643" s="0" t="n">
        <f aca="false">AVERAGE(AR641:AR645)</f>
        <v>34.935641</v>
      </c>
      <c r="BD643" s="0" t="n">
        <f aca="false">BC643+0.4</f>
        <v>35.335641</v>
      </c>
    </row>
    <row r="644" customFormat="false" ht="12.75" hidden="false" customHeight="false" outlineLevel="0" collapsed="false">
      <c r="A644" s="0" t="n">
        <v>5</v>
      </c>
      <c r="B644" s="4" t="n">
        <v>40782.5215625</v>
      </c>
      <c r="C644" s="0" t="n">
        <v>27</v>
      </c>
      <c r="D644" s="0" t="n">
        <v>8</v>
      </c>
      <c r="E644" s="0" t="n">
        <v>2011</v>
      </c>
      <c r="F644" s="0" t="n">
        <v>12</v>
      </c>
      <c r="G644" s="0" t="n">
        <v>31</v>
      </c>
      <c r="H644" s="0" t="n">
        <v>3</v>
      </c>
      <c r="I644" s="0" t="n">
        <f aca="false">31+28+31+30+31+30+31+C644+(F644+G644/60+H644/3600)/24</f>
        <v>239.5215625</v>
      </c>
      <c r="J644" s="0" t="n">
        <v>8.245833</v>
      </c>
      <c r="K644" s="0" t="n">
        <v>-37.999267</v>
      </c>
      <c r="L644" s="0" t="n">
        <v>3.9</v>
      </c>
      <c r="M644" s="0" t="n">
        <v>10.8</v>
      </c>
      <c r="N644" s="0" t="n">
        <v>1016.095896</v>
      </c>
      <c r="O644" s="0" t="n">
        <v>0.525033</v>
      </c>
      <c r="P644" s="0" t="n">
        <v>59</v>
      </c>
      <c r="Q644" s="0" t="n">
        <v>1012.49068</v>
      </c>
      <c r="R644" s="0" t="n">
        <v>0.26434</v>
      </c>
      <c r="S644" s="0" t="n">
        <v>59</v>
      </c>
      <c r="T644" s="0" t="n">
        <v>0.006627</v>
      </c>
      <c r="U644" s="0" t="n">
        <v>0.019162</v>
      </c>
      <c r="V644" s="0" t="n">
        <v>59</v>
      </c>
      <c r="W644" s="0" t="n">
        <v>368.963003</v>
      </c>
      <c r="X644" s="0" t="n">
        <v>0.854761</v>
      </c>
      <c r="Y644" s="0" t="n">
        <v>59</v>
      </c>
      <c r="Z644" s="0" t="n">
        <v>1005.486949</v>
      </c>
      <c r="AA644" s="0" t="n">
        <v>1.346308</v>
      </c>
      <c r="AB644" s="0" t="n">
        <v>59</v>
      </c>
      <c r="AC644" s="1" t="n">
        <v>370.539831</v>
      </c>
      <c r="AD644" s="0" t="n">
        <v>0.439025</v>
      </c>
      <c r="AE644" s="0" t="n">
        <v>59</v>
      </c>
      <c r="AF644" s="0" t="n">
        <v>-0.036085</v>
      </c>
      <c r="AG644" s="0" t="n">
        <v>0.007106</v>
      </c>
      <c r="AH644" s="0" t="n">
        <v>59</v>
      </c>
      <c r="AI644" s="0" t="n">
        <v>27.93022</v>
      </c>
      <c r="AJ644" s="0" t="n">
        <v>0.023506</v>
      </c>
      <c r="AK644" s="0" t="n">
        <v>59</v>
      </c>
      <c r="AL644" s="0" t="n">
        <v>28.598503</v>
      </c>
      <c r="AM644" s="0" t="n">
        <v>0.012559</v>
      </c>
      <c r="AN644" s="0" t="n">
        <v>59</v>
      </c>
      <c r="AO644" s="0" t="n">
        <v>28.430811</v>
      </c>
      <c r="AP644" s="0" t="n">
        <v>0.008797</v>
      </c>
      <c r="AQ644" s="0" t="n">
        <v>59</v>
      </c>
      <c r="AR644" s="0" t="n">
        <v>35.081476</v>
      </c>
      <c r="AS644" s="0" t="n">
        <v>0.276376</v>
      </c>
      <c r="AT644" s="0" t="n">
        <v>59</v>
      </c>
      <c r="AU644" s="0" t="n">
        <v>244.074068</v>
      </c>
      <c r="AV644" s="0" t="n">
        <v>0.099241</v>
      </c>
      <c r="AW644" s="0" t="n">
        <v>59</v>
      </c>
      <c r="AX644" s="0" t="n">
        <v>28.506102</v>
      </c>
      <c r="AY644" s="0" t="n">
        <v>0.010507</v>
      </c>
      <c r="AZ644" s="0" t="n">
        <v>196.471</v>
      </c>
      <c r="BA644" s="0" t="n">
        <v>100.651</v>
      </c>
      <c r="BB644" s="0" t="n">
        <v>-1.747</v>
      </c>
      <c r="BC644" s="0" t="n">
        <f aca="false">AVERAGE(AR642:AR646)</f>
        <v>35.003801</v>
      </c>
      <c r="BD644" s="0" t="n">
        <f aca="false">BC644+0.4</f>
        <v>35.403801</v>
      </c>
    </row>
    <row r="645" customFormat="false" ht="12.75" hidden="false" customHeight="false" outlineLevel="0" collapsed="false">
      <c r="A645" s="0" t="n">
        <v>5</v>
      </c>
      <c r="B645" s="4" t="n">
        <v>40782.5250578704</v>
      </c>
      <c r="C645" s="0" t="n">
        <v>27</v>
      </c>
      <c r="D645" s="0" t="n">
        <v>8</v>
      </c>
      <c r="E645" s="0" t="n">
        <v>2011</v>
      </c>
      <c r="F645" s="0" t="n">
        <v>12</v>
      </c>
      <c r="G645" s="0" t="n">
        <v>36</v>
      </c>
      <c r="H645" s="0" t="n">
        <v>5</v>
      </c>
      <c r="I645" s="0" t="n">
        <f aca="false">31+28+31+30+31+30+31+C645+(F645+G645/60+H645/3600)/24</f>
        <v>239.52505787037</v>
      </c>
      <c r="J645" s="0" t="n">
        <v>8.26075</v>
      </c>
      <c r="K645" s="0" t="n">
        <v>-37.9996</v>
      </c>
      <c r="L645" s="0" t="n">
        <v>0.1</v>
      </c>
      <c r="M645" s="0" t="n">
        <v>10.5</v>
      </c>
      <c r="N645" s="0" t="n">
        <v>1016.01173</v>
      </c>
      <c r="O645" s="0" t="n">
        <v>0.510572</v>
      </c>
      <c r="P645" s="0" t="n">
        <v>60</v>
      </c>
      <c r="Q645" s="0" t="n">
        <v>1012.427501</v>
      </c>
      <c r="R645" s="0" t="n">
        <v>0.232904</v>
      </c>
      <c r="S645" s="0" t="n">
        <v>60</v>
      </c>
      <c r="T645" s="0" t="n">
        <v>0.000815</v>
      </c>
      <c r="U645" s="0" t="n">
        <v>0.00631</v>
      </c>
      <c r="V645" s="0" t="n">
        <v>60</v>
      </c>
      <c r="W645" s="0" t="n">
        <v>369.151189</v>
      </c>
      <c r="X645" s="0" t="n">
        <v>0.95273</v>
      </c>
      <c r="Y645" s="0" t="n">
        <v>60</v>
      </c>
      <c r="Z645" s="0" t="n">
        <v>1005.353667</v>
      </c>
      <c r="AA645" s="0" t="n">
        <v>0.262039</v>
      </c>
      <c r="AB645" s="0" t="n">
        <v>60</v>
      </c>
      <c r="AC645" s="1" t="n">
        <v>370.862167</v>
      </c>
      <c r="AD645" s="0" t="n">
        <v>0.331315</v>
      </c>
      <c r="AE645" s="0" t="n">
        <v>60</v>
      </c>
      <c r="AF645" s="0" t="n">
        <v>-0.046383</v>
      </c>
      <c r="AG645" s="0" t="n">
        <v>0.002604</v>
      </c>
      <c r="AH645" s="0" t="n">
        <v>60</v>
      </c>
      <c r="AI645" s="0" t="n">
        <v>27.870167</v>
      </c>
      <c r="AJ645" s="0" t="n">
        <v>0.018857</v>
      </c>
      <c r="AK645" s="0" t="n">
        <v>60</v>
      </c>
      <c r="AL645" s="0" t="n">
        <v>28.620718</v>
      </c>
      <c r="AM645" s="0" t="n">
        <v>0.017099</v>
      </c>
      <c r="AN645" s="0" t="n">
        <v>60</v>
      </c>
      <c r="AO645" s="0" t="n">
        <v>28.453748</v>
      </c>
      <c r="AP645" s="0" t="n">
        <v>0.013194</v>
      </c>
      <c r="AQ645" s="0" t="n">
        <v>60</v>
      </c>
      <c r="AR645" s="0" t="n">
        <v>35.132877</v>
      </c>
      <c r="AS645" s="0" t="n">
        <v>0.236839</v>
      </c>
      <c r="AT645" s="0" t="n">
        <v>60</v>
      </c>
      <c r="AU645" s="0" t="n">
        <v>244.394483</v>
      </c>
      <c r="AV645" s="0" t="n">
        <v>0.114756</v>
      </c>
      <c r="AW645" s="0" t="n">
        <v>58</v>
      </c>
      <c r="AX645" s="0" t="n">
        <v>28.52</v>
      </c>
      <c r="AY645" s="0" t="n">
        <v>0.009177</v>
      </c>
      <c r="AZ645" s="0" t="n">
        <v>196.67</v>
      </c>
      <c r="BA645" s="0" t="n">
        <v>100.808</v>
      </c>
      <c r="BB645" s="0" t="n">
        <v>-2.05</v>
      </c>
      <c r="BC645" s="0" t="n">
        <f aca="false">AVERAGE(AR643:AR647)</f>
        <v>35.0384154</v>
      </c>
      <c r="BD645" s="0" t="n">
        <f aca="false">BC645+0.4</f>
        <v>35.4384154</v>
      </c>
    </row>
    <row r="646" customFormat="false" ht="12.75" hidden="false" customHeight="false" outlineLevel="0" collapsed="false">
      <c r="A646" s="0" t="n">
        <v>5</v>
      </c>
      <c r="B646" s="4" t="n">
        <v>40782.528587963</v>
      </c>
      <c r="C646" s="0" t="n">
        <v>27</v>
      </c>
      <c r="D646" s="0" t="n">
        <v>8</v>
      </c>
      <c r="E646" s="0" t="n">
        <v>2011</v>
      </c>
      <c r="F646" s="0" t="n">
        <v>12</v>
      </c>
      <c r="G646" s="0" t="n">
        <v>41</v>
      </c>
      <c r="H646" s="0" t="n">
        <v>10</v>
      </c>
      <c r="I646" s="0" t="n">
        <f aca="false">31+28+31+30+31+30+31+C646+(F646+G646/60+H646/3600)/24</f>
        <v>239.528587962963</v>
      </c>
      <c r="J646" s="0" t="n">
        <v>8.275717</v>
      </c>
      <c r="K646" s="0" t="n">
        <v>-37.99995</v>
      </c>
      <c r="L646" s="0" t="n">
        <v>359.7</v>
      </c>
      <c r="M646" s="0" t="n">
        <v>10.4</v>
      </c>
      <c r="N646" s="0" t="n">
        <v>1016.115999</v>
      </c>
      <c r="O646" s="0" t="n">
        <v>0.523932</v>
      </c>
      <c r="P646" s="0" t="n">
        <v>60</v>
      </c>
      <c r="Q646" s="0" t="n">
        <v>1012.427501</v>
      </c>
      <c r="R646" s="0" t="n">
        <v>0.29213</v>
      </c>
      <c r="S646" s="0" t="n">
        <v>60</v>
      </c>
      <c r="T646" s="0" t="n">
        <v>0.001629</v>
      </c>
      <c r="U646" s="0" t="n">
        <v>0.01262</v>
      </c>
      <c r="V646" s="0" t="n">
        <v>60</v>
      </c>
      <c r="W646" s="0" t="n">
        <v>369.305963</v>
      </c>
      <c r="X646" s="0" t="n">
        <v>1.227929</v>
      </c>
      <c r="Y646" s="0" t="n">
        <v>60</v>
      </c>
      <c r="Z646" s="0" t="n">
        <v>1005.611833</v>
      </c>
      <c r="AA646" s="0" t="n">
        <v>0.246222</v>
      </c>
      <c r="AB646" s="0" t="n">
        <v>60</v>
      </c>
      <c r="AC646" s="1" t="n">
        <v>371.039</v>
      </c>
      <c r="AD646" s="0" t="n">
        <v>0.632902</v>
      </c>
      <c r="AE646" s="0" t="n">
        <v>60</v>
      </c>
      <c r="AF646" s="0" t="n">
        <v>-0.043683</v>
      </c>
      <c r="AG646" s="0" t="n">
        <v>0.007677</v>
      </c>
      <c r="AH646" s="0" t="n">
        <v>60</v>
      </c>
      <c r="AI646" s="0" t="n">
        <v>27.8731</v>
      </c>
      <c r="AJ646" s="0" t="n">
        <v>0.024439</v>
      </c>
      <c r="AK646" s="0" t="n">
        <v>60</v>
      </c>
      <c r="AL646" s="0" t="n">
        <v>28.6534</v>
      </c>
      <c r="AM646" s="0" t="n">
        <v>0.016789</v>
      </c>
      <c r="AN646" s="0" t="n">
        <v>60</v>
      </c>
      <c r="AO646" s="0" t="n">
        <v>28.474431</v>
      </c>
      <c r="AP646" s="0" t="n">
        <v>0.004041</v>
      </c>
      <c r="AQ646" s="0" t="n">
        <v>60</v>
      </c>
      <c r="AR646" s="0" t="n">
        <v>35.000054</v>
      </c>
      <c r="AS646" s="0" t="n">
        <v>0.842507</v>
      </c>
      <c r="AT646" s="0" t="n">
        <v>60</v>
      </c>
      <c r="AU646" s="0" t="n">
        <v>244.365833</v>
      </c>
      <c r="AV646" s="0" t="n">
        <v>0.124822</v>
      </c>
      <c r="AW646" s="0" t="n">
        <v>60</v>
      </c>
      <c r="AX646" s="0" t="n">
        <v>28.554667</v>
      </c>
      <c r="AY646" s="0" t="n">
        <v>0.021508</v>
      </c>
      <c r="AZ646" s="0" t="n">
        <v>196.823</v>
      </c>
      <c r="BA646" s="0" t="n">
        <v>100.858</v>
      </c>
      <c r="BB646" s="0" t="n">
        <v>-2.148</v>
      </c>
      <c r="BC646" s="0" t="n">
        <f aca="false">AVERAGE(AR644:AR648)</f>
        <v>35.0756488</v>
      </c>
      <c r="BD646" s="0" t="n">
        <f aca="false">BC646+0.4</f>
        <v>35.4756488</v>
      </c>
    </row>
    <row r="647" customFormat="false" ht="12.75" hidden="false" customHeight="false" outlineLevel="0" collapsed="false">
      <c r="A647" s="0" t="n">
        <v>5</v>
      </c>
      <c r="B647" s="4" t="n">
        <v>40782.5320717593</v>
      </c>
      <c r="C647" s="0" t="n">
        <v>27</v>
      </c>
      <c r="D647" s="0" t="n">
        <v>8</v>
      </c>
      <c r="E647" s="0" t="n">
        <v>2011</v>
      </c>
      <c r="F647" s="0" t="n">
        <v>12</v>
      </c>
      <c r="G647" s="0" t="n">
        <v>46</v>
      </c>
      <c r="H647" s="0" t="n">
        <v>11</v>
      </c>
      <c r="I647" s="0" t="n">
        <f aca="false">31+28+31+30+31+30+31+C647+(F647+G647/60+H647/3600)/24</f>
        <v>239.532071759259</v>
      </c>
      <c r="J647" s="0" t="n">
        <v>8.290533</v>
      </c>
      <c r="K647" s="0" t="n">
        <v>-38.000133</v>
      </c>
      <c r="L647" s="0" t="n">
        <v>359.3</v>
      </c>
      <c r="M647" s="0" t="n">
        <v>10.4</v>
      </c>
      <c r="N647" s="0" t="n">
        <v>1016.37424</v>
      </c>
      <c r="O647" s="0" t="n">
        <v>0.528088</v>
      </c>
      <c r="P647" s="0" t="n">
        <v>59</v>
      </c>
      <c r="Q647" s="0" t="n">
        <v>1012.378017</v>
      </c>
      <c r="R647" s="0" t="n">
        <v>0.206884</v>
      </c>
      <c r="S647" s="0" t="n">
        <v>59</v>
      </c>
      <c r="T647" s="0" t="n">
        <v>0.002485</v>
      </c>
      <c r="U647" s="0" t="n">
        <v>0.01413</v>
      </c>
      <c r="V647" s="0" t="n">
        <v>59</v>
      </c>
      <c r="W647" s="0" t="n">
        <v>370.652948</v>
      </c>
      <c r="X647" s="0" t="n">
        <v>1.118093</v>
      </c>
      <c r="Y647" s="0" t="n">
        <v>59</v>
      </c>
      <c r="Z647" s="0" t="n">
        <v>1005.409831</v>
      </c>
      <c r="AA647" s="0" t="n">
        <v>1.250391</v>
      </c>
      <c r="AB647" s="0" t="n">
        <v>59</v>
      </c>
      <c r="AC647" s="1" t="n">
        <v>372.360339</v>
      </c>
      <c r="AD647" s="0" t="n">
        <v>0.331205</v>
      </c>
      <c r="AE647" s="0" t="n">
        <v>59</v>
      </c>
      <c r="AF647" s="0" t="n">
        <v>-0.030881</v>
      </c>
      <c r="AG647" s="0" t="n">
        <v>0.010429</v>
      </c>
      <c r="AH647" s="0" t="n">
        <v>59</v>
      </c>
      <c r="AI647" s="0" t="n">
        <v>27.88061</v>
      </c>
      <c r="AJ647" s="0" t="n">
        <v>0.029558</v>
      </c>
      <c r="AK647" s="0" t="n">
        <v>59</v>
      </c>
      <c r="AL647" s="0" t="n">
        <v>28.665736</v>
      </c>
      <c r="AM647" s="0" t="n">
        <v>0.010632</v>
      </c>
      <c r="AN647" s="0" t="n">
        <v>59</v>
      </c>
      <c r="AO647" s="0" t="n">
        <v>28.492179</v>
      </c>
      <c r="AP647" s="0" t="n">
        <v>0.013642</v>
      </c>
      <c r="AQ647" s="0" t="n">
        <v>59</v>
      </c>
      <c r="AR647" s="0" t="n">
        <v>35.094549</v>
      </c>
      <c r="AS647" s="0" t="n">
        <v>0.343202</v>
      </c>
      <c r="AT647" s="0" t="n">
        <v>59</v>
      </c>
      <c r="AU647" s="0" t="n">
        <v>244.166034</v>
      </c>
      <c r="AV647" s="0" t="n">
        <v>0.06084</v>
      </c>
      <c r="AW647" s="0" t="n">
        <v>58</v>
      </c>
      <c r="AX647" s="0" t="n">
        <v>28.582759</v>
      </c>
      <c r="AY647" s="0" t="n">
        <v>0.010562</v>
      </c>
      <c r="AZ647" s="0" t="n">
        <v>196.554</v>
      </c>
      <c r="BA647" s="0" t="n">
        <v>100.826</v>
      </c>
      <c r="BB647" s="0" t="n">
        <v>-2.081</v>
      </c>
      <c r="BC647" s="0" t="n">
        <f aca="false">AVERAGE(AR645:AR649)</f>
        <v>35.0255568</v>
      </c>
      <c r="BD647" s="0" t="n">
        <f aca="false">BC647+0.4</f>
        <v>35.4255568</v>
      </c>
    </row>
    <row r="648" customFormat="false" ht="12.75" hidden="false" customHeight="false" outlineLevel="0" collapsed="false">
      <c r="A648" s="0" t="n">
        <v>5</v>
      </c>
      <c r="B648" s="4" t="n">
        <v>40782.5346180556</v>
      </c>
      <c r="C648" s="0" t="n">
        <v>27</v>
      </c>
      <c r="D648" s="0" t="n">
        <v>8</v>
      </c>
      <c r="E648" s="0" t="n">
        <v>2011</v>
      </c>
      <c r="F648" s="0" t="n">
        <v>12</v>
      </c>
      <c r="G648" s="0" t="n">
        <v>49</v>
      </c>
      <c r="H648" s="0" t="n">
        <v>51</v>
      </c>
      <c r="I648" s="0" t="n">
        <f aca="false">31+28+31+30+31+30+31+C648+(F648+G648/60+H648/3600)/24</f>
        <v>239.534618055556</v>
      </c>
      <c r="J648" s="0" t="n">
        <v>8.30135</v>
      </c>
      <c r="K648" s="0" t="n">
        <v>-38.000133</v>
      </c>
      <c r="L648" s="0" t="n">
        <v>0.2</v>
      </c>
      <c r="M648" s="0" t="n">
        <v>10.7</v>
      </c>
      <c r="N648" s="0" t="n">
        <v>1016.398393</v>
      </c>
      <c r="O648" s="0" t="n">
        <v>0.447545</v>
      </c>
      <c r="P648" s="0" t="n">
        <v>45</v>
      </c>
      <c r="Q648" s="0" t="n">
        <v>1012.427501</v>
      </c>
      <c r="R648" s="0" t="n">
        <v>0.214163</v>
      </c>
      <c r="S648" s="0" t="n">
        <v>45</v>
      </c>
      <c r="T648" s="0" t="n">
        <v>0.003258</v>
      </c>
      <c r="U648" s="0" t="n">
        <v>0.01233</v>
      </c>
      <c r="V648" s="0" t="n">
        <v>45</v>
      </c>
      <c r="W648" s="0" t="n">
        <v>370.478983</v>
      </c>
      <c r="X648" s="0" t="n">
        <v>1.031564</v>
      </c>
      <c r="Y648" s="0" t="n">
        <v>45</v>
      </c>
      <c r="Z648" s="0" t="n">
        <v>1005.224889</v>
      </c>
      <c r="AA648" s="0" t="n">
        <v>0.185161</v>
      </c>
      <c r="AB648" s="0" t="n">
        <v>45</v>
      </c>
      <c r="AC648" s="1" t="n">
        <v>372.205333</v>
      </c>
      <c r="AD648" s="0" t="n">
        <v>0.225808</v>
      </c>
      <c r="AE648" s="0" t="n">
        <v>45</v>
      </c>
      <c r="AF648" s="0" t="n">
        <v>-0.023489</v>
      </c>
      <c r="AG648" s="0" t="n">
        <v>0.003527</v>
      </c>
      <c r="AH648" s="0" t="n">
        <v>45</v>
      </c>
      <c r="AI648" s="0" t="n">
        <v>27.850178</v>
      </c>
      <c r="AJ648" s="0" t="n">
        <v>0.004569</v>
      </c>
      <c r="AK648" s="0" t="n">
        <v>45</v>
      </c>
      <c r="AL648" s="0" t="n">
        <v>28.651367</v>
      </c>
      <c r="AM648" s="0" t="n">
        <v>0.009939</v>
      </c>
      <c r="AN648" s="0" t="n">
        <v>45</v>
      </c>
      <c r="AO648" s="0" t="n">
        <v>28.515993</v>
      </c>
      <c r="AP648" s="0" t="n">
        <v>0.002732</v>
      </c>
      <c r="AQ648" s="0" t="n">
        <v>45</v>
      </c>
      <c r="AR648" s="0" t="n">
        <v>35.069288</v>
      </c>
      <c r="AS648" s="0" t="n">
        <v>0.74485</v>
      </c>
      <c r="AT648" s="0" t="n">
        <v>45</v>
      </c>
      <c r="AU648" s="0" t="n">
        <v>244.136222</v>
      </c>
      <c r="AV648" s="0" t="n">
        <v>0.066888</v>
      </c>
      <c r="AW648" s="0" t="n">
        <v>45</v>
      </c>
      <c r="AX648" s="0" t="n">
        <v>28.57</v>
      </c>
      <c r="AY648" s="0" t="n">
        <v>0.005222</v>
      </c>
      <c r="AZ648" s="0" t="n">
        <v>196.557</v>
      </c>
      <c r="BA648" s="0" t="n">
        <v>100.791</v>
      </c>
      <c r="BB648" s="0" t="n">
        <v>-2.015</v>
      </c>
      <c r="BC648" s="0" t="n">
        <f aca="false">AVERAGE(AR646:AR650)</f>
        <v>34.9835466</v>
      </c>
      <c r="BD648" s="0" t="n">
        <f aca="false">BC648+0.4</f>
        <v>35.3835466</v>
      </c>
    </row>
    <row r="649" customFormat="false" ht="12.75" hidden="false" customHeight="false" outlineLevel="0" collapsed="false">
      <c r="A649" s="0" t="n">
        <v>5</v>
      </c>
      <c r="B649" s="4" t="n">
        <v>40782.5719444445</v>
      </c>
      <c r="C649" s="0" t="n">
        <v>27</v>
      </c>
      <c r="D649" s="0" t="n">
        <v>8</v>
      </c>
      <c r="E649" s="0" t="n">
        <v>2011</v>
      </c>
      <c r="F649" s="0" t="n">
        <v>13</v>
      </c>
      <c r="G649" s="0" t="n">
        <v>43</v>
      </c>
      <c r="H649" s="0" t="n">
        <v>36</v>
      </c>
      <c r="I649" s="0" t="n">
        <f aca="false">31+28+31+30+31+30+31+C649+(F649+G649/60+H649/3600)/24</f>
        <v>239.571944444444</v>
      </c>
      <c r="J649" s="0" t="n">
        <v>8.45635</v>
      </c>
      <c r="K649" s="0" t="n">
        <v>-38.001183</v>
      </c>
      <c r="L649" s="0" t="n">
        <v>1.3</v>
      </c>
      <c r="M649" s="0" t="n">
        <v>10.9</v>
      </c>
      <c r="N649" s="0" t="n">
        <v>1013.985011</v>
      </c>
      <c r="O649" s="0" t="n">
        <v>0.474762</v>
      </c>
      <c r="P649" s="0" t="n">
        <v>60</v>
      </c>
      <c r="Q649" s="0" t="n">
        <v>1012.538286</v>
      </c>
      <c r="R649" s="0" t="n">
        <v>0.341416</v>
      </c>
      <c r="S649" s="0" t="n">
        <v>60</v>
      </c>
      <c r="T649" s="0" t="n">
        <v>0.004888</v>
      </c>
      <c r="U649" s="0" t="n">
        <v>0.019509</v>
      </c>
      <c r="V649" s="0" t="n">
        <v>60</v>
      </c>
      <c r="W649" s="0" t="n">
        <v>365.672858</v>
      </c>
      <c r="X649" s="0" t="n">
        <v>0.753787</v>
      </c>
      <c r="Y649" s="0" t="n">
        <v>60</v>
      </c>
      <c r="Z649" s="0" t="n">
        <v>1005.274667</v>
      </c>
      <c r="AA649" s="0" t="n">
        <v>0.190321</v>
      </c>
      <c r="AB649" s="0" t="n">
        <v>60</v>
      </c>
      <c r="AC649" s="1" t="n">
        <v>367.336667</v>
      </c>
      <c r="AD649" s="0" t="n">
        <v>0.128204</v>
      </c>
      <c r="AE649" s="0" t="n">
        <v>60</v>
      </c>
      <c r="AF649" s="0" t="n">
        <v>-0.0757</v>
      </c>
      <c r="AG649" s="0" t="n">
        <v>0.002302</v>
      </c>
      <c r="AH649" s="0" t="n">
        <v>60</v>
      </c>
      <c r="AI649" s="0" t="n">
        <v>28.034983</v>
      </c>
      <c r="AJ649" s="0" t="n">
        <v>0.015087</v>
      </c>
      <c r="AK649" s="0" t="n">
        <v>60</v>
      </c>
      <c r="AL649" s="0" t="n">
        <v>28.665365</v>
      </c>
      <c r="AM649" s="0" t="n">
        <v>0.009399</v>
      </c>
      <c r="AN649" s="0" t="n">
        <v>60</v>
      </c>
      <c r="AO649" s="0" t="n">
        <v>28.49928</v>
      </c>
      <c r="AP649" s="0" t="n">
        <v>0.006652</v>
      </c>
      <c r="AQ649" s="0" t="n">
        <v>60</v>
      </c>
      <c r="AR649" s="0" t="n">
        <v>34.831016</v>
      </c>
      <c r="AS649" s="0" t="n">
        <v>0.995818</v>
      </c>
      <c r="AT649" s="0" t="n">
        <v>60</v>
      </c>
      <c r="AU649" s="0" t="n">
        <v>244.381</v>
      </c>
      <c r="AV649" s="0" t="n">
        <v>0.096</v>
      </c>
      <c r="AW649" s="0" t="n">
        <v>60</v>
      </c>
      <c r="AX649" s="0" t="n">
        <v>28.5675</v>
      </c>
      <c r="AY649" s="0" t="n">
        <v>0.00773</v>
      </c>
      <c r="AZ649" s="0" t="n">
        <v>197.049</v>
      </c>
      <c r="BA649" s="0" t="n">
        <v>100.887</v>
      </c>
      <c r="BB649" s="0" t="n">
        <v>-2.205</v>
      </c>
      <c r="BC649" s="0" t="n">
        <f aca="false">AVERAGE(AR647:AR651)</f>
        <v>34.9443842</v>
      </c>
      <c r="BD649" s="0" t="n">
        <f aca="false">BC649+0.4</f>
        <v>35.3443842</v>
      </c>
    </row>
    <row r="650" customFormat="false" ht="12.75" hidden="false" customHeight="false" outlineLevel="0" collapsed="false">
      <c r="A650" s="0" t="n">
        <v>5</v>
      </c>
      <c r="B650" s="4" t="n">
        <v>40782.5754513889</v>
      </c>
      <c r="C650" s="0" t="n">
        <v>27</v>
      </c>
      <c r="D650" s="0" t="n">
        <v>8</v>
      </c>
      <c r="E650" s="0" t="n">
        <v>2011</v>
      </c>
      <c r="F650" s="0" t="n">
        <v>13</v>
      </c>
      <c r="G650" s="0" t="n">
        <v>48</v>
      </c>
      <c r="H650" s="0" t="n">
        <v>39</v>
      </c>
      <c r="I650" s="0" t="n">
        <f aca="false">31+28+31+30+31+30+31+C650+(F650+G650/60+H650/3600)/24</f>
        <v>239.575451388889</v>
      </c>
      <c r="J650" s="0" t="n">
        <v>8.470833</v>
      </c>
      <c r="K650" s="0" t="n">
        <v>-38.000817</v>
      </c>
      <c r="L650" s="0" t="n">
        <v>356.1</v>
      </c>
      <c r="M650" s="0" t="n">
        <v>10.5</v>
      </c>
      <c r="N650" s="0" t="n">
        <v>1013.965461</v>
      </c>
      <c r="O650" s="0" t="n">
        <v>0.440652</v>
      </c>
      <c r="P650" s="0" t="n">
        <v>60</v>
      </c>
      <c r="Q650" s="0" t="n">
        <v>1012.531769</v>
      </c>
      <c r="R650" s="0" t="n">
        <v>0.358508</v>
      </c>
      <c r="S650" s="0" t="n">
        <v>60</v>
      </c>
      <c r="T650" s="0" t="n">
        <v>0.001629</v>
      </c>
      <c r="U650" s="0" t="n">
        <v>0.01262</v>
      </c>
      <c r="V650" s="0" t="n">
        <v>60</v>
      </c>
      <c r="W650" s="0" t="n">
        <v>365.216683</v>
      </c>
      <c r="X650" s="0" t="n">
        <v>1.015573</v>
      </c>
      <c r="Y650" s="0" t="n">
        <v>60</v>
      </c>
      <c r="Z650" s="0" t="n">
        <v>1005.1955</v>
      </c>
      <c r="AA650" s="0" t="n">
        <v>0.226517</v>
      </c>
      <c r="AB650" s="0" t="n">
        <v>60</v>
      </c>
      <c r="AC650" s="1" t="n">
        <v>366.814833</v>
      </c>
      <c r="AD650" s="0" t="n">
        <v>0.229668</v>
      </c>
      <c r="AE650" s="0" t="n">
        <v>60</v>
      </c>
      <c r="AF650" s="0" t="n">
        <v>-0.077017</v>
      </c>
      <c r="AG650" s="0" t="n">
        <v>0.002228</v>
      </c>
      <c r="AH650" s="0" t="n">
        <v>60</v>
      </c>
      <c r="AI650" s="0" t="n">
        <v>28.02615</v>
      </c>
      <c r="AJ650" s="0" t="n">
        <v>0.024577</v>
      </c>
      <c r="AK650" s="0" t="n">
        <v>60</v>
      </c>
      <c r="AL650" s="0" t="n">
        <v>28.64347</v>
      </c>
      <c r="AM650" s="0" t="n">
        <v>0.011023</v>
      </c>
      <c r="AN650" s="0" t="n">
        <v>60</v>
      </c>
      <c r="AO650" s="0" t="n">
        <v>28.483724</v>
      </c>
      <c r="AP650" s="0" t="n">
        <v>0.004972</v>
      </c>
      <c r="AQ650" s="0" t="n">
        <v>60</v>
      </c>
      <c r="AR650" s="0" t="n">
        <v>34.922826</v>
      </c>
      <c r="AS650" s="0" t="n">
        <v>0.777419</v>
      </c>
      <c r="AT650" s="0" t="n">
        <v>60</v>
      </c>
      <c r="AU650" s="0" t="n">
        <v>244.245667</v>
      </c>
      <c r="AV650" s="0" t="n">
        <v>0.108337</v>
      </c>
      <c r="AW650" s="0" t="n">
        <v>60</v>
      </c>
      <c r="AX650" s="0" t="n">
        <v>28.554</v>
      </c>
      <c r="AY650" s="0" t="n">
        <v>0.012241</v>
      </c>
      <c r="AZ650" s="0" t="n">
        <v>196.822</v>
      </c>
      <c r="BA650" s="0" t="n">
        <v>100.807</v>
      </c>
      <c r="BB650" s="0" t="n">
        <v>-2.051</v>
      </c>
      <c r="BC650" s="0" t="n">
        <f aca="false">AVERAGE(AR648:AR652)</f>
        <v>34.9158924</v>
      </c>
      <c r="BD650" s="0" t="n">
        <f aca="false">BC650+0.4</f>
        <v>35.3158924</v>
      </c>
    </row>
    <row r="651" customFormat="false" ht="12.75" hidden="false" customHeight="false" outlineLevel="0" collapsed="false">
      <c r="A651" s="0" t="n">
        <v>5</v>
      </c>
      <c r="B651" s="4" t="n">
        <v>40782.5790046296</v>
      </c>
      <c r="C651" s="0" t="n">
        <v>27</v>
      </c>
      <c r="D651" s="0" t="n">
        <v>8</v>
      </c>
      <c r="E651" s="0" t="n">
        <v>2011</v>
      </c>
      <c r="F651" s="0" t="n">
        <v>13</v>
      </c>
      <c r="G651" s="0" t="n">
        <v>53</v>
      </c>
      <c r="H651" s="0" t="n">
        <v>46</v>
      </c>
      <c r="I651" s="0" t="n">
        <f aca="false">31+28+31+30+31+30+31+C651+(F651+G651/60+H651/3600)/24</f>
        <v>239.57900462963</v>
      </c>
      <c r="J651" s="0" t="n">
        <v>8.48545</v>
      </c>
      <c r="K651" s="0" t="n">
        <v>-38.000317</v>
      </c>
      <c r="L651" s="0" t="n">
        <v>2</v>
      </c>
      <c r="M651" s="0" t="n">
        <v>10</v>
      </c>
      <c r="N651" s="0" t="n">
        <v>1013.861193</v>
      </c>
      <c r="O651" s="0" t="n">
        <v>0.343748</v>
      </c>
      <c r="P651" s="0" t="n">
        <v>60</v>
      </c>
      <c r="Q651" s="0" t="n">
        <v>1012.512219</v>
      </c>
      <c r="R651" s="0" t="n">
        <v>0.265731</v>
      </c>
      <c r="S651" s="0" t="n">
        <v>60</v>
      </c>
      <c r="T651" s="0" t="n">
        <v>0.000815</v>
      </c>
      <c r="U651" s="0" t="n">
        <v>0.00631</v>
      </c>
      <c r="V651" s="0" t="n">
        <v>60</v>
      </c>
      <c r="W651" s="0" t="n">
        <v>365.835777</v>
      </c>
      <c r="X651" s="0" t="n">
        <v>0.836934</v>
      </c>
      <c r="Y651" s="0" t="n">
        <v>60</v>
      </c>
      <c r="Z651" s="0" t="n">
        <v>1005.388</v>
      </c>
      <c r="AA651" s="0" t="n">
        <v>1.254712</v>
      </c>
      <c r="AB651" s="0" t="n">
        <v>60</v>
      </c>
      <c r="AC651" s="1" t="n">
        <v>367.291833</v>
      </c>
      <c r="AD651" s="0" t="n">
        <v>0.204951</v>
      </c>
      <c r="AE651" s="0" t="n">
        <v>60</v>
      </c>
      <c r="AF651" s="0" t="n">
        <v>-0.075333</v>
      </c>
      <c r="AG651" s="0" t="n">
        <v>0.002252</v>
      </c>
      <c r="AH651" s="0" t="n">
        <v>60</v>
      </c>
      <c r="AI651" s="0" t="n">
        <v>28.03525</v>
      </c>
      <c r="AJ651" s="0" t="n">
        <v>0.019659</v>
      </c>
      <c r="AK651" s="0" t="n">
        <v>60</v>
      </c>
      <c r="AL651" s="0" t="n">
        <v>28.683805</v>
      </c>
      <c r="AM651" s="0" t="n">
        <v>0.012318</v>
      </c>
      <c r="AN651" s="0" t="n">
        <v>60</v>
      </c>
      <c r="AO651" s="0" t="n">
        <v>28.506767</v>
      </c>
      <c r="AP651" s="0" t="n">
        <v>0.007995</v>
      </c>
      <c r="AQ651" s="0" t="n">
        <v>60</v>
      </c>
      <c r="AR651" s="0" t="n">
        <v>34.804242</v>
      </c>
      <c r="AS651" s="0" t="n">
        <v>0.934716</v>
      </c>
      <c r="AT651" s="0" t="n">
        <v>60</v>
      </c>
      <c r="AU651" s="0" t="n">
        <v>244.345424</v>
      </c>
      <c r="AV651" s="0" t="n">
        <v>0.092183</v>
      </c>
      <c r="AW651" s="0" t="n">
        <v>59</v>
      </c>
      <c r="AX651" s="0" t="n">
        <v>28.582542</v>
      </c>
      <c r="AY651" s="0" t="n">
        <v>0.013077</v>
      </c>
      <c r="AZ651" s="0" t="n">
        <v>197.059</v>
      </c>
      <c r="BA651" s="0" t="n">
        <v>100.899</v>
      </c>
      <c r="BB651" s="0" t="n">
        <v>-2.229</v>
      </c>
      <c r="BC651" s="0" t="n">
        <f aca="false">AVERAGE(AR649:AR653)</f>
        <v>34.8377876</v>
      </c>
      <c r="BD651" s="0" t="n">
        <f aca="false">BC651+0.4</f>
        <v>35.2377876</v>
      </c>
    </row>
    <row r="652" customFormat="false" ht="12.75" hidden="false" customHeight="false" outlineLevel="0" collapsed="false">
      <c r="A652" s="0" t="n">
        <v>5</v>
      </c>
      <c r="B652" s="4" t="n">
        <v>40782.5825</v>
      </c>
      <c r="C652" s="0" t="n">
        <v>27</v>
      </c>
      <c r="D652" s="0" t="n">
        <v>8</v>
      </c>
      <c r="E652" s="0" t="n">
        <v>2011</v>
      </c>
      <c r="F652" s="0" t="n">
        <v>13</v>
      </c>
      <c r="G652" s="0" t="n">
        <v>58</v>
      </c>
      <c r="H652" s="0" t="n">
        <v>48</v>
      </c>
      <c r="I652" s="0" t="n">
        <f aca="false">31+28+31+30+31+30+31+C652+(F652+G652/60+H652/3600)/24</f>
        <v>239.5825</v>
      </c>
      <c r="J652" s="0" t="n">
        <v>8.499633</v>
      </c>
      <c r="K652" s="0" t="n">
        <v>-38</v>
      </c>
      <c r="L652" s="0" t="n">
        <v>4.4</v>
      </c>
      <c r="M652" s="0" t="n">
        <v>10.9</v>
      </c>
      <c r="N652" s="0" t="n">
        <v>1013.652656</v>
      </c>
      <c r="O652" s="0" t="n">
        <v>0.541923</v>
      </c>
      <c r="P652" s="0" t="n">
        <v>60</v>
      </c>
      <c r="Q652" s="0" t="n">
        <v>1012.460085</v>
      </c>
      <c r="R652" s="0" t="n">
        <v>0.33062</v>
      </c>
      <c r="S652" s="0" t="n">
        <v>60</v>
      </c>
      <c r="T652" s="0" t="n">
        <v>0.001629</v>
      </c>
      <c r="U652" s="0" t="n">
        <v>0.01262</v>
      </c>
      <c r="V652" s="0" t="n">
        <v>60</v>
      </c>
      <c r="W652" s="0" t="n">
        <v>365.436624</v>
      </c>
      <c r="X652" s="0" t="n">
        <v>0.924256</v>
      </c>
      <c r="Y652" s="0" t="n">
        <v>60</v>
      </c>
      <c r="Z652" s="0" t="n">
        <v>1005.232833</v>
      </c>
      <c r="AA652" s="0" t="n">
        <v>0.535708</v>
      </c>
      <c r="AB652" s="0" t="n">
        <v>60</v>
      </c>
      <c r="AC652" s="1" t="n">
        <v>367.103833</v>
      </c>
      <c r="AD652" s="0" t="n">
        <v>0.395097</v>
      </c>
      <c r="AE652" s="0" t="n">
        <v>60</v>
      </c>
      <c r="AF652" s="0" t="n">
        <v>-0.07455</v>
      </c>
      <c r="AG652" s="0" t="n">
        <v>0.007443</v>
      </c>
      <c r="AH652" s="0" t="n">
        <v>60</v>
      </c>
      <c r="AI652" s="0" t="n">
        <v>28.0778</v>
      </c>
      <c r="AJ652" s="0" t="n">
        <v>0.026195</v>
      </c>
      <c r="AK652" s="0" t="n">
        <v>60</v>
      </c>
      <c r="AL652" s="0" t="n">
        <v>28.667463</v>
      </c>
      <c r="AM652" s="0" t="n">
        <v>0.022224</v>
      </c>
      <c r="AN652" s="0" t="n">
        <v>60</v>
      </c>
      <c r="AO652" s="0" t="n">
        <v>28.502872</v>
      </c>
      <c r="AP652" s="0" t="n">
        <v>0.009345</v>
      </c>
      <c r="AQ652" s="0" t="n">
        <v>59</v>
      </c>
      <c r="AR652" s="0" t="n">
        <v>34.95209</v>
      </c>
      <c r="AS652" s="0" t="n">
        <v>0.649594</v>
      </c>
      <c r="AT652" s="0" t="n">
        <v>59</v>
      </c>
      <c r="AU652" s="0" t="n">
        <v>244.068136</v>
      </c>
      <c r="AV652" s="0" t="n">
        <v>0.079187</v>
      </c>
      <c r="AW652" s="0" t="n">
        <v>59</v>
      </c>
      <c r="AX652" s="0" t="n">
        <v>28.588814</v>
      </c>
      <c r="AY652" s="0" t="n">
        <v>0.015322</v>
      </c>
      <c r="AZ652" s="0" t="n">
        <v>196.654</v>
      </c>
      <c r="BA652" s="0" t="n">
        <v>100.796</v>
      </c>
      <c r="BB652" s="0" t="n">
        <v>-2.026</v>
      </c>
      <c r="BC652" s="0" t="n">
        <f aca="false">AVERAGE(AR650:AR654)</f>
        <v>34.8077216</v>
      </c>
      <c r="BD652" s="0" t="n">
        <f aca="false">BC652+0.4</f>
        <v>35.2077216</v>
      </c>
    </row>
    <row r="653" customFormat="false" ht="12.75" hidden="false" customHeight="false" outlineLevel="0" collapsed="false">
      <c r="A653" s="0" t="n">
        <v>5</v>
      </c>
      <c r="B653" s="4" t="n">
        <v>40782.5860069444</v>
      </c>
      <c r="C653" s="0" t="n">
        <v>27</v>
      </c>
      <c r="D653" s="0" t="n">
        <v>8</v>
      </c>
      <c r="E653" s="0" t="n">
        <v>2011</v>
      </c>
      <c r="F653" s="0" t="n">
        <v>14</v>
      </c>
      <c r="G653" s="0" t="n">
        <v>3</v>
      </c>
      <c r="H653" s="0" t="n">
        <v>51</v>
      </c>
      <c r="I653" s="0" t="n">
        <f aca="false">31+28+31+30+31+30+31+C653+(F653+G653/60+H653/3600)/24</f>
        <v>239.586006944444</v>
      </c>
      <c r="J653" s="0" t="n">
        <v>8.51385</v>
      </c>
      <c r="K653" s="0" t="n">
        <v>-37.999433</v>
      </c>
      <c r="L653" s="0" t="n">
        <v>2.8</v>
      </c>
      <c r="M653" s="0" t="n">
        <v>9.6</v>
      </c>
      <c r="N653" s="0" t="n">
        <v>1013.685239</v>
      </c>
      <c r="O653" s="0" t="n">
        <v>0.47549</v>
      </c>
      <c r="P653" s="0" t="n">
        <v>60</v>
      </c>
      <c r="Q653" s="0" t="n">
        <v>1012.544803</v>
      </c>
      <c r="R653" s="0" t="n">
        <v>0.251107</v>
      </c>
      <c r="S653" s="0" t="n">
        <v>60</v>
      </c>
      <c r="T653" s="0" t="n">
        <v>0.004073</v>
      </c>
      <c r="U653" s="0" t="n">
        <v>0.018642</v>
      </c>
      <c r="V653" s="0" t="n">
        <v>60</v>
      </c>
      <c r="W653" s="0" t="n">
        <v>365.045617</v>
      </c>
      <c r="X653" s="0" t="n">
        <v>0.90029</v>
      </c>
      <c r="Y653" s="0" t="n">
        <v>60</v>
      </c>
      <c r="Z653" s="0" t="n">
        <v>1005.0235</v>
      </c>
      <c r="AA653" s="0" t="n">
        <v>0.159053</v>
      </c>
      <c r="AB653" s="0" t="n">
        <v>60</v>
      </c>
      <c r="AC653" s="1" t="n">
        <v>366.294667</v>
      </c>
      <c r="AD653" s="0" t="n">
        <v>0.178225</v>
      </c>
      <c r="AE653" s="0" t="n">
        <v>60</v>
      </c>
      <c r="AF653" s="0" t="n">
        <v>-0.076917</v>
      </c>
      <c r="AG653" s="0" t="n">
        <v>0.002465</v>
      </c>
      <c r="AH653" s="0" t="n">
        <v>60</v>
      </c>
      <c r="AI653" s="0" t="n">
        <v>28.010667</v>
      </c>
      <c r="AJ653" s="0" t="n">
        <v>0.007752</v>
      </c>
      <c r="AK653" s="0" t="n">
        <v>60</v>
      </c>
      <c r="AL653" s="0" t="n">
        <v>28.667288</v>
      </c>
      <c r="AM653" s="0" t="n">
        <v>0.019713</v>
      </c>
      <c r="AN653" s="0" t="n">
        <v>60</v>
      </c>
      <c r="AO653" s="0" t="n">
        <v>28.487385</v>
      </c>
      <c r="AP653" s="0" t="n">
        <v>0.008533</v>
      </c>
      <c r="AQ653" s="0" t="n">
        <v>60</v>
      </c>
      <c r="AR653" s="0" t="n">
        <v>34.678764</v>
      </c>
      <c r="AS653" s="0" t="n">
        <v>1.302752</v>
      </c>
      <c r="AT653" s="0" t="n">
        <v>60</v>
      </c>
      <c r="AU653" s="0" t="n">
        <v>244.031207</v>
      </c>
      <c r="AV653" s="0" t="n">
        <v>0.06516</v>
      </c>
      <c r="AW653" s="0" t="n">
        <v>58</v>
      </c>
      <c r="AX653" s="0" t="n">
        <v>28.574138</v>
      </c>
      <c r="AY653" s="0" t="n">
        <v>0.013382</v>
      </c>
      <c r="AZ653" s="0" t="n">
        <v>196.958</v>
      </c>
      <c r="BA653" s="0" t="n">
        <v>100.755</v>
      </c>
      <c r="BB653" s="0" t="n">
        <v>-1.949</v>
      </c>
      <c r="BC653" s="0" t="n">
        <f aca="false">AVERAGE(AR651:AR655)</f>
        <v>34.805386</v>
      </c>
      <c r="BD653" s="0" t="n">
        <f aca="false">BC653+0.4</f>
        <v>35.205386</v>
      </c>
    </row>
    <row r="654" customFormat="false" ht="12.75" hidden="false" customHeight="false" outlineLevel="0" collapsed="false">
      <c r="A654" s="0" t="n">
        <v>5</v>
      </c>
      <c r="B654" s="4" t="n">
        <v>40782.5895138889</v>
      </c>
      <c r="C654" s="0" t="n">
        <v>27</v>
      </c>
      <c r="D654" s="0" t="n">
        <v>8</v>
      </c>
      <c r="E654" s="0" t="n">
        <v>2011</v>
      </c>
      <c r="F654" s="0" t="n">
        <v>14</v>
      </c>
      <c r="G654" s="0" t="n">
        <v>8</v>
      </c>
      <c r="H654" s="0" t="n">
        <v>54</v>
      </c>
      <c r="I654" s="0" t="n">
        <f aca="false">31+28+31+30+31+30+31+C654+(F654+G654/60+H654/3600)/24</f>
        <v>239.589513888889</v>
      </c>
      <c r="J654" s="0" t="n">
        <v>8.52815</v>
      </c>
      <c r="K654" s="0" t="n">
        <v>-37.999167</v>
      </c>
      <c r="L654" s="0" t="n">
        <v>357.5</v>
      </c>
      <c r="M654" s="0" t="n">
        <v>9.9</v>
      </c>
      <c r="N654" s="0" t="n">
        <v>1013.471511</v>
      </c>
      <c r="O654" s="0" t="n">
        <v>0.517405</v>
      </c>
      <c r="P654" s="0" t="n">
        <v>59</v>
      </c>
      <c r="Q654" s="0" t="n">
        <v>1012.411154</v>
      </c>
      <c r="R654" s="0" t="n">
        <v>0.275269</v>
      </c>
      <c r="S654" s="0" t="n">
        <v>59</v>
      </c>
      <c r="T654" s="0" t="n">
        <v>0.003314</v>
      </c>
      <c r="U654" s="0" t="n">
        <v>0.017842</v>
      </c>
      <c r="V654" s="0" t="n">
        <v>59</v>
      </c>
      <c r="W654" s="0" t="n">
        <v>365.127491</v>
      </c>
      <c r="X654" s="0" t="n">
        <v>1.004218</v>
      </c>
      <c r="Y654" s="0" t="n">
        <v>59</v>
      </c>
      <c r="Z654" s="0" t="n">
        <v>1005.148475</v>
      </c>
      <c r="AA654" s="0" t="n">
        <v>1.27642</v>
      </c>
      <c r="AB654" s="0" t="n">
        <v>59</v>
      </c>
      <c r="AC654" s="1" t="n">
        <v>366.718305</v>
      </c>
      <c r="AD654" s="0" t="n">
        <v>0.256677</v>
      </c>
      <c r="AE654" s="0" t="n">
        <v>59</v>
      </c>
      <c r="AF654" s="0" t="n">
        <v>-0.075305</v>
      </c>
      <c r="AG654" s="0" t="n">
        <v>0.004928</v>
      </c>
      <c r="AH654" s="0" t="n">
        <v>59</v>
      </c>
      <c r="AI654" s="0" t="n">
        <v>28.007407</v>
      </c>
      <c r="AJ654" s="0" t="n">
        <v>0.024849</v>
      </c>
      <c r="AK654" s="0" t="n">
        <v>59</v>
      </c>
      <c r="AL654" s="0" t="n">
        <v>28.708678</v>
      </c>
      <c r="AM654" s="0" t="n">
        <v>0.011404</v>
      </c>
      <c r="AN654" s="0" t="n">
        <v>59</v>
      </c>
      <c r="AO654" s="0" t="n">
        <v>28.52959</v>
      </c>
      <c r="AP654" s="0" t="n">
        <v>0.015207</v>
      </c>
      <c r="AQ654" s="0" t="n">
        <v>59</v>
      </c>
      <c r="AR654" s="0" t="n">
        <v>34.680686</v>
      </c>
      <c r="AS654" s="0" t="n">
        <v>1.449262</v>
      </c>
      <c r="AT654" s="0" t="n">
        <v>59</v>
      </c>
      <c r="AU654" s="0" t="n">
        <v>244.074237</v>
      </c>
      <c r="AV654" s="0" t="n">
        <v>0.110566</v>
      </c>
      <c r="AW654" s="0" t="n">
        <v>59</v>
      </c>
      <c r="AX654" s="0" t="n">
        <v>28.624576</v>
      </c>
      <c r="AY654" s="0" t="n">
        <v>0.009882</v>
      </c>
      <c r="AZ654" s="0" t="n">
        <v>197.007</v>
      </c>
      <c r="BA654" s="0" t="n">
        <v>100.862</v>
      </c>
      <c r="BB654" s="0" t="n">
        <v>-2.158</v>
      </c>
      <c r="BC654" s="0" t="n">
        <f aca="false">AVERAGE(AR652:AR656)</f>
        <v>34.7587882</v>
      </c>
      <c r="BD654" s="0" t="n">
        <f aca="false">BC654+0.4</f>
        <v>35.1587882</v>
      </c>
    </row>
    <row r="655" customFormat="false" ht="12.75" hidden="false" customHeight="false" outlineLevel="0" collapsed="false">
      <c r="A655" s="0" t="n">
        <v>5</v>
      </c>
      <c r="B655" s="4" t="n">
        <v>40782.5930092593</v>
      </c>
      <c r="C655" s="0" t="n">
        <v>27</v>
      </c>
      <c r="D655" s="0" t="n">
        <v>8</v>
      </c>
      <c r="E655" s="0" t="n">
        <v>2011</v>
      </c>
      <c r="F655" s="0" t="n">
        <v>14</v>
      </c>
      <c r="G655" s="0" t="n">
        <v>13</v>
      </c>
      <c r="H655" s="0" t="n">
        <v>56</v>
      </c>
      <c r="I655" s="0" t="n">
        <f aca="false">31+28+31+30+31+30+31+C655+(F655+G655/60+H655/3600)/24</f>
        <v>239.593009259259</v>
      </c>
      <c r="J655" s="0" t="n">
        <v>8.5423</v>
      </c>
      <c r="K655" s="0" t="n">
        <v>-37.999417</v>
      </c>
      <c r="L655" s="0" t="n">
        <v>358.8</v>
      </c>
      <c r="M655" s="0" t="n">
        <v>10.4</v>
      </c>
      <c r="N655" s="0" t="n">
        <v>1013.587488</v>
      </c>
      <c r="O655" s="0" t="n">
        <v>0.422847</v>
      </c>
      <c r="P655" s="0" t="n">
        <v>60</v>
      </c>
      <c r="Q655" s="0" t="n">
        <v>1012.440534</v>
      </c>
      <c r="R655" s="0" t="n">
        <v>0.253163</v>
      </c>
      <c r="S655" s="0" t="n">
        <v>60</v>
      </c>
      <c r="T655" s="0" t="n">
        <v>0.001629</v>
      </c>
      <c r="U655" s="0" t="n">
        <v>0.01262</v>
      </c>
      <c r="V655" s="0" t="n">
        <v>60</v>
      </c>
      <c r="W655" s="0" t="n">
        <v>365.200391</v>
      </c>
      <c r="X655" s="0" t="n">
        <v>1.040906</v>
      </c>
      <c r="Y655" s="0" t="n">
        <v>60</v>
      </c>
      <c r="Z655" s="0" t="n">
        <v>1004.990167</v>
      </c>
      <c r="AA655" s="0" t="n">
        <v>0.194217</v>
      </c>
      <c r="AB655" s="0" t="n">
        <v>60</v>
      </c>
      <c r="AC655" s="1" t="n">
        <v>366.750667</v>
      </c>
      <c r="AD655" s="0" t="n">
        <v>0.157608</v>
      </c>
      <c r="AE655" s="0" t="n">
        <v>60</v>
      </c>
      <c r="AF655" s="0" t="n">
        <v>-0.076017</v>
      </c>
      <c r="AG655" s="0" t="n">
        <v>0.003165</v>
      </c>
      <c r="AH655" s="0" t="n">
        <v>60</v>
      </c>
      <c r="AI655" s="0" t="n">
        <v>27.956533</v>
      </c>
      <c r="AJ655" s="0" t="n">
        <v>0.005756</v>
      </c>
      <c r="AK655" s="0" t="n">
        <v>60</v>
      </c>
      <c r="AL655" s="0" t="n">
        <v>28.704713</v>
      </c>
      <c r="AM655" s="0" t="n">
        <v>0.011316</v>
      </c>
      <c r="AN655" s="0" t="n">
        <v>60</v>
      </c>
      <c r="AO655" s="0" t="n">
        <v>28.548229</v>
      </c>
      <c r="AP655" s="0" t="n">
        <v>0.005187</v>
      </c>
      <c r="AQ655" s="0" t="n">
        <v>60</v>
      </c>
      <c r="AR655" s="0" t="n">
        <v>34.911148</v>
      </c>
      <c r="AS655" s="0" t="n">
        <v>0.539556</v>
      </c>
      <c r="AT655" s="0" t="n">
        <v>60</v>
      </c>
      <c r="AU655" s="0" t="n">
        <v>244.156552</v>
      </c>
      <c r="AV655" s="0" t="n">
        <v>0.059723</v>
      </c>
      <c r="AW655" s="0" t="n">
        <v>58</v>
      </c>
      <c r="AX655" s="0" t="n">
        <v>28.618448</v>
      </c>
      <c r="AY655" s="0" t="n">
        <v>0.006156</v>
      </c>
      <c r="AZ655" s="0" t="n">
        <v>196.786</v>
      </c>
      <c r="BA655" s="0" t="n">
        <v>100.885</v>
      </c>
      <c r="BB655" s="0" t="n">
        <v>-2.199</v>
      </c>
      <c r="BC655" s="0" t="n">
        <f aca="false">AVERAGE(AR653:AR657)</f>
        <v>34.7348284</v>
      </c>
      <c r="BD655" s="0" t="n">
        <f aca="false">BC655+0.4</f>
        <v>35.1348284</v>
      </c>
    </row>
    <row r="656" customFormat="false" ht="12.75" hidden="false" customHeight="false" outlineLevel="0" collapsed="false">
      <c r="A656" s="0" t="n">
        <v>5</v>
      </c>
      <c r="B656" s="4" t="n">
        <v>40782.5965046296</v>
      </c>
      <c r="C656" s="0" t="n">
        <v>27</v>
      </c>
      <c r="D656" s="0" t="n">
        <v>8</v>
      </c>
      <c r="E656" s="0" t="n">
        <v>2011</v>
      </c>
      <c r="F656" s="0" t="n">
        <v>14</v>
      </c>
      <c r="G656" s="0" t="n">
        <v>18</v>
      </c>
      <c r="H656" s="0" t="n">
        <v>58</v>
      </c>
      <c r="I656" s="0" t="n">
        <f aca="false">31+28+31+30+31+30+31+C656+(F656+G656/60+H656/3600)/24</f>
        <v>239.59650462963</v>
      </c>
      <c r="J656" s="0" t="n">
        <v>8.5565</v>
      </c>
      <c r="K656" s="0" t="n">
        <v>-37.99965</v>
      </c>
      <c r="L656" s="0" t="n">
        <v>1</v>
      </c>
      <c r="M656" s="0" t="n">
        <v>9.6</v>
      </c>
      <c r="N656" s="0" t="n">
        <v>1013.672206</v>
      </c>
      <c r="O656" s="0" t="n">
        <v>0.514575</v>
      </c>
      <c r="P656" s="0" t="n">
        <v>60</v>
      </c>
      <c r="Q656" s="0" t="n">
        <v>1012.420984</v>
      </c>
      <c r="R656" s="0" t="n">
        <v>0.264427</v>
      </c>
      <c r="S656" s="0" t="n">
        <v>60</v>
      </c>
      <c r="T656" s="0" t="n">
        <v>0.01059</v>
      </c>
      <c r="U656" s="0" t="n">
        <v>0.028587</v>
      </c>
      <c r="V656" s="0" t="n">
        <v>60</v>
      </c>
      <c r="W656" s="0" t="n">
        <v>365.493646</v>
      </c>
      <c r="X656" s="0" t="n">
        <v>1.037009</v>
      </c>
      <c r="Y656" s="0" t="n">
        <v>60</v>
      </c>
      <c r="Z656" s="0" t="n">
        <v>1004.991833</v>
      </c>
      <c r="AA656" s="0" t="n">
        <v>0.217618</v>
      </c>
      <c r="AB656" s="0" t="n">
        <v>60</v>
      </c>
      <c r="AC656" s="1" t="n">
        <v>367.1515</v>
      </c>
      <c r="AD656" s="0" t="n">
        <v>0.181956</v>
      </c>
      <c r="AE656" s="0" t="n">
        <v>60</v>
      </c>
      <c r="AF656" s="0" t="n">
        <v>-0.075667</v>
      </c>
      <c r="AG656" s="0" t="n">
        <v>0.002955</v>
      </c>
      <c r="AH656" s="0" t="n">
        <v>60</v>
      </c>
      <c r="AI656" s="0" t="n">
        <v>27.9618</v>
      </c>
      <c r="AJ656" s="0" t="n">
        <v>0.018263</v>
      </c>
      <c r="AK656" s="0" t="n">
        <v>60</v>
      </c>
      <c r="AL656" s="0" t="n">
        <v>28.71632</v>
      </c>
      <c r="AM656" s="0" t="n">
        <v>0.011177</v>
      </c>
      <c r="AN656" s="0" t="n">
        <v>60</v>
      </c>
      <c r="AO656" s="0" t="n">
        <v>28.543211</v>
      </c>
      <c r="AP656" s="0" t="n">
        <v>0.003915</v>
      </c>
      <c r="AQ656" s="0" t="n">
        <v>58</v>
      </c>
      <c r="AR656" s="0" t="n">
        <v>34.571253</v>
      </c>
      <c r="AS656" s="0" t="n">
        <v>1.68952</v>
      </c>
      <c r="AT656" s="0" t="n">
        <v>58</v>
      </c>
      <c r="AU656" s="0" t="n">
        <v>244.155</v>
      </c>
      <c r="AV656" s="0" t="n">
        <v>0.054726</v>
      </c>
      <c r="AW656" s="0" t="n">
        <v>60</v>
      </c>
      <c r="AX656" s="0" t="n">
        <v>28.635333</v>
      </c>
      <c r="AY656" s="0" t="n">
        <v>0.008123</v>
      </c>
      <c r="AZ656" s="0" t="n">
        <v>197.212</v>
      </c>
      <c r="BA656" s="0" t="n">
        <v>100.915</v>
      </c>
      <c r="BB656" s="0" t="n">
        <v>-2.262</v>
      </c>
      <c r="BC656" s="0" t="n">
        <f aca="false">AVERAGE(AR654:AR658)</f>
        <v>34.771152</v>
      </c>
      <c r="BD656" s="0" t="n">
        <f aca="false">BC656+0.4</f>
        <v>35.171152</v>
      </c>
    </row>
    <row r="657" customFormat="false" ht="12.75" hidden="false" customHeight="false" outlineLevel="0" collapsed="false">
      <c r="A657" s="0" t="n">
        <v>5</v>
      </c>
      <c r="B657" s="4" t="n">
        <v>40782.6000115741</v>
      </c>
      <c r="C657" s="0" t="n">
        <v>27</v>
      </c>
      <c r="D657" s="0" t="n">
        <v>8</v>
      </c>
      <c r="E657" s="0" t="n">
        <v>2011</v>
      </c>
      <c r="F657" s="0" t="n">
        <v>14</v>
      </c>
      <c r="G657" s="0" t="n">
        <v>24</v>
      </c>
      <c r="H657" s="0" t="n">
        <v>1</v>
      </c>
      <c r="I657" s="0" t="n">
        <f aca="false">31+28+31+30+31+30+31+C657+(F657+G657/60+H657/3600)/24</f>
        <v>239.600011574074</v>
      </c>
      <c r="J657" s="0" t="n">
        <v>8.570783</v>
      </c>
      <c r="K657" s="0" t="n">
        <v>-37.999767</v>
      </c>
      <c r="L657" s="0" t="n">
        <v>1.6</v>
      </c>
      <c r="M657" s="0" t="n">
        <v>9.8</v>
      </c>
      <c r="N657" s="0" t="n">
        <v>1013.531156</v>
      </c>
      <c r="O657" s="0" t="n">
        <v>0.45785</v>
      </c>
      <c r="P657" s="0" t="n">
        <v>59</v>
      </c>
      <c r="Q657" s="0" t="n">
        <v>1012.378017</v>
      </c>
      <c r="R657" s="0" t="n">
        <v>0.309064</v>
      </c>
      <c r="S657" s="0" t="n">
        <v>59</v>
      </c>
      <c r="T657" s="0" t="n">
        <v>0.006627</v>
      </c>
      <c r="U657" s="0" t="n">
        <v>0.021203</v>
      </c>
      <c r="V657" s="0" t="n">
        <v>59</v>
      </c>
      <c r="W657" s="0" t="n">
        <v>365.011515</v>
      </c>
      <c r="X657" s="0" t="n">
        <v>0.979515</v>
      </c>
      <c r="Y657" s="0" t="n">
        <v>59</v>
      </c>
      <c r="Z657" s="0" t="n">
        <v>1005.099831</v>
      </c>
      <c r="AA657" s="0" t="n">
        <v>1.344204</v>
      </c>
      <c r="AB657" s="0" t="n">
        <v>59</v>
      </c>
      <c r="AC657" s="1" t="n">
        <v>366.824068</v>
      </c>
      <c r="AD657" s="0" t="n">
        <v>0.30916</v>
      </c>
      <c r="AE657" s="0" t="n">
        <v>59</v>
      </c>
      <c r="AF657" s="0" t="n">
        <v>-0.077</v>
      </c>
      <c r="AG657" s="0" t="n">
        <v>0.006933</v>
      </c>
      <c r="AH657" s="0" t="n">
        <v>59</v>
      </c>
      <c r="AI657" s="0" t="n">
        <v>27.896237</v>
      </c>
      <c r="AJ657" s="0" t="n">
        <v>0.010376</v>
      </c>
      <c r="AK657" s="0" t="n">
        <v>59</v>
      </c>
      <c r="AL657" s="0" t="n">
        <v>28.703314</v>
      </c>
      <c r="AM657" s="0" t="n">
        <v>0.006854</v>
      </c>
      <c r="AN657" s="0" t="n">
        <v>59</v>
      </c>
      <c r="AO657" s="0" t="n">
        <v>28.543366</v>
      </c>
      <c r="AP657" s="0" t="n">
        <v>0.004235</v>
      </c>
      <c r="AQ657" s="0" t="n">
        <v>59</v>
      </c>
      <c r="AR657" s="0" t="n">
        <v>34.832291</v>
      </c>
      <c r="AS657" s="0" t="n">
        <v>1.260428</v>
      </c>
      <c r="AT657" s="0" t="n">
        <v>59</v>
      </c>
      <c r="AU657" s="0" t="n">
        <v>244.176724</v>
      </c>
      <c r="AV657" s="0" t="n">
        <v>0.074913</v>
      </c>
      <c r="AW657" s="0" t="n">
        <v>58</v>
      </c>
      <c r="AX657" s="0" t="n">
        <v>28.616379</v>
      </c>
      <c r="AY657" s="0" t="n">
        <v>0.010378</v>
      </c>
      <c r="AZ657" s="0" t="n">
        <v>196.899</v>
      </c>
      <c r="BA657" s="0" t="n">
        <v>100.89</v>
      </c>
      <c r="BB657" s="0" t="n">
        <v>-2.211</v>
      </c>
      <c r="BC657" s="0" t="n">
        <f aca="false">AVERAGE(AR655:AR659)</f>
        <v>34.795308</v>
      </c>
      <c r="BD657" s="0" t="n">
        <f aca="false">BC657+0.4</f>
        <v>35.195308</v>
      </c>
    </row>
    <row r="658" customFormat="false" ht="12.75" hidden="false" customHeight="false" outlineLevel="0" collapsed="false">
      <c r="A658" s="0" t="n">
        <v>5</v>
      </c>
      <c r="B658" s="4" t="n">
        <v>40782.6035300926</v>
      </c>
      <c r="C658" s="0" t="n">
        <v>27</v>
      </c>
      <c r="D658" s="0" t="n">
        <v>8</v>
      </c>
      <c r="E658" s="0" t="n">
        <v>2011</v>
      </c>
      <c r="F658" s="0" t="n">
        <v>14</v>
      </c>
      <c r="G658" s="0" t="n">
        <v>29</v>
      </c>
      <c r="H658" s="0" t="n">
        <v>5</v>
      </c>
      <c r="I658" s="0" t="n">
        <f aca="false">31+28+31+30+31+30+31+C658+(F658+G658/60+H658/3600)/24</f>
        <v>239.603530092593</v>
      </c>
      <c r="J658" s="0" t="n">
        <v>8.58535</v>
      </c>
      <c r="K658" s="0" t="n">
        <v>-37.999833</v>
      </c>
      <c r="L658" s="0" t="n">
        <v>1.9</v>
      </c>
      <c r="M658" s="0" t="n">
        <v>10.2</v>
      </c>
      <c r="N658" s="0" t="n">
        <v>1013.496253</v>
      </c>
      <c r="O658" s="0" t="n">
        <v>0.508368</v>
      </c>
      <c r="P658" s="0" t="n">
        <v>60</v>
      </c>
      <c r="Q658" s="0" t="n">
        <v>1012.3884</v>
      </c>
      <c r="R658" s="0" t="n">
        <v>0.282204</v>
      </c>
      <c r="S658" s="0" t="n">
        <v>60</v>
      </c>
      <c r="T658" s="0" t="n">
        <v>0.004888</v>
      </c>
      <c r="U658" s="0" t="n">
        <v>0.019509</v>
      </c>
      <c r="V658" s="0" t="n">
        <v>60</v>
      </c>
      <c r="W658" s="0" t="n">
        <v>364.81753</v>
      </c>
      <c r="X658" s="0" t="n">
        <v>1.12859</v>
      </c>
      <c r="Y658" s="0" t="n">
        <v>60</v>
      </c>
      <c r="Z658" s="0" t="n">
        <v>1004.684833</v>
      </c>
      <c r="AA658" s="0" t="n">
        <v>0.257527</v>
      </c>
      <c r="AB658" s="0" t="n">
        <v>60</v>
      </c>
      <c r="AC658" s="1" t="n">
        <v>366.392833</v>
      </c>
      <c r="AD658" s="0" t="n">
        <v>0.273701</v>
      </c>
      <c r="AE658" s="0" t="n">
        <v>60</v>
      </c>
      <c r="AF658" s="0" t="n">
        <v>-0.074617</v>
      </c>
      <c r="AG658" s="0" t="n">
        <v>0.002617</v>
      </c>
      <c r="AH658" s="0" t="n">
        <v>60</v>
      </c>
      <c r="AI658" s="0" t="n">
        <v>27.915617</v>
      </c>
      <c r="AJ658" s="0" t="n">
        <v>0.015206</v>
      </c>
      <c r="AK658" s="0" t="n">
        <v>60</v>
      </c>
      <c r="AL658" s="0" t="n">
        <v>28.69774</v>
      </c>
      <c r="AM658" s="0" t="n">
        <v>0.00894</v>
      </c>
      <c r="AN658" s="0" t="n">
        <v>60</v>
      </c>
      <c r="AO658" s="0" t="n">
        <v>28.527801</v>
      </c>
      <c r="AP658" s="0" t="n">
        <v>0.007376</v>
      </c>
      <c r="AQ658" s="0" t="n">
        <v>60</v>
      </c>
      <c r="AR658" s="0" t="n">
        <v>34.860382</v>
      </c>
      <c r="AS658" s="0" t="n">
        <v>0.706335</v>
      </c>
      <c r="AT658" s="0" t="n">
        <v>60</v>
      </c>
      <c r="AU658" s="0" t="n">
        <v>244.198167</v>
      </c>
      <c r="AV658" s="0" t="n">
        <v>0.05528</v>
      </c>
      <c r="AW658" s="0" t="n">
        <v>60</v>
      </c>
      <c r="AX658" s="0" t="n">
        <v>28.6105</v>
      </c>
      <c r="AY658" s="0" t="n">
        <v>0.00649</v>
      </c>
      <c r="AZ658" s="0" t="n">
        <v>196.88</v>
      </c>
      <c r="BA658" s="0" t="n">
        <v>100.888</v>
      </c>
      <c r="BB658" s="0" t="n">
        <v>-2.205</v>
      </c>
      <c r="BC658" s="0" t="n">
        <f aca="false">AVERAGE(AR656:AR660)</f>
        <v>34.7795836</v>
      </c>
      <c r="BD658" s="0" t="n">
        <f aca="false">BC658+0.4</f>
        <v>35.1795836</v>
      </c>
    </row>
    <row r="659" customFormat="false" ht="12.75" hidden="false" customHeight="false" outlineLevel="0" collapsed="false">
      <c r="A659" s="0" t="n">
        <v>5</v>
      </c>
      <c r="B659" s="4" t="n">
        <v>40782.607025463</v>
      </c>
      <c r="C659" s="0" t="n">
        <v>27</v>
      </c>
      <c r="D659" s="0" t="n">
        <v>8</v>
      </c>
      <c r="E659" s="0" t="n">
        <v>2011</v>
      </c>
      <c r="F659" s="0" t="n">
        <v>14</v>
      </c>
      <c r="G659" s="0" t="n">
        <v>34</v>
      </c>
      <c r="H659" s="0" t="n">
        <v>7</v>
      </c>
      <c r="I659" s="0" t="n">
        <f aca="false">31+28+31+30+31+30+31+C659+(F659+G659/60+H659/3600)/24</f>
        <v>239.607025462963</v>
      </c>
      <c r="J659" s="0" t="n">
        <v>8.6001</v>
      </c>
      <c r="K659" s="0" t="n">
        <v>-37.999867</v>
      </c>
      <c r="L659" s="0" t="n">
        <v>357.6</v>
      </c>
      <c r="M659" s="0" t="n">
        <v>10.5</v>
      </c>
      <c r="N659" s="0" t="n">
        <v>1013.463669</v>
      </c>
      <c r="O659" s="0" t="n">
        <v>0.469273</v>
      </c>
      <c r="P659" s="0" t="n">
        <v>60</v>
      </c>
      <c r="Q659" s="0" t="n">
        <v>1012.375367</v>
      </c>
      <c r="R659" s="0" t="n">
        <v>0.307121</v>
      </c>
      <c r="S659" s="0" t="n">
        <v>60</v>
      </c>
      <c r="T659" s="0" t="n">
        <v>0.001629</v>
      </c>
      <c r="U659" s="0" t="n">
        <v>0.008848</v>
      </c>
      <c r="V659" s="0" t="n">
        <v>60</v>
      </c>
      <c r="W659" s="0" t="n">
        <v>363.823721</v>
      </c>
      <c r="X659" s="0" t="n">
        <v>0.922502</v>
      </c>
      <c r="Y659" s="0" t="n">
        <v>60</v>
      </c>
      <c r="Z659" s="0" t="n">
        <v>1004.486667</v>
      </c>
      <c r="AA659" s="0" t="n">
        <v>0.189152</v>
      </c>
      <c r="AB659" s="0" t="n">
        <v>60</v>
      </c>
      <c r="AC659" s="1" t="n">
        <v>365.551833</v>
      </c>
      <c r="AD659" s="0" t="n">
        <v>0.201465</v>
      </c>
      <c r="AE659" s="0" t="n">
        <v>60</v>
      </c>
      <c r="AF659" s="0" t="n">
        <v>-0.07765</v>
      </c>
      <c r="AG659" s="0" t="n">
        <v>0.002114</v>
      </c>
      <c r="AH659" s="0" t="n">
        <v>60</v>
      </c>
      <c r="AI659" s="0" t="n">
        <v>27.886583</v>
      </c>
      <c r="AJ659" s="0" t="n">
        <v>0.007115</v>
      </c>
      <c r="AK659" s="0" t="n">
        <v>60</v>
      </c>
      <c r="AL659" s="0" t="n">
        <v>28.670268</v>
      </c>
      <c r="AM659" s="0" t="n">
        <v>0.00993</v>
      </c>
      <c r="AN659" s="0" t="n">
        <v>60</v>
      </c>
      <c r="AO659" s="0" t="n">
        <v>28.517513</v>
      </c>
      <c r="AP659" s="0" t="n">
        <v>0.004427</v>
      </c>
      <c r="AQ659" s="0" t="n">
        <v>60</v>
      </c>
      <c r="AR659" s="0" t="n">
        <v>34.801466</v>
      </c>
      <c r="AS659" s="0" t="n">
        <v>0.874395</v>
      </c>
      <c r="AT659" s="0" t="n">
        <v>60</v>
      </c>
      <c r="AU659" s="0" t="n">
        <v>244.375167</v>
      </c>
      <c r="AV659" s="0" t="n">
        <v>0.125651</v>
      </c>
      <c r="AW659" s="0" t="n">
        <v>60</v>
      </c>
      <c r="AX659" s="0" t="n">
        <v>28.584167</v>
      </c>
      <c r="AY659" s="0" t="n">
        <v>0.011243</v>
      </c>
      <c r="AZ659" s="0" t="n">
        <v>197.087</v>
      </c>
      <c r="BA659" s="0" t="n">
        <v>100.915</v>
      </c>
      <c r="BB659" s="0" t="n">
        <v>-2.259</v>
      </c>
      <c r="BC659" s="0" t="n">
        <f aca="false">AVERAGE(AR657:AR661)</f>
        <v>34.8541982</v>
      </c>
      <c r="BD659" s="0" t="n">
        <f aca="false">BC659+0.4</f>
        <v>35.2541982</v>
      </c>
    </row>
    <row r="660" customFormat="false" ht="12.75" hidden="false" customHeight="false" outlineLevel="0" collapsed="false">
      <c r="A660" s="0" t="n">
        <v>5</v>
      </c>
      <c r="B660" s="4" t="n">
        <v>40782.6105324074</v>
      </c>
      <c r="C660" s="0" t="n">
        <v>27</v>
      </c>
      <c r="D660" s="0" t="n">
        <v>8</v>
      </c>
      <c r="E660" s="0" t="n">
        <v>2011</v>
      </c>
      <c r="F660" s="0" t="n">
        <v>14</v>
      </c>
      <c r="G660" s="0" t="n">
        <v>39</v>
      </c>
      <c r="H660" s="0" t="n">
        <v>10</v>
      </c>
      <c r="I660" s="0" t="n">
        <f aca="false">31+28+31+30+31+30+31+C660+(F660+G660/60+H660/3600)/24</f>
        <v>239.610532407407</v>
      </c>
      <c r="J660" s="0" t="n">
        <v>8.614717</v>
      </c>
      <c r="K660" s="0" t="n">
        <v>-37.999933</v>
      </c>
      <c r="L660" s="0" t="n">
        <v>0.7</v>
      </c>
      <c r="M660" s="0" t="n">
        <v>10.7</v>
      </c>
      <c r="N660" s="0" t="n">
        <v>1013.524529</v>
      </c>
      <c r="O660" s="0" t="n">
        <v>0.47396</v>
      </c>
      <c r="P660" s="0" t="n">
        <v>59</v>
      </c>
      <c r="Q660" s="0" t="n">
        <v>1012.391272</v>
      </c>
      <c r="R660" s="0" t="n">
        <v>0.283741</v>
      </c>
      <c r="S660" s="0" t="n">
        <v>59</v>
      </c>
      <c r="T660" s="0" t="n">
        <v>0</v>
      </c>
      <c r="U660" s="0" t="n">
        <v>0</v>
      </c>
      <c r="V660" s="0" t="n">
        <v>59</v>
      </c>
      <c r="W660" s="0" t="n">
        <v>364.589029</v>
      </c>
      <c r="X660" s="0" t="n">
        <v>0.987677</v>
      </c>
      <c r="Y660" s="0" t="n">
        <v>59</v>
      </c>
      <c r="Z660" s="0" t="n">
        <v>1004.825254</v>
      </c>
      <c r="AA660" s="0" t="n">
        <v>1.331512</v>
      </c>
      <c r="AB660" s="0" t="n">
        <v>59</v>
      </c>
      <c r="AC660" s="1" t="n">
        <v>366.339831</v>
      </c>
      <c r="AD660" s="0" t="n">
        <v>0.408308</v>
      </c>
      <c r="AE660" s="0" t="n">
        <v>59</v>
      </c>
      <c r="AF660" s="0" t="n">
        <v>-0.075678</v>
      </c>
      <c r="AG660" s="0" t="n">
        <v>0.004879</v>
      </c>
      <c r="AH660" s="0" t="n">
        <v>59</v>
      </c>
      <c r="AI660" s="0" t="n">
        <v>27.915831</v>
      </c>
      <c r="AJ660" s="0" t="n">
        <v>0.02381</v>
      </c>
      <c r="AK660" s="0" t="n">
        <v>59</v>
      </c>
      <c r="AL660" s="0" t="n">
        <v>28.693668</v>
      </c>
      <c r="AM660" s="0" t="n">
        <v>0.010611</v>
      </c>
      <c r="AN660" s="0" t="n">
        <v>59</v>
      </c>
      <c r="AO660" s="0" t="n">
        <v>28.524615</v>
      </c>
      <c r="AP660" s="0" t="n">
        <v>0.005773</v>
      </c>
      <c r="AQ660" s="0" t="n">
        <v>59</v>
      </c>
      <c r="AR660" s="0" t="n">
        <v>34.832526</v>
      </c>
      <c r="AS660" s="0" t="n">
        <v>0.913795</v>
      </c>
      <c r="AT660" s="0" t="n">
        <v>59</v>
      </c>
      <c r="AU660" s="0" t="n">
        <v>244.528136</v>
      </c>
      <c r="AV660" s="0" t="n">
        <v>0.06974</v>
      </c>
      <c r="AW660" s="0" t="n">
        <v>59</v>
      </c>
      <c r="AX660" s="0" t="n">
        <v>28.607458</v>
      </c>
      <c r="AY660" s="0" t="n">
        <v>0.014691</v>
      </c>
      <c r="AZ660" s="0" t="n">
        <v>197.179</v>
      </c>
      <c r="BA660" s="0" t="n">
        <v>101.019</v>
      </c>
      <c r="BB660" s="0" t="n">
        <v>-2.464</v>
      </c>
      <c r="BC660" s="0" t="n">
        <f aca="false">AVERAGE(AR658:AR662)</f>
        <v>34.8577602</v>
      </c>
      <c r="BD660" s="0" t="n">
        <f aca="false">BC660+0.4</f>
        <v>35.2577602</v>
      </c>
    </row>
    <row r="661" customFormat="false" ht="12.75" hidden="false" customHeight="false" outlineLevel="0" collapsed="false">
      <c r="A661" s="0" t="n">
        <v>5</v>
      </c>
      <c r="B661" s="4" t="n">
        <v>40782.6140393519</v>
      </c>
      <c r="C661" s="0" t="n">
        <v>27</v>
      </c>
      <c r="D661" s="0" t="n">
        <v>8</v>
      </c>
      <c r="E661" s="0" t="n">
        <v>2011</v>
      </c>
      <c r="F661" s="0" t="n">
        <v>14</v>
      </c>
      <c r="G661" s="0" t="n">
        <v>44</v>
      </c>
      <c r="H661" s="0" t="n">
        <v>13</v>
      </c>
      <c r="I661" s="0" t="n">
        <f aca="false">31+28+31+30+31+30+31+C661+(F661+G661/60+H661/3600)/24</f>
        <v>239.614039351852</v>
      </c>
      <c r="J661" s="0" t="n">
        <v>8.6294</v>
      </c>
      <c r="K661" s="0" t="n">
        <v>-37.99985</v>
      </c>
      <c r="L661" s="0" t="n">
        <v>358.9</v>
      </c>
      <c r="M661" s="0" t="n">
        <v>10.2</v>
      </c>
      <c r="N661" s="0" t="n">
        <v>1013.509286</v>
      </c>
      <c r="O661" s="0" t="n">
        <v>0.549677</v>
      </c>
      <c r="P661" s="0" t="n">
        <v>60</v>
      </c>
      <c r="Q661" s="0" t="n">
        <v>1012.453568</v>
      </c>
      <c r="R661" s="0" t="n">
        <v>0.289755</v>
      </c>
      <c r="S661" s="0" t="n">
        <v>60</v>
      </c>
      <c r="T661" s="0" t="n">
        <v>0.002444</v>
      </c>
      <c r="U661" s="0" t="n">
        <v>0.014013</v>
      </c>
      <c r="V661" s="0" t="n">
        <v>60</v>
      </c>
      <c r="W661" s="0" t="n">
        <v>365.347019</v>
      </c>
      <c r="X661" s="0" t="n">
        <v>1.016105</v>
      </c>
      <c r="Y661" s="0" t="n">
        <v>60</v>
      </c>
      <c r="Z661" s="0" t="n">
        <v>1004.4635</v>
      </c>
      <c r="AA661" s="0" t="n">
        <v>0.234498</v>
      </c>
      <c r="AB661" s="0" t="n">
        <v>60</v>
      </c>
      <c r="AC661" s="1" t="n">
        <v>367.0335</v>
      </c>
      <c r="AD661" s="0" t="n">
        <v>0.210108</v>
      </c>
      <c r="AE661" s="0" t="n">
        <v>60</v>
      </c>
      <c r="AF661" s="0" t="n">
        <v>-0.077767</v>
      </c>
      <c r="AG661" s="0" t="n">
        <v>0.002126</v>
      </c>
      <c r="AH661" s="0" t="n">
        <v>60</v>
      </c>
      <c r="AI661" s="0" t="n">
        <v>27.956267</v>
      </c>
      <c r="AJ661" s="0" t="n">
        <v>0.00469</v>
      </c>
      <c r="AK661" s="0" t="n">
        <v>60</v>
      </c>
      <c r="AL661" s="0" t="n">
        <v>28.666448</v>
      </c>
      <c r="AM661" s="0" t="n">
        <v>0.0196</v>
      </c>
      <c r="AN661" s="0" t="n">
        <v>60</v>
      </c>
      <c r="AO661" s="0" t="n">
        <v>28.52035</v>
      </c>
      <c r="AP661" s="0" t="n">
        <v>0.003843</v>
      </c>
      <c r="AQ661" s="0" t="n">
        <v>60</v>
      </c>
      <c r="AR661" s="0" t="n">
        <v>34.944326</v>
      </c>
      <c r="AS661" s="0" t="n">
        <v>0.576954</v>
      </c>
      <c r="AT661" s="0" t="n">
        <v>60</v>
      </c>
      <c r="AU661" s="0" t="n">
        <v>244.491186</v>
      </c>
      <c r="AV661" s="0" t="n">
        <v>0.06465</v>
      </c>
      <c r="AW661" s="0" t="n">
        <v>59</v>
      </c>
      <c r="AX661" s="0" t="n">
        <v>28.611356</v>
      </c>
      <c r="AY661" s="0" t="n">
        <v>0.006286</v>
      </c>
      <c r="AZ661" s="0" t="n">
        <v>197.012</v>
      </c>
      <c r="BA661" s="0" t="n">
        <v>101.011</v>
      </c>
      <c r="BB661" s="0" t="n">
        <v>-2.445</v>
      </c>
      <c r="BC661" s="0" t="n">
        <f aca="false">AVERAGE(AR659:AR663)</f>
        <v>34.8897878</v>
      </c>
      <c r="BD661" s="0" t="n">
        <f aca="false">BC661+0.4</f>
        <v>35.2897878</v>
      </c>
    </row>
    <row r="662" customFormat="false" ht="12.75" hidden="false" customHeight="false" outlineLevel="0" collapsed="false">
      <c r="A662" s="0" t="n">
        <v>5</v>
      </c>
      <c r="B662" s="4" t="n">
        <v>40782.6175462963</v>
      </c>
      <c r="C662" s="0" t="n">
        <v>27</v>
      </c>
      <c r="D662" s="0" t="n">
        <v>8</v>
      </c>
      <c r="E662" s="0" t="n">
        <v>2011</v>
      </c>
      <c r="F662" s="0" t="n">
        <v>14</v>
      </c>
      <c r="G662" s="0" t="n">
        <v>49</v>
      </c>
      <c r="H662" s="0" t="n">
        <v>16</v>
      </c>
      <c r="I662" s="0" t="n">
        <f aca="false">31+28+31+30+31+30+31+C662+(F662+G662/60+H662/3600)/24</f>
        <v>239.617546296296</v>
      </c>
      <c r="J662" s="0" t="n">
        <v>8.6438</v>
      </c>
      <c r="K662" s="0" t="n">
        <v>-37.999633</v>
      </c>
      <c r="L662" s="0" t="n">
        <v>2.3</v>
      </c>
      <c r="M662" s="0" t="n">
        <v>10.1</v>
      </c>
      <c r="N662" s="0" t="n">
        <v>1013.242098</v>
      </c>
      <c r="O662" s="0" t="n">
        <v>0.450107</v>
      </c>
      <c r="P662" s="0" t="n">
        <v>60</v>
      </c>
      <c r="Q662" s="0" t="n">
        <v>1012.3884</v>
      </c>
      <c r="R662" s="0" t="n">
        <v>0.253163</v>
      </c>
      <c r="S662" s="0" t="n">
        <v>60</v>
      </c>
      <c r="T662" s="0" t="n">
        <v>0.004073</v>
      </c>
      <c r="U662" s="0" t="n">
        <v>0.016326</v>
      </c>
      <c r="V662" s="0" t="n">
        <v>60</v>
      </c>
      <c r="W662" s="0" t="n">
        <v>365.819485</v>
      </c>
      <c r="X662" s="0" t="n">
        <v>0.928518</v>
      </c>
      <c r="Y662" s="0" t="n">
        <v>60</v>
      </c>
      <c r="Z662" s="0" t="n">
        <v>1004.264167</v>
      </c>
      <c r="AA662" s="0" t="n">
        <v>0.222918</v>
      </c>
      <c r="AB662" s="0" t="n">
        <v>60</v>
      </c>
      <c r="AC662" s="1" t="n">
        <v>367.19</v>
      </c>
      <c r="AD662" s="0" t="n">
        <v>0.162408</v>
      </c>
      <c r="AE662" s="0" t="n">
        <v>60</v>
      </c>
      <c r="AF662" s="0" t="n">
        <v>-0.077033</v>
      </c>
      <c r="AG662" s="0" t="n">
        <v>0.002636</v>
      </c>
      <c r="AH662" s="0" t="n">
        <v>60</v>
      </c>
      <c r="AI662" s="0" t="n">
        <v>28.00415</v>
      </c>
      <c r="AJ662" s="0" t="n">
        <v>0.022473</v>
      </c>
      <c r="AK662" s="0" t="n">
        <v>60</v>
      </c>
      <c r="AL662" s="0" t="n">
        <v>28.662883</v>
      </c>
      <c r="AM662" s="0" t="n">
        <v>0.010936</v>
      </c>
      <c r="AN662" s="0" t="n">
        <v>60</v>
      </c>
      <c r="AO662" s="0" t="n">
        <v>28.510572</v>
      </c>
      <c r="AP662" s="0" t="n">
        <v>0.004907</v>
      </c>
      <c r="AQ662" s="0" t="n">
        <v>60</v>
      </c>
      <c r="AR662" s="0" t="n">
        <v>34.850101</v>
      </c>
      <c r="AS662" s="0" t="n">
        <v>1.234836</v>
      </c>
      <c r="AT662" s="0" t="n">
        <v>60</v>
      </c>
      <c r="AU662" s="0" t="n">
        <v>244.707458</v>
      </c>
      <c r="AV662" s="0" t="n">
        <v>0.092914</v>
      </c>
      <c r="AW662" s="0" t="n">
        <v>59</v>
      </c>
      <c r="AX662" s="0" t="n">
        <v>28.620169</v>
      </c>
      <c r="AY662" s="0" t="n">
        <v>0.007069</v>
      </c>
      <c r="AZ662" s="0" t="n">
        <v>197.306</v>
      </c>
      <c r="BA662" s="0" t="n">
        <v>101.116</v>
      </c>
      <c r="BB662" s="0" t="n">
        <v>-2.649</v>
      </c>
      <c r="BC662" s="0" t="n">
        <f aca="false">AVERAGE(AR660:AR664)</f>
        <v>34.9257658</v>
      </c>
      <c r="BD662" s="0" t="n">
        <f aca="false">BC662+0.4</f>
        <v>35.3257658</v>
      </c>
    </row>
    <row r="663" customFormat="false" ht="12.75" hidden="false" customHeight="false" outlineLevel="0" collapsed="false">
      <c r="A663" s="0" t="n">
        <v>5</v>
      </c>
      <c r="B663" s="4" t="n">
        <v>40782.6210300926</v>
      </c>
      <c r="C663" s="0" t="n">
        <v>27</v>
      </c>
      <c r="D663" s="0" t="n">
        <v>8</v>
      </c>
      <c r="E663" s="0" t="n">
        <v>2011</v>
      </c>
      <c r="F663" s="0" t="n">
        <v>14</v>
      </c>
      <c r="G663" s="0" t="n">
        <v>54</v>
      </c>
      <c r="H663" s="0" t="n">
        <v>17</v>
      </c>
      <c r="I663" s="0" t="n">
        <f aca="false">31+28+31+30+31+30+31+C663+(F663+G663/60+H663/3600)/24</f>
        <v>239.621030092593</v>
      </c>
      <c r="J663" s="0" t="n">
        <v>8.657917</v>
      </c>
      <c r="K663" s="0" t="n">
        <v>-37.999633</v>
      </c>
      <c r="L663" s="0" t="n">
        <v>358.5</v>
      </c>
      <c r="M663" s="0" t="n">
        <v>9.7</v>
      </c>
      <c r="N663" s="0" t="n">
        <v>1013.146777</v>
      </c>
      <c r="O663" s="0" t="n">
        <v>0.410081</v>
      </c>
      <c r="P663" s="0" t="n">
        <v>59</v>
      </c>
      <c r="Q663" s="0" t="n">
        <v>1012.325</v>
      </c>
      <c r="R663" s="0" t="n">
        <v>0.315077</v>
      </c>
      <c r="S663" s="0" t="n">
        <v>59</v>
      </c>
      <c r="T663" s="0" t="n">
        <v>0.002485</v>
      </c>
      <c r="U663" s="0" t="n">
        <v>0.01413</v>
      </c>
      <c r="V663" s="0" t="n">
        <v>59</v>
      </c>
      <c r="W663" s="0" t="n">
        <v>365.069503</v>
      </c>
      <c r="X663" s="0" t="n">
        <v>1.02629</v>
      </c>
      <c r="Y663" s="0" t="n">
        <v>59</v>
      </c>
      <c r="Z663" s="0" t="n">
        <v>1004.534237</v>
      </c>
      <c r="AA663" s="0" t="n">
        <v>1.420886</v>
      </c>
      <c r="AB663" s="0" t="n">
        <v>59</v>
      </c>
      <c r="AC663" s="1" t="n">
        <v>366.656949</v>
      </c>
      <c r="AD663" s="0" t="n">
        <v>0.465156</v>
      </c>
      <c r="AE663" s="0" t="n">
        <v>59</v>
      </c>
      <c r="AF663" s="0" t="n">
        <v>-0.076203</v>
      </c>
      <c r="AG663" s="0" t="n">
        <v>0.006039</v>
      </c>
      <c r="AH663" s="0" t="n">
        <v>59</v>
      </c>
      <c r="AI663" s="0" t="n">
        <v>28.050576</v>
      </c>
      <c r="AJ663" s="0" t="n">
        <v>0.010624</v>
      </c>
      <c r="AK663" s="0" t="n">
        <v>59</v>
      </c>
      <c r="AL663" s="0" t="n">
        <v>28.618495</v>
      </c>
      <c r="AM663" s="0" t="n">
        <v>0.026595</v>
      </c>
      <c r="AN663" s="0" t="n">
        <v>59</v>
      </c>
      <c r="AO663" s="0" t="n">
        <v>28.4805</v>
      </c>
      <c r="AP663" s="0" t="n">
        <v>0.015405</v>
      </c>
      <c r="AQ663" s="0" t="n">
        <v>59</v>
      </c>
      <c r="AR663" s="0" t="n">
        <v>35.02052</v>
      </c>
      <c r="AS663" s="0" t="n">
        <v>0.389534</v>
      </c>
      <c r="AT663" s="0" t="n">
        <v>59</v>
      </c>
      <c r="AU663" s="0" t="n">
        <v>244.818103</v>
      </c>
      <c r="AV663" s="0" t="n">
        <v>0.054691</v>
      </c>
      <c r="AW663" s="0" t="n">
        <v>58</v>
      </c>
      <c r="AX663" s="0" t="n">
        <v>28.59069</v>
      </c>
      <c r="AY663" s="0" t="n">
        <v>0.019364</v>
      </c>
      <c r="AZ663" s="0" t="n">
        <v>197.174</v>
      </c>
      <c r="BA663" s="0" t="n">
        <v>101.109</v>
      </c>
      <c r="BB663" s="0" t="n">
        <v>-2.633</v>
      </c>
      <c r="BC663" s="0" t="n">
        <f aca="false">AVERAGE(AR661:AR665)</f>
        <v>34.9284344</v>
      </c>
      <c r="BD663" s="0" t="n">
        <f aca="false">BC663+0.4</f>
        <v>35.3284344</v>
      </c>
    </row>
    <row r="664" customFormat="false" ht="12.75" hidden="false" customHeight="false" outlineLevel="0" collapsed="false">
      <c r="A664" s="0" t="n">
        <v>5</v>
      </c>
      <c r="B664" s="4" t="n">
        <v>40782.624537037</v>
      </c>
      <c r="C664" s="0" t="n">
        <v>27</v>
      </c>
      <c r="D664" s="0" t="n">
        <v>8</v>
      </c>
      <c r="E664" s="0" t="n">
        <v>2011</v>
      </c>
      <c r="F664" s="0" t="n">
        <v>14</v>
      </c>
      <c r="G664" s="0" t="n">
        <v>59</v>
      </c>
      <c r="H664" s="0" t="n">
        <v>20</v>
      </c>
      <c r="I664" s="0" t="n">
        <f aca="false">31+28+31+30+31+30+31+C664+(F664+G664/60+H664/3600)/24</f>
        <v>239.624537037037</v>
      </c>
      <c r="J664" s="0" t="n">
        <v>8.671917</v>
      </c>
      <c r="K664" s="0" t="n">
        <v>-37.999983</v>
      </c>
      <c r="L664" s="0" t="n">
        <v>356.7</v>
      </c>
      <c r="M664" s="0" t="n">
        <v>9.9</v>
      </c>
      <c r="N664" s="0" t="n">
        <v>1013.294233</v>
      </c>
      <c r="O664" s="0" t="n">
        <v>0.429686</v>
      </c>
      <c r="P664" s="0" t="n">
        <v>60</v>
      </c>
      <c r="Q664" s="0" t="n">
        <v>1012.440534</v>
      </c>
      <c r="R664" s="0" t="n">
        <v>0.332768</v>
      </c>
      <c r="S664" s="0" t="n">
        <v>60</v>
      </c>
      <c r="T664" s="0" t="n">
        <v>0.002444</v>
      </c>
      <c r="U664" s="0" t="n">
        <v>0.014013</v>
      </c>
      <c r="V664" s="0" t="n">
        <v>60</v>
      </c>
      <c r="W664" s="0" t="n">
        <v>364.255458</v>
      </c>
      <c r="X664" s="0" t="n">
        <v>1.343402</v>
      </c>
      <c r="Y664" s="0" t="n">
        <v>60</v>
      </c>
      <c r="Z664" s="0" t="n">
        <v>1004.277333</v>
      </c>
      <c r="AA664" s="0" t="n">
        <v>0.193565</v>
      </c>
      <c r="AB664" s="0" t="n">
        <v>60</v>
      </c>
      <c r="AC664" s="1" t="n">
        <v>365.771833</v>
      </c>
      <c r="AD664" s="0" t="n">
        <v>0.540202</v>
      </c>
      <c r="AE664" s="0" t="n">
        <v>60</v>
      </c>
      <c r="AF664" s="0" t="n">
        <v>-0.0795</v>
      </c>
      <c r="AG664" s="0" t="n">
        <v>0.002143</v>
      </c>
      <c r="AH664" s="0" t="n">
        <v>60</v>
      </c>
      <c r="AI664" s="0" t="n">
        <v>28.021833</v>
      </c>
      <c r="AJ664" s="0" t="n">
        <v>0.005162</v>
      </c>
      <c r="AK664" s="0" t="n">
        <v>60</v>
      </c>
      <c r="AL664" s="0" t="n">
        <v>28.579923</v>
      </c>
      <c r="AM664" s="0" t="n">
        <v>0.015478</v>
      </c>
      <c r="AN664" s="0" t="n">
        <v>60</v>
      </c>
      <c r="AO664" s="0" t="n">
        <v>28.438451</v>
      </c>
      <c r="AP664" s="0" t="n">
        <v>0.008099</v>
      </c>
      <c r="AQ664" s="0" t="n">
        <v>60</v>
      </c>
      <c r="AR664" s="0" t="n">
        <v>34.981356</v>
      </c>
      <c r="AS664" s="0" t="n">
        <v>0.523966</v>
      </c>
      <c r="AT664" s="0" t="n">
        <v>60</v>
      </c>
      <c r="AU664" s="0" t="n">
        <v>244.800169</v>
      </c>
      <c r="AV664" s="0" t="n">
        <v>0.051545</v>
      </c>
      <c r="AW664" s="0" t="n">
        <v>59</v>
      </c>
      <c r="AX664" s="0" t="n">
        <v>28.544407</v>
      </c>
      <c r="AY664" s="0" t="n">
        <v>0.007938</v>
      </c>
      <c r="AZ664" s="0" t="n">
        <v>197.193</v>
      </c>
      <c r="BA664" s="0" t="n">
        <v>101.019</v>
      </c>
      <c r="BB664" s="0" t="n">
        <v>-2.464</v>
      </c>
      <c r="BC664" s="0" t="n">
        <f aca="false">AVERAGE(AR662:AR666)</f>
        <v>34.9504732</v>
      </c>
      <c r="BD664" s="0" t="n">
        <f aca="false">BC664+0.4</f>
        <v>35.3504732</v>
      </c>
    </row>
    <row r="665" customFormat="false" ht="12.75" hidden="false" customHeight="false" outlineLevel="0" collapsed="false">
      <c r="A665" s="0" t="n">
        <v>5</v>
      </c>
      <c r="B665" s="4" t="n">
        <v>40782.6280555556</v>
      </c>
      <c r="C665" s="0" t="n">
        <v>27</v>
      </c>
      <c r="D665" s="0" t="n">
        <v>8</v>
      </c>
      <c r="E665" s="0" t="n">
        <v>2011</v>
      </c>
      <c r="F665" s="0" t="n">
        <v>15</v>
      </c>
      <c r="G665" s="0" t="n">
        <v>4</v>
      </c>
      <c r="H665" s="0" t="n">
        <v>24</v>
      </c>
      <c r="I665" s="0" t="n">
        <f aca="false">31+28+31+30+31+30+31+C665+(F665+G665/60+H665/3600)/24</f>
        <v>239.628055555556</v>
      </c>
      <c r="J665" s="0" t="n">
        <v>8.6859</v>
      </c>
      <c r="K665" s="0" t="n">
        <v>-38.0001</v>
      </c>
      <c r="L665" s="0" t="n">
        <v>358.5</v>
      </c>
      <c r="M665" s="0" t="n">
        <v>9.7</v>
      </c>
      <c r="N665" s="0" t="n">
        <v>1013.418051</v>
      </c>
      <c r="O665" s="0" t="n">
        <v>0.465809</v>
      </c>
      <c r="P665" s="0" t="n">
        <v>60</v>
      </c>
      <c r="Q665" s="0" t="n">
        <v>1012.486152</v>
      </c>
      <c r="R665" s="0" t="n">
        <v>0.309572</v>
      </c>
      <c r="S665" s="0" t="n">
        <v>60</v>
      </c>
      <c r="T665" s="0" t="n">
        <v>0.007331</v>
      </c>
      <c r="U665" s="0" t="n">
        <v>0.023509</v>
      </c>
      <c r="V665" s="0" t="n">
        <v>60</v>
      </c>
      <c r="W665" s="0" t="n">
        <v>363.082437</v>
      </c>
      <c r="X665" s="0" t="n">
        <v>0.869985</v>
      </c>
      <c r="Y665" s="0" t="n">
        <v>60</v>
      </c>
      <c r="Z665" s="0" t="n">
        <v>1004.331167</v>
      </c>
      <c r="AA665" s="0" t="n">
        <v>0.19577</v>
      </c>
      <c r="AB665" s="0" t="n">
        <v>60</v>
      </c>
      <c r="AC665" s="1" t="n">
        <v>364.799833</v>
      </c>
      <c r="AD665" s="0" t="n">
        <v>0.198899</v>
      </c>
      <c r="AE665" s="0" t="n">
        <v>60</v>
      </c>
      <c r="AF665" s="0" t="n">
        <v>-0.079333</v>
      </c>
      <c r="AG665" s="0" t="n">
        <v>0.002522</v>
      </c>
      <c r="AH665" s="0" t="n">
        <v>60</v>
      </c>
      <c r="AI665" s="0" t="n">
        <v>28.041383</v>
      </c>
      <c r="AJ665" s="0" t="n">
        <v>0.006319</v>
      </c>
      <c r="AK665" s="0" t="n">
        <v>60</v>
      </c>
      <c r="AL665" s="0" t="n">
        <v>28.559633</v>
      </c>
      <c r="AM665" s="0" t="n">
        <v>0.010494</v>
      </c>
      <c r="AN665" s="0" t="n">
        <v>60</v>
      </c>
      <c r="AO665" s="0" t="n">
        <v>28.411543</v>
      </c>
      <c r="AP665" s="0" t="n">
        <v>0.006208</v>
      </c>
      <c r="AQ665" s="0" t="n">
        <v>60</v>
      </c>
      <c r="AR665" s="0" t="n">
        <v>34.845869</v>
      </c>
      <c r="AS665" s="0" t="n">
        <v>0.850302</v>
      </c>
      <c r="AT665" s="0" t="n">
        <v>60</v>
      </c>
      <c r="AU665" s="0" t="n">
        <v>244.587333</v>
      </c>
      <c r="AV665" s="0" t="n">
        <v>0.095489</v>
      </c>
      <c r="AW665" s="0" t="n">
        <v>60</v>
      </c>
      <c r="AX665" s="0" t="n">
        <v>28.528667</v>
      </c>
      <c r="AY665" s="0" t="n">
        <v>0.007241</v>
      </c>
      <c r="AZ665" s="0" t="n">
        <v>197.184</v>
      </c>
      <c r="BA665" s="0" t="n">
        <v>100.903</v>
      </c>
      <c r="BB665" s="0" t="n">
        <v>-2.239</v>
      </c>
      <c r="BC665" s="0" t="n">
        <f aca="false">AVERAGE(AR663:AR667)</f>
        <v>34.9938836</v>
      </c>
      <c r="BD665" s="0" t="n">
        <f aca="false">BC665+0.4</f>
        <v>35.3938836</v>
      </c>
    </row>
    <row r="666" customFormat="false" ht="12.75" hidden="false" customHeight="false" outlineLevel="0" collapsed="false">
      <c r="A666" s="0" t="n">
        <v>5</v>
      </c>
      <c r="B666" s="4" t="n">
        <v>40782.6315509259</v>
      </c>
      <c r="C666" s="0" t="n">
        <v>27</v>
      </c>
      <c r="D666" s="0" t="n">
        <v>8</v>
      </c>
      <c r="E666" s="0" t="n">
        <v>2011</v>
      </c>
      <c r="F666" s="0" t="n">
        <v>15</v>
      </c>
      <c r="G666" s="0" t="n">
        <v>9</v>
      </c>
      <c r="H666" s="0" t="n">
        <v>26</v>
      </c>
      <c r="I666" s="0" t="n">
        <f aca="false">31+28+31+30+31+30+31+C666+(F666+G666/60+H666/3600)/24</f>
        <v>239.631550925926</v>
      </c>
      <c r="J666" s="0" t="n">
        <v>8.699933</v>
      </c>
      <c r="K666" s="0" t="n">
        <v>-38.000217</v>
      </c>
      <c r="L666" s="0" t="n">
        <v>0.3</v>
      </c>
      <c r="M666" s="0" t="n">
        <v>10.2</v>
      </c>
      <c r="N666" s="0" t="n">
        <v>1013.405239</v>
      </c>
      <c r="O666" s="0" t="n">
        <v>0.447387</v>
      </c>
      <c r="P666" s="0" t="n">
        <v>59</v>
      </c>
      <c r="Q666" s="0" t="n">
        <v>1012.404526</v>
      </c>
      <c r="R666" s="0" t="n">
        <v>0.275107</v>
      </c>
      <c r="S666" s="0" t="n">
        <v>59</v>
      </c>
      <c r="T666" s="0" t="n">
        <v>0.004142</v>
      </c>
      <c r="U666" s="0" t="n">
        <v>0.018794</v>
      </c>
      <c r="V666" s="0" t="n">
        <v>59</v>
      </c>
      <c r="W666" s="0" t="n">
        <v>362.327485</v>
      </c>
      <c r="X666" s="0" t="n">
        <v>1.008381</v>
      </c>
      <c r="Y666" s="0" t="n">
        <v>59</v>
      </c>
      <c r="Z666" s="0" t="n">
        <v>1004.636271</v>
      </c>
      <c r="AA666" s="0" t="n">
        <v>1.373978</v>
      </c>
      <c r="AB666" s="0" t="n">
        <v>59</v>
      </c>
      <c r="AC666" s="1" t="n">
        <v>364.166102</v>
      </c>
      <c r="AD666" s="0" t="n">
        <v>0.288653</v>
      </c>
      <c r="AE666" s="0" t="n">
        <v>59</v>
      </c>
      <c r="AF666" s="0" t="n">
        <v>-0.079102</v>
      </c>
      <c r="AG666" s="0" t="n">
        <v>0.005797</v>
      </c>
      <c r="AH666" s="0" t="n">
        <v>59</v>
      </c>
      <c r="AI666" s="0" t="n">
        <v>28.058237</v>
      </c>
      <c r="AJ666" s="0" t="n">
        <v>0.003688</v>
      </c>
      <c r="AK666" s="0" t="n">
        <v>59</v>
      </c>
      <c r="AL666" s="0" t="n">
        <v>28.530731</v>
      </c>
      <c r="AM666" s="0" t="n">
        <v>0.012814</v>
      </c>
      <c r="AN666" s="0" t="n">
        <v>59</v>
      </c>
      <c r="AO666" s="0" t="n">
        <v>28.380567</v>
      </c>
      <c r="AP666" s="0" t="n">
        <v>0.012292</v>
      </c>
      <c r="AQ666" s="0" t="n">
        <v>59</v>
      </c>
      <c r="AR666" s="0" t="n">
        <v>35.05452</v>
      </c>
      <c r="AS666" s="0" t="n">
        <v>0.127404</v>
      </c>
      <c r="AT666" s="0" t="n">
        <v>59</v>
      </c>
      <c r="AU666" s="0" t="n">
        <v>244.214138</v>
      </c>
      <c r="AV666" s="0" t="n">
        <v>0.086126</v>
      </c>
      <c r="AW666" s="0" t="n">
        <v>58</v>
      </c>
      <c r="AX666" s="0" t="n">
        <v>28.502414</v>
      </c>
      <c r="AY666" s="0" t="n">
        <v>0.009424</v>
      </c>
      <c r="AZ666" s="0" t="n">
        <v>196.616</v>
      </c>
      <c r="BA666" s="0" t="n">
        <v>100.703</v>
      </c>
      <c r="BB666" s="0" t="n">
        <v>-1.845</v>
      </c>
      <c r="BC666" s="0" t="n">
        <f aca="false">AVERAGE(AR664:AR668)</f>
        <v>34.968962</v>
      </c>
      <c r="BD666" s="0" t="n">
        <f aca="false">BC666+0.4</f>
        <v>35.368962</v>
      </c>
    </row>
    <row r="667" customFormat="false" ht="12.75" hidden="false" customHeight="false" outlineLevel="0" collapsed="false">
      <c r="A667" s="0" t="n">
        <v>5</v>
      </c>
      <c r="B667" s="4" t="n">
        <v>40782.6350578704</v>
      </c>
      <c r="C667" s="0" t="n">
        <v>27</v>
      </c>
      <c r="D667" s="0" t="n">
        <v>8</v>
      </c>
      <c r="E667" s="0" t="n">
        <v>2011</v>
      </c>
      <c r="F667" s="0" t="n">
        <v>15</v>
      </c>
      <c r="G667" s="0" t="n">
        <v>14</v>
      </c>
      <c r="H667" s="0" t="n">
        <v>29</v>
      </c>
      <c r="I667" s="0" t="n">
        <f aca="false">31+28+31+30+31+30+31+C667+(F667+G667/60+H667/3600)/24</f>
        <v>239.63505787037</v>
      </c>
      <c r="J667" s="0" t="n">
        <v>8.713933</v>
      </c>
      <c r="K667" s="0" t="n">
        <v>-38.000117</v>
      </c>
      <c r="L667" s="0" t="n">
        <v>0.8</v>
      </c>
      <c r="M667" s="0" t="n">
        <v>9.7</v>
      </c>
      <c r="N667" s="0" t="n">
        <v>1013.489736</v>
      </c>
      <c r="O667" s="0" t="n">
        <v>0.464462</v>
      </c>
      <c r="P667" s="0" t="n">
        <v>60</v>
      </c>
      <c r="Q667" s="0" t="n">
        <v>1012.420984</v>
      </c>
      <c r="R667" s="0" t="n">
        <v>0.317832</v>
      </c>
      <c r="S667" s="0" t="n">
        <v>60</v>
      </c>
      <c r="T667" s="0" t="n">
        <v>0.005702</v>
      </c>
      <c r="U667" s="0" t="n">
        <v>0.020305</v>
      </c>
      <c r="V667" s="0" t="n">
        <v>60</v>
      </c>
      <c r="W667" s="0" t="n">
        <v>363.172043</v>
      </c>
      <c r="X667" s="0" t="n">
        <v>0.883646</v>
      </c>
      <c r="Y667" s="0" t="n">
        <v>60</v>
      </c>
      <c r="Z667" s="0" t="n">
        <v>1004.887667</v>
      </c>
      <c r="AA667" s="0" t="n">
        <v>0.17771</v>
      </c>
      <c r="AB667" s="0" t="n">
        <v>60</v>
      </c>
      <c r="AC667" s="1" t="n">
        <v>364.807833</v>
      </c>
      <c r="AD667" s="0" t="n">
        <v>0.176492</v>
      </c>
      <c r="AE667" s="0" t="n">
        <v>60</v>
      </c>
      <c r="AF667" s="0" t="n">
        <v>-0.078133</v>
      </c>
      <c r="AG667" s="0" t="n">
        <v>0.002418</v>
      </c>
      <c r="AH667" s="0" t="n">
        <v>60</v>
      </c>
      <c r="AI667" s="0" t="n">
        <v>28.062217</v>
      </c>
      <c r="AJ667" s="0" t="n">
        <v>0.006426</v>
      </c>
      <c r="AK667" s="0" t="n">
        <v>60</v>
      </c>
      <c r="AL667" s="0" t="n">
        <v>28.541307</v>
      </c>
      <c r="AM667" s="0" t="n">
        <v>0.012726</v>
      </c>
      <c r="AN667" s="0" t="n">
        <v>60</v>
      </c>
      <c r="AO667" s="0" t="n">
        <v>28.390821</v>
      </c>
      <c r="AP667" s="0" t="n">
        <v>0.005147</v>
      </c>
      <c r="AQ667" s="0" t="n">
        <v>60</v>
      </c>
      <c r="AR667" s="0" t="n">
        <v>35.067153</v>
      </c>
      <c r="AS667" s="0" t="n">
        <v>0.211435</v>
      </c>
      <c r="AT667" s="0" t="n">
        <v>60</v>
      </c>
      <c r="AU667" s="0" t="n">
        <v>244.272667</v>
      </c>
      <c r="AV667" s="0" t="n">
        <v>0.047116</v>
      </c>
      <c r="AW667" s="0" t="n">
        <v>60</v>
      </c>
      <c r="AX667" s="0" t="n">
        <v>28.5095</v>
      </c>
      <c r="AY667" s="0" t="n">
        <v>0.008321</v>
      </c>
      <c r="AZ667" s="0" t="n">
        <v>196.65</v>
      </c>
      <c r="BA667" s="0" t="n">
        <v>100.739</v>
      </c>
      <c r="BB667" s="0" t="n">
        <v>-1.916</v>
      </c>
      <c r="BC667" s="0" t="n">
        <f aca="false">AVERAGE(AR665:AR669)</f>
        <v>34.9503034</v>
      </c>
      <c r="BD667" s="0" t="n">
        <f aca="false">BC667+0.4</f>
        <v>35.3503034</v>
      </c>
    </row>
    <row r="668" customFormat="false" ht="12.75" hidden="false" customHeight="false" outlineLevel="0" collapsed="false">
      <c r="A668" s="0" t="n">
        <v>5</v>
      </c>
      <c r="B668" s="4" t="n">
        <v>40782.6385648148</v>
      </c>
      <c r="C668" s="0" t="n">
        <v>27</v>
      </c>
      <c r="D668" s="0" t="n">
        <v>8</v>
      </c>
      <c r="E668" s="0" t="n">
        <v>2011</v>
      </c>
      <c r="F668" s="0" t="n">
        <v>15</v>
      </c>
      <c r="G668" s="0" t="n">
        <v>19</v>
      </c>
      <c r="H668" s="0" t="n">
        <v>32</v>
      </c>
      <c r="I668" s="0" t="n">
        <f aca="false">31+28+31+30+31+30+31+C668+(F668+G668/60+H668/3600)/24</f>
        <v>239.638564814815</v>
      </c>
      <c r="J668" s="0" t="n">
        <v>8.727783</v>
      </c>
      <c r="K668" s="0" t="n">
        <v>-38.00035</v>
      </c>
      <c r="L668" s="0" t="n">
        <v>2.6</v>
      </c>
      <c r="M668" s="0" t="n">
        <v>9.8</v>
      </c>
      <c r="N668" s="0" t="n">
        <v>1013.483219</v>
      </c>
      <c r="O668" s="0" t="n">
        <v>0.457388</v>
      </c>
      <c r="P668" s="0" t="n">
        <v>60</v>
      </c>
      <c r="Q668" s="0" t="n">
        <v>1012.394917</v>
      </c>
      <c r="R668" s="0" t="n">
        <v>0.300511</v>
      </c>
      <c r="S668" s="0" t="n">
        <v>60</v>
      </c>
      <c r="T668" s="0" t="n">
        <v>0.004888</v>
      </c>
      <c r="U668" s="0" t="n">
        <v>0.021484</v>
      </c>
      <c r="V668" s="0" t="n">
        <v>60</v>
      </c>
      <c r="W668" s="0" t="n">
        <v>363.506028</v>
      </c>
      <c r="X668" s="0" t="n">
        <v>1.052767</v>
      </c>
      <c r="Y668" s="0" t="n">
        <v>60</v>
      </c>
      <c r="Z668" s="0" t="n">
        <v>1004.782667</v>
      </c>
      <c r="AA668" s="0" t="n">
        <v>0.174374</v>
      </c>
      <c r="AB668" s="0" t="n">
        <v>60</v>
      </c>
      <c r="AC668" s="1" t="n">
        <v>365.111</v>
      </c>
      <c r="AD668" s="0" t="n">
        <v>0.37654</v>
      </c>
      <c r="AE668" s="0" t="n">
        <v>60</v>
      </c>
      <c r="AF668" s="0" t="n">
        <v>-0.079183</v>
      </c>
      <c r="AG668" s="0" t="n">
        <v>0.002228</v>
      </c>
      <c r="AH668" s="0" t="n">
        <v>60</v>
      </c>
      <c r="AI668" s="0" t="n">
        <v>28.045667</v>
      </c>
      <c r="AJ668" s="0" t="n">
        <v>0.006844</v>
      </c>
      <c r="AK668" s="0" t="n">
        <v>60</v>
      </c>
      <c r="AL668" s="0" t="n">
        <v>28.529955</v>
      </c>
      <c r="AM668" s="0" t="n">
        <v>0.009426</v>
      </c>
      <c r="AN668" s="0" t="n">
        <v>60</v>
      </c>
      <c r="AO668" s="0" t="n">
        <v>28.383556</v>
      </c>
      <c r="AP668" s="0" t="n">
        <v>0.005113</v>
      </c>
      <c r="AQ668" s="0" t="n">
        <v>60</v>
      </c>
      <c r="AR668" s="0" t="n">
        <v>34.895912</v>
      </c>
      <c r="AS668" s="0" t="n">
        <v>1.153561</v>
      </c>
      <c r="AT668" s="0" t="n">
        <v>60</v>
      </c>
      <c r="AU668" s="0" t="n">
        <v>244.340345</v>
      </c>
      <c r="AV668" s="0" t="n">
        <v>0.074409</v>
      </c>
      <c r="AW668" s="0" t="n">
        <v>58</v>
      </c>
      <c r="AX668" s="0" t="n">
        <v>28.49431</v>
      </c>
      <c r="AY668" s="0" t="n">
        <v>0.005957</v>
      </c>
      <c r="AZ668" s="0" t="n">
        <v>196.912</v>
      </c>
      <c r="BA668" s="0" t="n">
        <v>100.741</v>
      </c>
      <c r="BB668" s="0" t="n">
        <v>-1.923</v>
      </c>
      <c r="BC668" s="0" t="n">
        <f aca="false">AVERAGE(AR666:AR670)</f>
        <v>34.9950904</v>
      </c>
      <c r="BD668" s="0" t="n">
        <f aca="false">BC668+0.4</f>
        <v>35.3950904</v>
      </c>
    </row>
    <row r="669" customFormat="false" ht="12.75" hidden="false" customHeight="false" outlineLevel="0" collapsed="false">
      <c r="A669" s="0" t="n">
        <v>5</v>
      </c>
      <c r="B669" s="4" t="n">
        <v>40782.6420486111</v>
      </c>
      <c r="C669" s="0" t="n">
        <v>27</v>
      </c>
      <c r="D669" s="0" t="n">
        <v>8</v>
      </c>
      <c r="E669" s="0" t="n">
        <v>2011</v>
      </c>
      <c r="F669" s="0" t="n">
        <v>15</v>
      </c>
      <c r="G669" s="0" t="n">
        <v>24</v>
      </c>
      <c r="H669" s="0" t="n">
        <v>33</v>
      </c>
      <c r="I669" s="0" t="n">
        <f aca="false">31+28+31+30+31+30+31+C669+(F669+G669/60+H669/3600)/24</f>
        <v>239.642048611111</v>
      </c>
      <c r="J669" s="0" t="n">
        <v>8.741483</v>
      </c>
      <c r="K669" s="0" t="n">
        <v>-38.000217</v>
      </c>
      <c r="L669" s="0" t="n">
        <v>1.8</v>
      </c>
      <c r="M669" s="0" t="n">
        <v>10.1</v>
      </c>
      <c r="N669" s="0" t="n">
        <v>1013.577547</v>
      </c>
      <c r="O669" s="0" t="n">
        <v>0.586986</v>
      </c>
      <c r="P669" s="0" t="n">
        <v>59</v>
      </c>
      <c r="Q669" s="0" t="n">
        <v>1012.437663</v>
      </c>
      <c r="R669" s="0" t="n">
        <v>0.301749</v>
      </c>
      <c r="S669" s="0" t="n">
        <v>59</v>
      </c>
      <c r="T669" s="0" t="n">
        <v>0</v>
      </c>
      <c r="U669" s="0" t="n">
        <v>0</v>
      </c>
      <c r="V669" s="0" t="n">
        <v>59</v>
      </c>
      <c r="W669" s="0" t="n">
        <v>365.044651</v>
      </c>
      <c r="X669" s="0" t="n">
        <v>1.352554</v>
      </c>
      <c r="Y669" s="0" t="n">
        <v>59</v>
      </c>
      <c r="Z669" s="0" t="n">
        <v>1005.122034</v>
      </c>
      <c r="AA669" s="0" t="n">
        <v>1.342424</v>
      </c>
      <c r="AB669" s="0" t="n">
        <v>59</v>
      </c>
      <c r="AC669" s="1" t="n">
        <v>366.877797</v>
      </c>
      <c r="AD669" s="0" t="n">
        <v>0.727108</v>
      </c>
      <c r="AE669" s="0" t="n">
        <v>59</v>
      </c>
      <c r="AF669" s="0" t="n">
        <v>-0.077373</v>
      </c>
      <c r="AG669" s="0" t="n">
        <v>0.00636</v>
      </c>
      <c r="AH669" s="0" t="n">
        <v>59</v>
      </c>
      <c r="AI669" s="0" t="n">
        <v>28.022559</v>
      </c>
      <c r="AJ669" s="0" t="n">
        <v>0.006775</v>
      </c>
      <c r="AK669" s="0" t="n">
        <v>59</v>
      </c>
      <c r="AL669" s="0" t="n">
        <v>28.558381</v>
      </c>
      <c r="AM669" s="0" t="n">
        <v>0.015806</v>
      </c>
      <c r="AN669" s="0" t="n">
        <v>59</v>
      </c>
      <c r="AO669" s="0" t="n">
        <v>28.398178</v>
      </c>
      <c r="AP669" s="0" t="n">
        <v>0.008211</v>
      </c>
      <c r="AQ669" s="0" t="n">
        <v>58</v>
      </c>
      <c r="AR669" s="0" t="n">
        <v>34.888063</v>
      </c>
      <c r="AS669" s="0" t="n">
        <v>1.050603</v>
      </c>
      <c r="AT669" s="0" t="n">
        <v>58</v>
      </c>
      <c r="AU669" s="0" t="n">
        <v>244.380847</v>
      </c>
      <c r="AV669" s="0" t="n">
        <v>0.051571</v>
      </c>
      <c r="AW669" s="0" t="n">
        <v>59</v>
      </c>
      <c r="AX669" s="0" t="n">
        <v>28.51661</v>
      </c>
      <c r="AY669" s="0" t="n">
        <v>0.010925</v>
      </c>
      <c r="AZ669" s="0" t="n">
        <v>196.961</v>
      </c>
      <c r="BA669" s="0" t="n">
        <v>100.797</v>
      </c>
      <c r="BB669" s="0" t="n">
        <v>-2.032</v>
      </c>
      <c r="BC669" s="0" t="n">
        <f aca="false">AVERAGE(AR667:AR671)</f>
        <v>35.0029696</v>
      </c>
      <c r="BD669" s="0" t="n">
        <f aca="false">BC669+0.4</f>
        <v>35.4029696</v>
      </c>
    </row>
    <row r="670" customFormat="false" ht="12.75" hidden="false" customHeight="false" outlineLevel="0" collapsed="false">
      <c r="A670" s="0" t="n">
        <v>5</v>
      </c>
      <c r="B670" s="4" t="n">
        <v>40782.6455555556</v>
      </c>
      <c r="C670" s="0" t="n">
        <v>27</v>
      </c>
      <c r="D670" s="0" t="n">
        <v>8</v>
      </c>
      <c r="E670" s="0" t="n">
        <v>2011</v>
      </c>
      <c r="F670" s="0" t="n">
        <v>15</v>
      </c>
      <c r="G670" s="0" t="n">
        <v>29</v>
      </c>
      <c r="H670" s="0" t="n">
        <v>36</v>
      </c>
      <c r="I670" s="0" t="n">
        <f aca="false">31+28+31+30+31+30+31+C670+(F670+G670/60+H670/3600)/24</f>
        <v>239.645555555556</v>
      </c>
      <c r="J670" s="0" t="n">
        <v>8.7555</v>
      </c>
      <c r="K670" s="0" t="n">
        <v>-37.99955</v>
      </c>
      <c r="L670" s="0" t="n">
        <v>2.6</v>
      </c>
      <c r="M670" s="0" t="n">
        <v>9.7</v>
      </c>
      <c r="N670" s="0" t="n">
        <v>1013.685239</v>
      </c>
      <c r="O670" s="0" t="n">
        <v>0.53207</v>
      </c>
      <c r="P670" s="0" t="n">
        <v>60</v>
      </c>
      <c r="Q670" s="0" t="n">
        <v>1012.466601</v>
      </c>
      <c r="R670" s="0" t="n">
        <v>0.305146</v>
      </c>
      <c r="S670" s="0" t="n">
        <v>60</v>
      </c>
      <c r="T670" s="0" t="n">
        <v>0</v>
      </c>
      <c r="U670" s="0" t="n">
        <v>0</v>
      </c>
      <c r="V670" s="0" t="n">
        <v>60</v>
      </c>
      <c r="W670" s="0" t="n">
        <v>366.634083</v>
      </c>
      <c r="X670" s="0" t="n">
        <v>1.015972</v>
      </c>
      <c r="Y670" s="0" t="n">
        <v>60</v>
      </c>
      <c r="Z670" s="0" t="n">
        <v>1004.9075</v>
      </c>
      <c r="AA670" s="0" t="n">
        <v>0.219511</v>
      </c>
      <c r="AB670" s="0" t="n">
        <v>60</v>
      </c>
      <c r="AC670" s="1" t="n">
        <v>368.506833</v>
      </c>
      <c r="AD670" s="0" t="n">
        <v>0.337375</v>
      </c>
      <c r="AE670" s="0" t="n">
        <v>60</v>
      </c>
      <c r="AF670" s="0" t="n">
        <v>-0.079483</v>
      </c>
      <c r="AG670" s="0" t="n">
        <v>0.002548</v>
      </c>
      <c r="AH670" s="0" t="n">
        <v>60</v>
      </c>
      <c r="AI670" s="0" t="n">
        <v>27.979633</v>
      </c>
      <c r="AJ670" s="0" t="n">
        <v>0.017913</v>
      </c>
      <c r="AK670" s="0" t="n">
        <v>60</v>
      </c>
      <c r="AL670" s="0" t="n">
        <v>28.562692</v>
      </c>
      <c r="AM670" s="0" t="n">
        <v>0.010355</v>
      </c>
      <c r="AN670" s="0" t="n">
        <v>60</v>
      </c>
      <c r="AO670" s="0" t="n">
        <v>28.420187</v>
      </c>
      <c r="AP670" s="0" t="n">
        <v>0.004733</v>
      </c>
      <c r="AQ670" s="0" t="n">
        <v>60</v>
      </c>
      <c r="AR670" s="0" t="n">
        <v>35.069804</v>
      </c>
      <c r="AS670" s="0" t="n">
        <v>0.926832</v>
      </c>
      <c r="AT670" s="0" t="n">
        <v>60</v>
      </c>
      <c r="AU670" s="0" t="n">
        <v>244.424</v>
      </c>
      <c r="AV670" s="0" t="n">
        <v>0.051262</v>
      </c>
      <c r="AW670" s="0" t="n">
        <v>60</v>
      </c>
      <c r="AX670" s="0" t="n">
        <v>28.522333</v>
      </c>
      <c r="AY670" s="0" t="n">
        <v>0.005326</v>
      </c>
      <c r="AZ670" s="0" t="n">
        <v>196.773</v>
      </c>
      <c r="BA670" s="0" t="n">
        <v>100.825</v>
      </c>
      <c r="BB670" s="0" t="n">
        <v>-2.084</v>
      </c>
      <c r="BC670" s="0" t="n">
        <f aca="false">AVERAGE(AR668:AR672)</f>
        <v>34.9656548</v>
      </c>
      <c r="BD670" s="0" t="n">
        <f aca="false">BC670+0.4</f>
        <v>35.3656548</v>
      </c>
    </row>
    <row r="671" customFormat="false" ht="12.75" hidden="false" customHeight="false" outlineLevel="0" collapsed="false">
      <c r="A671" s="0" t="n">
        <v>5</v>
      </c>
      <c r="B671" s="4" t="n">
        <v>40782.6490740741</v>
      </c>
      <c r="C671" s="0" t="n">
        <v>27</v>
      </c>
      <c r="D671" s="0" t="n">
        <v>8</v>
      </c>
      <c r="E671" s="0" t="n">
        <v>2011</v>
      </c>
      <c r="F671" s="0" t="n">
        <v>15</v>
      </c>
      <c r="G671" s="0" t="n">
        <v>34</v>
      </c>
      <c r="H671" s="0" t="n">
        <v>40</v>
      </c>
      <c r="I671" s="0" t="n">
        <f aca="false">31+28+31+30+31+30+31+C671+(F671+G671/60+H671/3600)/24</f>
        <v>239.649074074074</v>
      </c>
      <c r="J671" s="0" t="n">
        <v>8.769483</v>
      </c>
      <c r="K671" s="0" t="n">
        <v>-37.999717</v>
      </c>
      <c r="L671" s="0" t="n">
        <v>356.1</v>
      </c>
      <c r="M671" s="0" t="n">
        <v>9.7</v>
      </c>
      <c r="N671" s="0" t="n">
        <v>1013.698273</v>
      </c>
      <c r="O671" s="0" t="n">
        <v>0.444312</v>
      </c>
      <c r="P671" s="0" t="n">
        <v>60</v>
      </c>
      <c r="Q671" s="0" t="n">
        <v>1012.3884</v>
      </c>
      <c r="R671" s="0" t="n">
        <v>0.263199</v>
      </c>
      <c r="S671" s="0" t="n">
        <v>60</v>
      </c>
      <c r="T671" s="0" t="n">
        <v>0.006517</v>
      </c>
      <c r="U671" s="0" t="n">
        <v>0.026184</v>
      </c>
      <c r="V671" s="0" t="n">
        <v>60</v>
      </c>
      <c r="W671" s="0" t="n">
        <v>367.505702</v>
      </c>
      <c r="X671" s="0" t="n">
        <v>0.940756</v>
      </c>
      <c r="Y671" s="0" t="n">
        <v>60</v>
      </c>
      <c r="Z671" s="0" t="n">
        <v>1004.825833</v>
      </c>
      <c r="AA671" s="0" t="n">
        <v>0.221147</v>
      </c>
      <c r="AB671" s="0" t="n">
        <v>60</v>
      </c>
      <c r="AC671" s="1" t="n">
        <v>369.0625</v>
      </c>
      <c r="AD671" s="0" t="n">
        <v>0.312082</v>
      </c>
      <c r="AE671" s="0" t="n">
        <v>60</v>
      </c>
      <c r="AF671" s="0" t="n">
        <v>-0.07905</v>
      </c>
      <c r="AG671" s="0" t="n">
        <v>0.002062</v>
      </c>
      <c r="AH671" s="0" t="n">
        <v>60</v>
      </c>
      <c r="AI671" s="0" t="n">
        <v>27.925517</v>
      </c>
      <c r="AJ671" s="0" t="n">
        <v>0.019057</v>
      </c>
      <c r="AK671" s="0" t="n">
        <v>60</v>
      </c>
      <c r="AL671" s="0" t="n">
        <v>28.551977</v>
      </c>
      <c r="AM671" s="0" t="n">
        <v>0.017167</v>
      </c>
      <c r="AN671" s="0" t="n">
        <v>60</v>
      </c>
      <c r="AO671" s="0" t="n">
        <v>28.427192</v>
      </c>
      <c r="AP671" s="0" t="n">
        <v>0.005957</v>
      </c>
      <c r="AQ671" s="0" t="n">
        <v>60</v>
      </c>
      <c r="AR671" s="0" t="n">
        <v>35.093916</v>
      </c>
      <c r="AS671" s="0" t="n">
        <v>0.750396</v>
      </c>
      <c r="AT671" s="0" t="n">
        <v>60</v>
      </c>
      <c r="AU671" s="0" t="n">
        <v>244.455333</v>
      </c>
      <c r="AV671" s="0" t="n">
        <v>0.061986</v>
      </c>
      <c r="AW671" s="0" t="n">
        <v>60</v>
      </c>
      <c r="AX671" s="0" t="n">
        <v>28.511</v>
      </c>
      <c r="AY671" s="0" t="n">
        <v>0.01231</v>
      </c>
      <c r="AZ671" s="0" t="n">
        <v>196.764</v>
      </c>
      <c r="BA671" s="0" t="n">
        <v>100.817</v>
      </c>
      <c r="BB671" s="0" t="n">
        <v>-2.07</v>
      </c>
      <c r="BC671" s="0" t="n">
        <f aca="false">AVERAGE(AR669:AR673)</f>
        <v>35.0163592</v>
      </c>
      <c r="BD671" s="0" t="n">
        <f aca="false">BC671+0.4</f>
        <v>35.4163592</v>
      </c>
    </row>
    <row r="672" customFormat="false" ht="12.75" hidden="false" customHeight="false" outlineLevel="0" collapsed="false">
      <c r="A672" s="0" t="n">
        <v>5</v>
      </c>
      <c r="B672" s="4" t="n">
        <v>40782.6525578704</v>
      </c>
      <c r="C672" s="0" t="n">
        <v>27</v>
      </c>
      <c r="D672" s="0" t="n">
        <v>8</v>
      </c>
      <c r="E672" s="0" t="n">
        <v>2011</v>
      </c>
      <c r="F672" s="0" t="n">
        <v>15</v>
      </c>
      <c r="G672" s="0" t="n">
        <v>39</v>
      </c>
      <c r="H672" s="0" t="n">
        <v>41</v>
      </c>
      <c r="I672" s="0" t="n">
        <f aca="false">31+28+31+30+31+30+31+C672+(F672+G672/60+H672/3600)/24</f>
        <v>239.65255787037</v>
      </c>
      <c r="J672" s="0" t="n">
        <v>8.783167</v>
      </c>
      <c r="K672" s="0" t="n">
        <v>-38.000233</v>
      </c>
      <c r="L672" s="0" t="n">
        <v>2</v>
      </c>
      <c r="M672" s="0" t="n">
        <v>9.8</v>
      </c>
      <c r="N672" s="0" t="n">
        <v>1013.657074</v>
      </c>
      <c r="O672" s="0" t="n">
        <v>0.450174</v>
      </c>
      <c r="P672" s="0" t="n">
        <v>59</v>
      </c>
      <c r="Q672" s="0" t="n">
        <v>1012.457544</v>
      </c>
      <c r="R672" s="0" t="n">
        <v>0.316633</v>
      </c>
      <c r="S672" s="0" t="n">
        <v>59</v>
      </c>
      <c r="T672" s="0" t="n">
        <v>0.004142</v>
      </c>
      <c r="U672" s="0" t="n">
        <v>0.018794</v>
      </c>
      <c r="V672" s="0" t="n">
        <v>59</v>
      </c>
      <c r="W672" s="0" t="n">
        <v>366.527495</v>
      </c>
      <c r="X672" s="0" t="n">
        <v>1.131005</v>
      </c>
      <c r="Y672" s="0" t="n">
        <v>59</v>
      </c>
      <c r="Z672" s="0" t="n">
        <v>1005.054746</v>
      </c>
      <c r="AA672" s="0" t="n">
        <v>1.299462</v>
      </c>
      <c r="AB672" s="0" t="n">
        <v>59</v>
      </c>
      <c r="AC672" s="1" t="n">
        <v>368.267797</v>
      </c>
      <c r="AD672" s="0" t="n">
        <v>0.251671</v>
      </c>
      <c r="AE672" s="0" t="n">
        <v>59</v>
      </c>
      <c r="AF672" s="0" t="n">
        <v>-0.077407</v>
      </c>
      <c r="AG672" s="0" t="n">
        <v>0.00513</v>
      </c>
      <c r="AH672" s="0" t="n">
        <v>59</v>
      </c>
      <c r="AI672" s="0" t="n">
        <v>27.851017</v>
      </c>
      <c r="AJ672" s="0" t="n">
        <v>0.021324</v>
      </c>
      <c r="AK672" s="0" t="n">
        <v>59</v>
      </c>
      <c r="AL672" s="0" t="n">
        <v>28.534914</v>
      </c>
      <c r="AM672" s="0" t="n">
        <v>0.011011</v>
      </c>
      <c r="AN672" s="0" t="n">
        <v>59</v>
      </c>
      <c r="AO672" s="0" t="n">
        <v>28.401847</v>
      </c>
      <c r="AP672" s="0" t="n">
        <v>0.012608</v>
      </c>
      <c r="AQ672" s="0" t="n">
        <v>59</v>
      </c>
      <c r="AR672" s="0" t="n">
        <v>34.880579</v>
      </c>
      <c r="AS672" s="0" t="n">
        <v>1.334766</v>
      </c>
      <c r="AT672" s="0" t="n">
        <v>59</v>
      </c>
      <c r="AU672" s="0" t="n">
        <v>244.324828</v>
      </c>
      <c r="AV672" s="0" t="n">
        <v>0.105186</v>
      </c>
      <c r="AW672" s="0" t="n">
        <v>58</v>
      </c>
      <c r="AX672" s="0" t="n">
        <v>28.487069</v>
      </c>
      <c r="AY672" s="0" t="n">
        <v>0.005301</v>
      </c>
      <c r="AZ672" s="0" t="n">
        <v>196.916</v>
      </c>
      <c r="BA672" s="0" t="n">
        <v>100.721</v>
      </c>
      <c r="BB672" s="0" t="n">
        <v>-1.884</v>
      </c>
      <c r="BC672" s="0" t="n">
        <f aca="false">AVERAGE(AR670:AR674)</f>
        <v>35.0643294</v>
      </c>
      <c r="BD672" s="0" t="n">
        <f aca="false">BC672+0.4</f>
        <v>35.4643294</v>
      </c>
    </row>
    <row r="673" customFormat="false" ht="12.75" hidden="false" customHeight="false" outlineLevel="0" collapsed="false">
      <c r="A673" s="0" t="n">
        <v>5</v>
      </c>
      <c r="B673" s="4" t="n">
        <v>40782.6560648148</v>
      </c>
      <c r="C673" s="0" t="n">
        <v>27</v>
      </c>
      <c r="D673" s="0" t="n">
        <v>8</v>
      </c>
      <c r="E673" s="0" t="n">
        <v>2011</v>
      </c>
      <c r="F673" s="0" t="n">
        <v>15</v>
      </c>
      <c r="G673" s="0" t="n">
        <v>44</v>
      </c>
      <c r="H673" s="0" t="n">
        <v>44</v>
      </c>
      <c r="I673" s="0" t="n">
        <f aca="false">31+28+31+30+31+30+31+C673+(F673+G673/60+H673/3600)/24</f>
        <v>239.656064814815</v>
      </c>
      <c r="J673" s="0" t="n">
        <v>8.797183</v>
      </c>
      <c r="K673" s="0" t="n">
        <v>-37.99995</v>
      </c>
      <c r="L673" s="0" t="n">
        <v>2.3</v>
      </c>
      <c r="M673" s="0" t="n">
        <v>10.2</v>
      </c>
      <c r="N673" s="0" t="n">
        <v>1013.496253</v>
      </c>
      <c r="O673" s="0" t="n">
        <v>0.482209</v>
      </c>
      <c r="P673" s="0" t="n">
        <v>60</v>
      </c>
      <c r="Q673" s="0" t="n">
        <v>1012.36885</v>
      </c>
      <c r="R673" s="0" t="n">
        <v>0.353351</v>
      </c>
      <c r="S673" s="0" t="n">
        <v>60</v>
      </c>
      <c r="T673" s="0" t="n">
        <v>0.005702</v>
      </c>
      <c r="U673" s="0" t="n">
        <v>0.025598</v>
      </c>
      <c r="V673" s="0" t="n">
        <v>60</v>
      </c>
      <c r="W673" s="0" t="n">
        <v>367.302053</v>
      </c>
      <c r="X673" s="0" t="n">
        <v>0.958697</v>
      </c>
      <c r="Y673" s="0" t="n">
        <v>60</v>
      </c>
      <c r="Z673" s="0" t="n">
        <v>1004.959667</v>
      </c>
      <c r="AA673" s="0" t="n">
        <v>0.19223</v>
      </c>
      <c r="AB673" s="0" t="n">
        <v>60</v>
      </c>
      <c r="AC673" s="1" t="n">
        <v>369.338333</v>
      </c>
      <c r="AD673" s="0" t="n">
        <v>0.379845</v>
      </c>
      <c r="AE673" s="0" t="n">
        <v>60</v>
      </c>
      <c r="AF673" s="0" t="n">
        <v>-0.076667</v>
      </c>
      <c r="AG673" s="0" t="n">
        <v>0.002341</v>
      </c>
      <c r="AH673" s="0" t="n">
        <v>60</v>
      </c>
      <c r="AI673" s="0" t="n">
        <v>27.783983</v>
      </c>
      <c r="AJ673" s="0" t="n">
        <v>0.019864</v>
      </c>
      <c r="AK673" s="0" t="n">
        <v>60</v>
      </c>
      <c r="AL673" s="0" t="n">
        <v>28.548122</v>
      </c>
      <c r="AM673" s="0" t="n">
        <v>0.012727</v>
      </c>
      <c r="AN673" s="0" t="n">
        <v>60</v>
      </c>
      <c r="AO673" s="0" t="n">
        <v>28.412913</v>
      </c>
      <c r="AP673" s="0" t="n">
        <v>0.008719</v>
      </c>
      <c r="AQ673" s="0" t="n">
        <v>60</v>
      </c>
      <c r="AR673" s="0" t="n">
        <v>35.149434</v>
      </c>
      <c r="AS673" s="0" t="n">
        <v>0.701082</v>
      </c>
      <c r="AT673" s="0" t="n">
        <v>60</v>
      </c>
      <c r="AU673" s="0" t="n">
        <v>244.052667</v>
      </c>
      <c r="AV673" s="0" t="n">
        <v>0.054114</v>
      </c>
      <c r="AW673" s="0" t="n">
        <v>60</v>
      </c>
      <c r="AX673" s="0" t="n">
        <v>28.499833</v>
      </c>
      <c r="AY673" s="0" t="n">
        <v>0.005365</v>
      </c>
      <c r="AZ673" s="0" t="n">
        <v>196.368</v>
      </c>
      <c r="BA673" s="0" t="n">
        <v>100.632</v>
      </c>
      <c r="BB673" s="0" t="n">
        <v>-1.706</v>
      </c>
      <c r="BC673" s="0" t="n">
        <f aca="false">AVERAGE(AR671:AR675)</f>
        <v>35.0981034</v>
      </c>
      <c r="BD673" s="0" t="n">
        <f aca="false">BC673+0.4</f>
        <v>35.4981034</v>
      </c>
    </row>
    <row r="674" customFormat="false" ht="12.75" hidden="false" customHeight="false" outlineLevel="0" collapsed="false">
      <c r="A674" s="0" t="n">
        <v>5</v>
      </c>
      <c r="B674" s="4" t="n">
        <v>40782.6595717593</v>
      </c>
      <c r="C674" s="0" t="n">
        <v>27</v>
      </c>
      <c r="D674" s="0" t="n">
        <v>8</v>
      </c>
      <c r="E674" s="0" t="n">
        <v>2011</v>
      </c>
      <c r="F674" s="0" t="n">
        <v>15</v>
      </c>
      <c r="G674" s="0" t="n">
        <v>49</v>
      </c>
      <c r="H674" s="0" t="n">
        <v>47</v>
      </c>
      <c r="I674" s="0" t="n">
        <f aca="false">31+28+31+30+31+30+31+C674+(F674+G674/60+H674/3600)/24</f>
        <v>239.659571759259</v>
      </c>
      <c r="J674" s="0" t="n">
        <v>8.811333</v>
      </c>
      <c r="K674" s="0" t="n">
        <v>-37.9998</v>
      </c>
      <c r="L674" s="0" t="n">
        <v>1</v>
      </c>
      <c r="M674" s="0" t="n">
        <v>10</v>
      </c>
      <c r="N674" s="0" t="n">
        <v>1013.424568</v>
      </c>
      <c r="O674" s="0" t="n">
        <v>0.451257</v>
      </c>
      <c r="P674" s="0" t="n">
        <v>60</v>
      </c>
      <c r="Q674" s="0" t="n">
        <v>1012.134246</v>
      </c>
      <c r="R674" s="0" t="n">
        <v>0.444312</v>
      </c>
      <c r="S674" s="0" t="n">
        <v>60</v>
      </c>
      <c r="T674" s="0" t="n">
        <v>0.001629</v>
      </c>
      <c r="U674" s="0" t="n">
        <v>0.008848</v>
      </c>
      <c r="V674" s="0" t="n">
        <v>60</v>
      </c>
      <c r="W674" s="0" t="n">
        <v>368.768328</v>
      </c>
      <c r="X674" s="0" t="n">
        <v>1.03192</v>
      </c>
      <c r="Y674" s="0" t="n">
        <v>60</v>
      </c>
      <c r="Z674" s="0" t="n">
        <v>1004.777167</v>
      </c>
      <c r="AA674" s="0" t="n">
        <v>0.174036</v>
      </c>
      <c r="AB674" s="0" t="n">
        <v>60</v>
      </c>
      <c r="AC674" s="1" t="n">
        <v>370.539667</v>
      </c>
      <c r="AD674" s="0" t="n">
        <v>0.325529</v>
      </c>
      <c r="AE674" s="0" t="n">
        <v>60</v>
      </c>
      <c r="AF674" s="0" t="n">
        <v>-0.076917</v>
      </c>
      <c r="AG674" s="0" t="n">
        <v>0.002044</v>
      </c>
      <c r="AH674" s="0" t="n">
        <v>60</v>
      </c>
      <c r="AI674" s="0" t="n">
        <v>27.712583</v>
      </c>
      <c r="AJ674" s="0" t="n">
        <v>0.020876</v>
      </c>
      <c r="AK674" s="0" t="n">
        <v>60</v>
      </c>
      <c r="AL674" s="0" t="n">
        <v>28.549708</v>
      </c>
      <c r="AM674" s="0" t="n">
        <v>0.010731</v>
      </c>
      <c r="AN674" s="0" t="n">
        <v>60</v>
      </c>
      <c r="AO674" s="0" t="n">
        <v>28.425154</v>
      </c>
      <c r="AP674" s="0" t="n">
        <v>0.004899</v>
      </c>
      <c r="AQ674" s="0" t="n">
        <v>60</v>
      </c>
      <c r="AR674" s="0" t="n">
        <v>35.127914</v>
      </c>
      <c r="AS674" s="0" t="n">
        <v>0.943835</v>
      </c>
      <c r="AT674" s="0" t="n">
        <v>60</v>
      </c>
      <c r="AU674" s="0" t="n">
        <v>244.06</v>
      </c>
      <c r="AV674" s="0" t="n">
        <v>0.044608</v>
      </c>
      <c r="AW674" s="0" t="n">
        <v>60</v>
      </c>
      <c r="AX674" s="0" t="n">
        <v>28.499333</v>
      </c>
      <c r="AY674" s="0" t="n">
        <v>0.005164</v>
      </c>
      <c r="AZ674" s="0" t="n">
        <v>196.4</v>
      </c>
      <c r="BA674" s="0" t="n">
        <v>100.634</v>
      </c>
      <c r="BB674" s="0" t="n">
        <v>-1.711</v>
      </c>
      <c r="BC674" s="0" t="n">
        <f aca="false">AVERAGE(AR672:AR676)</f>
        <v>35.1264382</v>
      </c>
      <c r="BD674" s="0" t="n">
        <f aca="false">BC674+0.4</f>
        <v>35.5264382</v>
      </c>
    </row>
    <row r="675" customFormat="false" ht="12.75" hidden="false" customHeight="false" outlineLevel="0" collapsed="false">
      <c r="A675" s="0" t="n">
        <v>5</v>
      </c>
      <c r="B675" s="4" t="n">
        <v>40782.6630787037</v>
      </c>
      <c r="C675" s="0" t="n">
        <v>27</v>
      </c>
      <c r="D675" s="0" t="n">
        <v>8</v>
      </c>
      <c r="E675" s="0" t="n">
        <v>2011</v>
      </c>
      <c r="F675" s="0" t="n">
        <v>15</v>
      </c>
      <c r="G675" s="0" t="n">
        <v>54</v>
      </c>
      <c r="H675" s="0" t="n">
        <v>50</v>
      </c>
      <c r="I675" s="0" t="n">
        <f aca="false">31+28+31+30+31+30+31+C675+(F675+G675/60+H675/3600)/24</f>
        <v>239.663078703704</v>
      </c>
      <c r="J675" s="0" t="n">
        <v>8.825417</v>
      </c>
      <c r="K675" s="0" t="n">
        <v>-37.999783</v>
      </c>
      <c r="L675" s="0" t="n">
        <v>358.9</v>
      </c>
      <c r="M675" s="0" t="n">
        <v>9.6</v>
      </c>
      <c r="N675" s="0" t="n">
        <v>1013.193167</v>
      </c>
      <c r="O675" s="0" t="n">
        <v>0.379879</v>
      </c>
      <c r="P675" s="0" t="n">
        <v>59</v>
      </c>
      <c r="Q675" s="0" t="n">
        <v>1011.894229</v>
      </c>
      <c r="R675" s="0" t="n">
        <v>0.418065</v>
      </c>
      <c r="S675" s="0" t="n">
        <v>59</v>
      </c>
      <c r="T675" s="0" t="n">
        <v>0.003314</v>
      </c>
      <c r="U675" s="0" t="n">
        <v>0.017842</v>
      </c>
      <c r="V675" s="0" t="n">
        <v>59</v>
      </c>
      <c r="W675" s="0" t="n">
        <v>368.905015</v>
      </c>
      <c r="X675" s="0" t="n">
        <v>0.925878</v>
      </c>
      <c r="Y675" s="0" t="n">
        <v>59</v>
      </c>
      <c r="Z675" s="0" t="n">
        <v>1004.61661</v>
      </c>
      <c r="AA675" s="0" t="n">
        <v>1.337582</v>
      </c>
      <c r="AB675" s="0" t="n">
        <v>59</v>
      </c>
      <c r="AC675" s="1" t="n">
        <v>370.745085</v>
      </c>
      <c r="AD675" s="0" t="n">
        <v>0.288309</v>
      </c>
      <c r="AE675" s="0" t="n">
        <v>59</v>
      </c>
      <c r="AF675" s="0" t="n">
        <v>-0.074508</v>
      </c>
      <c r="AG675" s="0" t="n">
        <v>0.006572</v>
      </c>
      <c r="AH675" s="0" t="n">
        <v>59</v>
      </c>
      <c r="AI675" s="0" t="n">
        <v>27.637746</v>
      </c>
      <c r="AJ675" s="0" t="n">
        <v>0.0234</v>
      </c>
      <c r="AK675" s="0" t="n">
        <v>59</v>
      </c>
      <c r="AL675" s="0" t="n">
        <v>28.534122</v>
      </c>
      <c r="AM675" s="0" t="n">
        <v>0.010251</v>
      </c>
      <c r="AN675" s="0" t="n">
        <v>59</v>
      </c>
      <c r="AO675" s="0" t="n">
        <v>28.410639</v>
      </c>
      <c r="AP675" s="0" t="n">
        <v>0.007109</v>
      </c>
      <c r="AQ675" s="0" t="n">
        <v>59</v>
      </c>
      <c r="AR675" s="0" t="n">
        <v>35.238674</v>
      </c>
      <c r="AS675" s="0" t="n">
        <v>0.703361</v>
      </c>
      <c r="AT675" s="0" t="n">
        <v>59</v>
      </c>
      <c r="AU675" s="0" t="n">
        <v>244.028475</v>
      </c>
      <c r="AV675" s="0" t="n">
        <v>0.08327</v>
      </c>
      <c r="AW675" s="0" t="n">
        <v>59</v>
      </c>
      <c r="AX675" s="0" t="n">
        <v>28.483051</v>
      </c>
      <c r="AY675" s="0" t="n">
        <v>0.00676</v>
      </c>
      <c r="AZ675" s="0" t="n">
        <v>196.232</v>
      </c>
      <c r="BA675" s="0" t="n">
        <v>100.592</v>
      </c>
      <c r="BB675" s="0" t="n">
        <v>-1.629</v>
      </c>
      <c r="BC675" s="0" t="n">
        <f aca="false">AVERAGE(AR673:AR677)</f>
        <v>35.1543626</v>
      </c>
      <c r="BD675" s="0" t="n">
        <f aca="false">BC675+0.4</f>
        <v>35.5543626</v>
      </c>
    </row>
    <row r="676" customFormat="false" ht="12.75" hidden="false" customHeight="false" outlineLevel="0" collapsed="false">
      <c r="A676" s="0" t="n">
        <v>5</v>
      </c>
      <c r="B676" s="4" t="n">
        <v>40782.6665740741</v>
      </c>
      <c r="C676" s="0" t="n">
        <v>27</v>
      </c>
      <c r="D676" s="0" t="n">
        <v>8</v>
      </c>
      <c r="E676" s="0" t="n">
        <v>2011</v>
      </c>
      <c r="F676" s="0" t="n">
        <v>15</v>
      </c>
      <c r="G676" s="0" t="n">
        <v>59</v>
      </c>
      <c r="H676" s="0" t="n">
        <v>52</v>
      </c>
      <c r="I676" s="0" t="n">
        <f aca="false">31+28+31+30+31+30+31+C676+(F676+G676/60+H676/3600)/24</f>
        <v>239.666574074074</v>
      </c>
      <c r="J676" s="0" t="n">
        <v>8.839017</v>
      </c>
      <c r="K676" s="0" t="n">
        <v>-38.0004</v>
      </c>
      <c r="L676" s="0" t="n">
        <v>0.2</v>
      </c>
      <c r="M676" s="0" t="n">
        <v>9.7</v>
      </c>
      <c r="N676" s="0" t="n">
        <v>1012.916259</v>
      </c>
      <c r="O676" s="0" t="n">
        <v>0.539166</v>
      </c>
      <c r="P676" s="0" t="n">
        <v>60</v>
      </c>
      <c r="Q676" s="0" t="n">
        <v>1011.625937</v>
      </c>
      <c r="R676" s="0" t="n">
        <v>0.317832</v>
      </c>
      <c r="S676" s="0" t="n">
        <v>60</v>
      </c>
      <c r="T676" s="0" t="n">
        <v>0.003258</v>
      </c>
      <c r="U676" s="0" t="n">
        <v>0.017695</v>
      </c>
      <c r="V676" s="0" t="n">
        <v>60</v>
      </c>
      <c r="W676" s="0" t="n">
        <v>370.641903</v>
      </c>
      <c r="X676" s="0" t="n">
        <v>1.185882</v>
      </c>
      <c r="Y676" s="0" t="n">
        <v>60</v>
      </c>
      <c r="Z676" s="0" t="n">
        <v>1003.988667</v>
      </c>
      <c r="AA676" s="0" t="n">
        <v>0.187603</v>
      </c>
      <c r="AB676" s="0" t="n">
        <v>60</v>
      </c>
      <c r="AC676" s="1" t="n">
        <v>372.0685</v>
      </c>
      <c r="AD676" s="0" t="n">
        <v>0.594209</v>
      </c>
      <c r="AE676" s="0" t="n">
        <v>60</v>
      </c>
      <c r="AF676" s="0" t="n">
        <v>-0.074417</v>
      </c>
      <c r="AG676" s="0" t="n">
        <v>0.002586</v>
      </c>
      <c r="AH676" s="0" t="n">
        <v>60</v>
      </c>
      <c r="AI676" s="0" t="n">
        <v>27.582067</v>
      </c>
      <c r="AJ676" s="0" t="n">
        <v>0.005563</v>
      </c>
      <c r="AK676" s="0" t="n">
        <v>60</v>
      </c>
      <c r="AL676" s="0" t="n">
        <v>28.558585</v>
      </c>
      <c r="AM676" s="0" t="n">
        <v>0.016374</v>
      </c>
      <c r="AN676" s="0" t="n">
        <v>60</v>
      </c>
      <c r="AO676" s="0" t="n">
        <v>28.421211</v>
      </c>
      <c r="AP676" s="0" t="n">
        <v>0.010669</v>
      </c>
      <c r="AQ676" s="0" t="n">
        <v>60</v>
      </c>
      <c r="AR676" s="0" t="n">
        <v>35.23559</v>
      </c>
      <c r="AS676" s="0" t="n">
        <v>0.738752</v>
      </c>
      <c r="AT676" s="0" t="n">
        <v>60</v>
      </c>
      <c r="AU676" s="0" t="n">
        <v>244.252373</v>
      </c>
      <c r="AV676" s="0" t="n">
        <v>0.107276</v>
      </c>
      <c r="AW676" s="0" t="n">
        <v>59</v>
      </c>
      <c r="AX676" s="0" t="n">
        <v>28.502034</v>
      </c>
      <c r="AY676" s="0" t="n">
        <v>0.009962</v>
      </c>
      <c r="AZ676" s="0" t="n">
        <v>196.422</v>
      </c>
      <c r="BA676" s="0" t="n">
        <v>100.718</v>
      </c>
      <c r="BB676" s="0" t="n">
        <v>-1.873</v>
      </c>
      <c r="BC676" s="0" t="n">
        <f aca="false">AVERAGE(AR674:AR678)</f>
        <v>35.1705788</v>
      </c>
      <c r="BD676" s="0" t="n">
        <f aca="false">BC676+0.4</f>
        <v>35.5705788</v>
      </c>
    </row>
    <row r="677" customFormat="false" ht="12.75" hidden="false" customHeight="false" outlineLevel="0" collapsed="false">
      <c r="A677" s="0" t="n">
        <v>5</v>
      </c>
      <c r="B677" s="4" t="n">
        <v>40782.6700925926</v>
      </c>
      <c r="C677" s="0" t="n">
        <v>27</v>
      </c>
      <c r="D677" s="0" t="n">
        <v>8</v>
      </c>
      <c r="E677" s="0" t="n">
        <v>2011</v>
      </c>
      <c r="F677" s="0" t="n">
        <v>16</v>
      </c>
      <c r="G677" s="0" t="n">
        <v>4</v>
      </c>
      <c r="H677" s="0" t="n">
        <v>56</v>
      </c>
      <c r="I677" s="0" t="n">
        <f aca="false">31+28+31+30+31+30+31+C677+(F677+G677/60+H677/3600)/24</f>
        <v>239.670092592593</v>
      </c>
      <c r="J677" s="0" t="n">
        <v>8.85275</v>
      </c>
      <c r="K677" s="0" t="n">
        <v>-38.00005</v>
      </c>
      <c r="L677" s="0" t="n">
        <v>3.7</v>
      </c>
      <c r="M677" s="0" t="n">
        <v>9.7</v>
      </c>
      <c r="N677" s="0" t="n">
        <v>1012.766373</v>
      </c>
      <c r="O677" s="0" t="n">
        <v>0.473168</v>
      </c>
      <c r="P677" s="0" t="n">
        <v>60</v>
      </c>
      <c r="Q677" s="0" t="n">
        <v>1011.606386</v>
      </c>
      <c r="R677" s="0" t="n">
        <v>0.263199</v>
      </c>
      <c r="S677" s="0" t="n">
        <v>60</v>
      </c>
      <c r="T677" s="0" t="n">
        <v>0.002444</v>
      </c>
      <c r="U677" s="0" t="n">
        <v>0.014013</v>
      </c>
      <c r="V677" s="0" t="n">
        <v>60</v>
      </c>
      <c r="W677" s="0" t="n">
        <v>371.78234</v>
      </c>
      <c r="X677" s="0" t="n">
        <v>1.048142</v>
      </c>
      <c r="Y677" s="0" t="n">
        <v>60</v>
      </c>
      <c r="Z677" s="0" t="n">
        <v>1003.8425</v>
      </c>
      <c r="AA677" s="0" t="n">
        <v>0.169742</v>
      </c>
      <c r="AB677" s="0" t="n">
        <v>60</v>
      </c>
      <c r="AC677" s="1" t="n">
        <v>373.620833</v>
      </c>
      <c r="AD677" s="0" t="n">
        <v>0.637108</v>
      </c>
      <c r="AE677" s="0" t="n">
        <v>60</v>
      </c>
      <c r="AF677" s="0" t="n">
        <v>-0.073633</v>
      </c>
      <c r="AG677" s="0" t="n">
        <v>0.002209</v>
      </c>
      <c r="AH677" s="0" t="n">
        <v>60</v>
      </c>
      <c r="AI677" s="0" t="n">
        <v>27.580967</v>
      </c>
      <c r="AJ677" s="0" t="n">
        <v>0.008371</v>
      </c>
      <c r="AK677" s="0" t="n">
        <v>60</v>
      </c>
      <c r="AL677" s="0" t="n">
        <v>28.59491</v>
      </c>
      <c r="AM677" s="0" t="n">
        <v>0.023552</v>
      </c>
      <c r="AN677" s="0" t="n">
        <v>60</v>
      </c>
      <c r="AO677" s="0" t="n">
        <v>28.443616</v>
      </c>
      <c r="AP677" s="0" t="n">
        <v>0.014644</v>
      </c>
      <c r="AQ677" s="0" t="n">
        <v>60</v>
      </c>
      <c r="AR677" s="0" t="n">
        <v>35.020201</v>
      </c>
      <c r="AS677" s="0" t="n">
        <v>1.67261</v>
      </c>
      <c r="AT677" s="0" t="n">
        <v>60</v>
      </c>
      <c r="AU677" s="0" t="n">
        <v>244.622586</v>
      </c>
      <c r="AV677" s="0" t="n">
        <v>0.170588</v>
      </c>
      <c r="AW677" s="0" t="n">
        <v>58</v>
      </c>
      <c r="AX677" s="0" t="n">
        <v>28.53</v>
      </c>
      <c r="AY677" s="0" t="n">
        <v>0.017371</v>
      </c>
      <c r="AZ677" s="0" t="n">
        <v>196.997</v>
      </c>
      <c r="BA677" s="0" t="n">
        <v>100.92</v>
      </c>
      <c r="BB677" s="0" t="n">
        <v>-2.269</v>
      </c>
      <c r="BC677" s="0" t="n">
        <f aca="false">AVERAGE(AR675:AR679)</f>
        <v>35.177752</v>
      </c>
      <c r="BD677" s="0" t="n">
        <f aca="false">BC677+0.4</f>
        <v>35.577752</v>
      </c>
    </row>
    <row r="678" customFormat="false" ht="12.75" hidden="false" customHeight="false" outlineLevel="0" collapsed="false">
      <c r="A678" s="0" t="n">
        <v>5</v>
      </c>
      <c r="B678" s="4" t="n">
        <v>40782.6735648148</v>
      </c>
      <c r="C678" s="0" t="n">
        <v>27</v>
      </c>
      <c r="D678" s="0" t="n">
        <v>8</v>
      </c>
      <c r="E678" s="0" t="n">
        <v>2011</v>
      </c>
      <c r="F678" s="0" t="n">
        <v>16</v>
      </c>
      <c r="G678" s="0" t="n">
        <v>9</v>
      </c>
      <c r="H678" s="0" t="n">
        <v>56</v>
      </c>
      <c r="I678" s="0" t="n">
        <f aca="false">31+28+31+30+31+30+31+C678+(F678+G678/60+H678/3600)/24</f>
        <v>239.673564814815</v>
      </c>
      <c r="J678" s="0" t="n">
        <v>8.866333</v>
      </c>
      <c r="K678" s="0" t="n">
        <v>-38.000117</v>
      </c>
      <c r="L678" s="0" t="n">
        <v>356.4</v>
      </c>
      <c r="M678" s="0" t="n">
        <v>8.9</v>
      </c>
      <c r="N678" s="0" t="n">
        <v>1012.861806</v>
      </c>
      <c r="O678" s="0" t="n">
        <v>0.522389</v>
      </c>
      <c r="P678" s="0" t="n">
        <v>59</v>
      </c>
      <c r="Q678" s="0" t="n">
        <v>1011.668903</v>
      </c>
      <c r="R678" s="0" t="n">
        <v>0.317478</v>
      </c>
      <c r="S678" s="0" t="n">
        <v>59</v>
      </c>
      <c r="T678" s="0" t="n">
        <v>0</v>
      </c>
      <c r="U678" s="0" t="n">
        <v>0</v>
      </c>
      <c r="V678" s="0" t="n">
        <v>59</v>
      </c>
      <c r="W678" s="0" t="n">
        <v>373.676624</v>
      </c>
      <c r="X678" s="0" t="n">
        <v>0.978873</v>
      </c>
      <c r="Y678" s="0" t="n">
        <v>59</v>
      </c>
      <c r="Z678" s="0" t="n">
        <v>1004.06661</v>
      </c>
      <c r="AA678" s="0" t="n">
        <v>1.303329</v>
      </c>
      <c r="AB678" s="0" t="n">
        <v>59</v>
      </c>
      <c r="AC678" s="1" t="n">
        <v>375.193898</v>
      </c>
      <c r="AD678" s="0" t="n">
        <v>0.278178</v>
      </c>
      <c r="AE678" s="0" t="n">
        <v>59</v>
      </c>
      <c r="AF678" s="0" t="n">
        <v>-0.07322</v>
      </c>
      <c r="AG678" s="0" t="n">
        <v>0.005487</v>
      </c>
      <c r="AH678" s="0" t="n">
        <v>59</v>
      </c>
      <c r="AI678" s="0" t="n">
        <v>27.556898</v>
      </c>
      <c r="AJ678" s="0" t="n">
        <v>0.005284</v>
      </c>
      <c r="AK678" s="0" t="n">
        <v>59</v>
      </c>
      <c r="AL678" s="0" t="n">
        <v>28.620712</v>
      </c>
      <c r="AM678" s="0" t="n">
        <v>0.010454</v>
      </c>
      <c r="AN678" s="0" t="n">
        <v>59</v>
      </c>
      <c r="AO678" s="0" t="n">
        <v>28.489441</v>
      </c>
      <c r="AP678" s="0" t="n">
        <v>0.003864</v>
      </c>
      <c r="AQ678" s="0" t="n">
        <v>59</v>
      </c>
      <c r="AR678" s="0" t="n">
        <v>35.230515</v>
      </c>
      <c r="AS678" s="0" t="n">
        <v>1.444407</v>
      </c>
      <c r="AT678" s="0" t="n">
        <v>59</v>
      </c>
      <c r="AU678" s="0" t="n">
        <v>244.829492</v>
      </c>
      <c r="AV678" s="0" t="n">
        <v>0.050903</v>
      </c>
      <c r="AW678" s="0" t="n">
        <v>59</v>
      </c>
      <c r="AX678" s="0" t="n">
        <v>28.557288</v>
      </c>
      <c r="AY678" s="0" t="n">
        <v>0.004853</v>
      </c>
      <c r="AZ678" s="0" t="n">
        <v>196.911</v>
      </c>
      <c r="BA678" s="0" t="n">
        <v>101.054</v>
      </c>
      <c r="BB678" s="0" t="n">
        <v>-2.526</v>
      </c>
      <c r="BC678" s="0" t="n">
        <f aca="false">AVERAGE(AR676:AR680)</f>
        <v>35.1708948</v>
      </c>
      <c r="BD678" s="0" t="n">
        <f aca="false">BC678+0.4</f>
        <v>35.5708948</v>
      </c>
    </row>
    <row r="679" customFormat="false" ht="12.75" hidden="false" customHeight="false" outlineLevel="0" collapsed="false">
      <c r="A679" s="0" t="n">
        <v>5</v>
      </c>
      <c r="B679" s="4" t="n">
        <v>40782.6770717593</v>
      </c>
      <c r="C679" s="0" t="n">
        <v>27</v>
      </c>
      <c r="D679" s="0" t="n">
        <v>8</v>
      </c>
      <c r="E679" s="0" t="n">
        <v>2011</v>
      </c>
      <c r="F679" s="0" t="n">
        <v>16</v>
      </c>
      <c r="G679" s="0" t="n">
        <v>14</v>
      </c>
      <c r="H679" s="0" t="n">
        <v>59</v>
      </c>
      <c r="I679" s="0" t="n">
        <f aca="false">31+28+31+30+31+30+31+C679+(F679+G679/60+H679/3600)/24</f>
        <v>239.677071759259</v>
      </c>
      <c r="J679" s="0" t="n">
        <v>8.8721</v>
      </c>
      <c r="K679" s="0" t="n">
        <v>-37.99935</v>
      </c>
      <c r="L679" s="0" t="n">
        <v>42.7</v>
      </c>
      <c r="M679" s="0" t="n">
        <v>1.7</v>
      </c>
      <c r="N679" s="0" t="n">
        <v>1012.981427</v>
      </c>
      <c r="O679" s="0" t="n">
        <v>0.452022</v>
      </c>
      <c r="P679" s="0" t="n">
        <v>60</v>
      </c>
      <c r="Q679" s="0" t="n">
        <v>1011.567286</v>
      </c>
      <c r="R679" s="0" t="n">
        <v>0.266137</v>
      </c>
      <c r="S679" s="0" t="n">
        <v>60</v>
      </c>
      <c r="T679" s="0" t="n">
        <v>0.004888</v>
      </c>
      <c r="U679" s="0" t="n">
        <v>0.017309</v>
      </c>
      <c r="V679" s="0" t="n">
        <v>60</v>
      </c>
      <c r="W679" s="0" t="n">
        <v>373.598892</v>
      </c>
      <c r="X679" s="0" t="n">
        <v>1.02638</v>
      </c>
      <c r="Y679" s="0" t="n">
        <v>60</v>
      </c>
      <c r="Z679" s="0" t="n">
        <v>1003.804333</v>
      </c>
      <c r="AA679" s="0" t="n">
        <v>0.149126</v>
      </c>
      <c r="AB679" s="0" t="n">
        <v>60</v>
      </c>
      <c r="AC679" s="1" t="n">
        <v>375.348</v>
      </c>
      <c r="AD679" s="0" t="n">
        <v>0.290807</v>
      </c>
      <c r="AE679" s="0" t="n">
        <v>60</v>
      </c>
      <c r="AF679" s="0" t="n">
        <v>-0.072683</v>
      </c>
      <c r="AG679" s="0" t="n">
        <v>0.002574</v>
      </c>
      <c r="AH679" s="0" t="n">
        <v>60</v>
      </c>
      <c r="AI679" s="0" t="n">
        <v>27.53525</v>
      </c>
      <c r="AJ679" s="0" t="n">
        <v>0.010326</v>
      </c>
      <c r="AK679" s="0" t="n">
        <v>60</v>
      </c>
      <c r="AL679" s="0" t="n">
        <v>28.6058</v>
      </c>
      <c r="AM679" s="0" t="n">
        <v>0.011982</v>
      </c>
      <c r="AN679" s="0" t="n">
        <v>60</v>
      </c>
      <c r="AO679" s="0" t="n">
        <v>28.482288</v>
      </c>
      <c r="AP679" s="0" t="n">
        <v>0.01067</v>
      </c>
      <c r="AQ679" s="0" t="n">
        <v>60</v>
      </c>
      <c r="AR679" s="0" t="n">
        <v>35.16378</v>
      </c>
      <c r="AS679" s="0" t="n">
        <v>1.36214</v>
      </c>
      <c r="AT679" s="0" t="n">
        <v>60</v>
      </c>
      <c r="AU679" s="0" t="n">
        <v>244.793621</v>
      </c>
      <c r="AV679" s="0" t="n">
        <v>0.050461</v>
      </c>
      <c r="AW679" s="0" t="n">
        <v>58</v>
      </c>
      <c r="AX679" s="0" t="n">
        <v>28.546034</v>
      </c>
      <c r="AY679" s="0" t="n">
        <v>0.010249</v>
      </c>
      <c r="AZ679" s="0" t="n">
        <v>196.961</v>
      </c>
      <c r="BA679" s="0" t="n">
        <v>101.019</v>
      </c>
      <c r="BB679" s="0" t="n">
        <v>-2.46</v>
      </c>
      <c r="BC679" s="0" t="n">
        <f aca="false">AVERAGE(AR677:AR681)</f>
        <v>35.1339258</v>
      </c>
      <c r="BD679" s="0" t="n">
        <f aca="false">BC679+0.4</f>
        <v>35.5339258</v>
      </c>
    </row>
    <row r="680" customFormat="false" ht="12.75" hidden="false" customHeight="false" outlineLevel="0" collapsed="false">
      <c r="A680" s="0" t="n">
        <v>5</v>
      </c>
      <c r="B680" s="4" t="n">
        <v>40782.6806018519</v>
      </c>
      <c r="C680" s="0" t="n">
        <v>27</v>
      </c>
      <c r="D680" s="0" t="n">
        <v>8</v>
      </c>
      <c r="E680" s="0" t="n">
        <v>2011</v>
      </c>
      <c r="F680" s="0" t="n">
        <v>16</v>
      </c>
      <c r="G680" s="0" t="n">
        <v>20</v>
      </c>
      <c r="H680" s="0" t="n">
        <v>4</v>
      </c>
      <c r="I680" s="0" t="n">
        <f aca="false">31+28+31+30+31+30+31+C680+(F680+G680/60+H680/3600)/24</f>
        <v>239.680601851852</v>
      </c>
      <c r="J680" s="0" t="n">
        <v>8.87375</v>
      </c>
      <c r="K680" s="0" t="n">
        <v>-37.997683</v>
      </c>
      <c r="L680" s="0" t="n">
        <v>57.4</v>
      </c>
      <c r="M680" s="0" t="n">
        <v>1.6</v>
      </c>
      <c r="N680" s="0" t="n">
        <v>1013.072662</v>
      </c>
      <c r="O680" s="0" t="n">
        <v>0.469273</v>
      </c>
      <c r="P680" s="0" t="n">
        <v>60</v>
      </c>
      <c r="Q680" s="0" t="n">
        <v>1011.678071</v>
      </c>
      <c r="R680" s="0" t="n">
        <v>0.314554</v>
      </c>
      <c r="S680" s="0" t="n">
        <v>60</v>
      </c>
      <c r="T680" s="0" t="n">
        <v>0</v>
      </c>
      <c r="U680" s="0" t="n">
        <v>0</v>
      </c>
      <c r="V680" s="0" t="n">
        <v>60</v>
      </c>
      <c r="W680" s="0" t="n">
        <v>373.338221</v>
      </c>
      <c r="X680" s="0" t="n">
        <v>1.060272</v>
      </c>
      <c r="Y680" s="0" t="n">
        <v>60</v>
      </c>
      <c r="Z680" s="0" t="n">
        <v>1004.0025</v>
      </c>
      <c r="AA680" s="0" t="n">
        <v>0.144956</v>
      </c>
      <c r="AB680" s="0" t="n">
        <v>60</v>
      </c>
      <c r="AC680" s="1" t="n">
        <v>374.727</v>
      </c>
      <c r="AD680" s="0" t="n">
        <v>0.207122</v>
      </c>
      <c r="AE680" s="0" t="n">
        <v>60</v>
      </c>
      <c r="AF680" s="0" t="n">
        <v>-0.073033</v>
      </c>
      <c r="AG680" s="0" t="n">
        <v>0.002963</v>
      </c>
      <c r="AH680" s="0" t="n">
        <v>60</v>
      </c>
      <c r="AI680" s="0" t="n">
        <v>27.500867</v>
      </c>
      <c r="AJ680" s="0" t="n">
        <v>0.007326</v>
      </c>
      <c r="AK680" s="0" t="n">
        <v>60</v>
      </c>
      <c r="AL680" s="0" t="n">
        <v>28.593307</v>
      </c>
      <c r="AM680" s="0" t="n">
        <v>0.011435</v>
      </c>
      <c r="AN680" s="0" t="n">
        <v>60</v>
      </c>
      <c r="AO680" s="0" t="n">
        <v>28.453938</v>
      </c>
      <c r="AP680" s="0" t="n">
        <v>0.003797</v>
      </c>
      <c r="AQ680" s="0" t="n">
        <v>60</v>
      </c>
      <c r="AR680" s="0" t="n">
        <v>35.204388</v>
      </c>
      <c r="AS680" s="0" t="n">
        <v>1.032185</v>
      </c>
      <c r="AT680" s="0" t="n">
        <v>60</v>
      </c>
      <c r="AU680" s="0" t="n">
        <v>244.696333</v>
      </c>
      <c r="AV680" s="0" t="n">
        <v>0.081386</v>
      </c>
      <c r="AW680" s="0" t="n">
        <v>60</v>
      </c>
      <c r="AX680" s="0" t="n">
        <v>28.530167</v>
      </c>
      <c r="AY680" s="0" t="n">
        <v>0.006241</v>
      </c>
      <c r="AZ680" s="0" t="n">
        <v>196.827</v>
      </c>
      <c r="BA680" s="0" t="n">
        <v>100.951</v>
      </c>
      <c r="BB680" s="0" t="n">
        <v>-2.328</v>
      </c>
      <c r="BC680" s="0" t="n">
        <f aca="false">AVERAGE(AR678:AR682)</f>
        <v>35.1866568</v>
      </c>
      <c r="BD680" s="0" t="n">
        <f aca="false">BC680+0.4</f>
        <v>35.5866568</v>
      </c>
    </row>
    <row r="681" customFormat="false" ht="12.75" hidden="false" customHeight="false" outlineLevel="0" collapsed="false">
      <c r="A681" s="0" t="n">
        <v>5</v>
      </c>
      <c r="B681" s="4" t="n">
        <v>40782.6840972222</v>
      </c>
      <c r="C681" s="0" t="n">
        <v>27</v>
      </c>
      <c r="D681" s="0" t="n">
        <v>8</v>
      </c>
      <c r="E681" s="0" t="n">
        <v>2011</v>
      </c>
      <c r="F681" s="0" t="n">
        <v>16</v>
      </c>
      <c r="G681" s="0" t="n">
        <v>25</v>
      </c>
      <c r="H681" s="0" t="n">
        <v>6</v>
      </c>
      <c r="I681" s="0" t="n">
        <f aca="false">31+28+31+30+31+30+31+C681+(F681+G681/60+H681/3600)/24</f>
        <v>239.684097222222</v>
      </c>
      <c r="J681" s="0" t="n">
        <v>8.874733</v>
      </c>
      <c r="K681" s="0" t="n">
        <v>-37.995467</v>
      </c>
      <c r="L681" s="0" t="n">
        <v>59.8</v>
      </c>
      <c r="M681" s="0" t="n">
        <v>1.7</v>
      </c>
      <c r="N681" s="0" t="n">
        <v>1013.272694</v>
      </c>
      <c r="O681" s="0" t="n">
        <v>0.460671</v>
      </c>
      <c r="P681" s="0" t="n">
        <v>59</v>
      </c>
      <c r="Q681" s="0" t="n">
        <v>1011.662276</v>
      </c>
      <c r="R681" s="0" t="n">
        <v>0.33434</v>
      </c>
      <c r="S681" s="0" t="n">
        <v>59</v>
      </c>
      <c r="T681" s="0" t="n">
        <v>0</v>
      </c>
      <c r="U681" s="0" t="n">
        <v>0</v>
      </c>
      <c r="V681" s="0" t="n">
        <v>59</v>
      </c>
      <c r="W681" s="0" t="n">
        <v>373.486091</v>
      </c>
      <c r="X681" s="0" t="n">
        <v>1.080822</v>
      </c>
      <c r="Y681" s="0" t="n">
        <v>59</v>
      </c>
      <c r="Z681" s="0" t="n">
        <v>1004.271017</v>
      </c>
      <c r="AA681" s="0" t="n">
        <v>1.355534</v>
      </c>
      <c r="AB681" s="0" t="n">
        <v>59</v>
      </c>
      <c r="AC681" s="1" t="n">
        <v>375.111525</v>
      </c>
      <c r="AD681" s="0" t="n">
        <v>0.324791</v>
      </c>
      <c r="AE681" s="0" t="n">
        <v>59</v>
      </c>
      <c r="AF681" s="0" t="n">
        <v>-0.072068</v>
      </c>
      <c r="AG681" s="0" t="n">
        <v>0.006411</v>
      </c>
      <c r="AH681" s="0" t="n">
        <v>59</v>
      </c>
      <c r="AI681" s="0" t="n">
        <v>27.487627</v>
      </c>
      <c r="AJ681" s="0" t="n">
        <v>0.003434</v>
      </c>
      <c r="AK681" s="0" t="n">
        <v>59</v>
      </c>
      <c r="AL681" s="0" t="n">
        <v>28.608561</v>
      </c>
      <c r="AM681" s="0" t="n">
        <v>0.011435</v>
      </c>
      <c r="AN681" s="0" t="n">
        <v>59</v>
      </c>
      <c r="AO681" s="0" t="n">
        <v>28.503955</v>
      </c>
      <c r="AP681" s="0" t="n">
        <v>0.024651</v>
      </c>
      <c r="AQ681" s="0" t="n">
        <v>59</v>
      </c>
      <c r="AR681" s="0" t="n">
        <v>35.050745</v>
      </c>
      <c r="AS681" s="0" t="n">
        <v>1.254339</v>
      </c>
      <c r="AT681" s="0" t="n">
        <v>59</v>
      </c>
      <c r="AU681" s="0" t="n">
        <v>244.85069</v>
      </c>
      <c r="AV681" s="0" t="n">
        <v>0.0673</v>
      </c>
      <c r="AW681" s="0" t="n">
        <v>58</v>
      </c>
      <c r="AX681" s="0" t="n">
        <v>28.538103</v>
      </c>
      <c r="AY681" s="0" t="n">
        <v>0.007826</v>
      </c>
      <c r="AZ681" s="0" t="n">
        <v>197.145</v>
      </c>
      <c r="BA681" s="0" t="n">
        <v>101.029</v>
      </c>
      <c r="BB681" s="0" t="n">
        <v>-2.481</v>
      </c>
      <c r="BC681" s="0" t="n">
        <f aca="false">AVERAGE(AR679:AR683)</f>
        <v>35.196095</v>
      </c>
      <c r="BD681" s="0" t="n">
        <f aca="false">BC681+0.4</f>
        <v>35.596095</v>
      </c>
    </row>
    <row r="682" customFormat="false" ht="12.75" hidden="false" customHeight="false" outlineLevel="0" collapsed="false">
      <c r="A682" s="0" t="n">
        <v>5</v>
      </c>
      <c r="B682" s="4" t="n">
        <v>40782.6876041667</v>
      </c>
      <c r="C682" s="0" t="n">
        <v>27</v>
      </c>
      <c r="D682" s="0" t="n">
        <v>8</v>
      </c>
      <c r="E682" s="0" t="n">
        <v>2011</v>
      </c>
      <c r="F682" s="0" t="n">
        <v>16</v>
      </c>
      <c r="G682" s="0" t="n">
        <v>30</v>
      </c>
      <c r="H682" s="0" t="n">
        <v>9</v>
      </c>
      <c r="I682" s="0" t="n">
        <f aca="false">31+28+31+30+31+30+31+C682+(F682+G682/60+H682/3600)/24</f>
        <v>239.687604166667</v>
      </c>
      <c r="J682" s="0" t="n">
        <v>8.876267</v>
      </c>
      <c r="K682" s="0" t="n">
        <v>-37.993417</v>
      </c>
      <c r="L682" s="0" t="n">
        <v>51.3</v>
      </c>
      <c r="M682" s="0" t="n">
        <v>1.9</v>
      </c>
      <c r="N682" s="0" t="n">
        <v>1012.961877</v>
      </c>
      <c r="O682" s="0" t="n">
        <v>0.464881</v>
      </c>
      <c r="P682" s="0" t="n">
        <v>60</v>
      </c>
      <c r="Q682" s="0" t="n">
        <v>1011.573803</v>
      </c>
      <c r="R682" s="0" t="n">
        <v>0.320538</v>
      </c>
      <c r="S682" s="0" t="n">
        <v>60</v>
      </c>
      <c r="T682" s="0" t="n">
        <v>0.004073</v>
      </c>
      <c r="U682" s="0" t="n">
        <v>0.018642</v>
      </c>
      <c r="V682" s="0" t="n">
        <v>60</v>
      </c>
      <c r="W682" s="0" t="n">
        <v>373.867709</v>
      </c>
      <c r="X682" s="0" t="n">
        <v>0.838706</v>
      </c>
      <c r="Y682" s="0" t="n">
        <v>60</v>
      </c>
      <c r="Z682" s="0" t="n">
        <v>1003.458167</v>
      </c>
      <c r="AA682" s="0" t="n">
        <v>0.157711</v>
      </c>
      <c r="AB682" s="0" t="n">
        <v>60</v>
      </c>
      <c r="AC682" s="1" t="n">
        <v>375.610667</v>
      </c>
      <c r="AD682" s="0" t="n">
        <v>0.182793</v>
      </c>
      <c r="AE682" s="0" t="n">
        <v>60</v>
      </c>
      <c r="AF682" s="0" t="n">
        <v>-0.0713</v>
      </c>
      <c r="AG682" s="0" t="n">
        <v>0.00258</v>
      </c>
      <c r="AH682" s="0" t="n">
        <v>60</v>
      </c>
      <c r="AI682" s="0" t="n">
        <v>27.461867</v>
      </c>
      <c r="AJ682" s="0" t="n">
        <v>0.012219</v>
      </c>
      <c r="AK682" s="0" t="n">
        <v>60</v>
      </c>
      <c r="AL682" s="0" t="n">
        <v>28.61593</v>
      </c>
      <c r="AM682" s="0" t="n">
        <v>0.007694</v>
      </c>
      <c r="AN682" s="0" t="n">
        <v>60</v>
      </c>
      <c r="AO682" s="0" t="n">
        <v>28.522385</v>
      </c>
      <c r="AP682" s="0" t="n">
        <v>0.005562</v>
      </c>
      <c r="AQ682" s="0" t="n">
        <v>60</v>
      </c>
      <c r="AR682" s="0" t="n">
        <v>35.283856</v>
      </c>
      <c r="AS682" s="0" t="n">
        <v>0.815908</v>
      </c>
      <c r="AT682" s="0" t="n">
        <v>60</v>
      </c>
      <c r="AU682" s="0" t="n">
        <v>244.862833</v>
      </c>
      <c r="AV682" s="0" t="n">
        <v>0.083078</v>
      </c>
      <c r="AW682" s="0" t="n">
        <v>60</v>
      </c>
      <c r="AX682" s="0" t="n">
        <v>28.547667</v>
      </c>
      <c r="AY682" s="0" t="n">
        <v>0.005928</v>
      </c>
      <c r="AZ682" s="0" t="n">
        <v>196.869</v>
      </c>
      <c r="BA682" s="0" t="n">
        <v>101.051</v>
      </c>
      <c r="BB682" s="0" t="n">
        <v>-2.519</v>
      </c>
      <c r="BC682" s="0" t="n">
        <f aca="false">AVERAGE(AR680:AR684)</f>
        <v>35.2639064</v>
      </c>
      <c r="BD682" s="0" t="n">
        <f aca="false">BC682+0.4</f>
        <v>35.6639064</v>
      </c>
    </row>
    <row r="683" customFormat="false" ht="12.75" hidden="false" customHeight="false" outlineLevel="0" collapsed="false">
      <c r="A683" s="0" t="n">
        <v>5</v>
      </c>
      <c r="B683" s="4" t="n">
        <v>40782.6911111111</v>
      </c>
      <c r="C683" s="0" t="n">
        <v>27</v>
      </c>
      <c r="D683" s="0" t="n">
        <v>8</v>
      </c>
      <c r="E683" s="0" t="n">
        <v>2011</v>
      </c>
      <c r="F683" s="0" t="n">
        <v>16</v>
      </c>
      <c r="G683" s="0" t="n">
        <v>35</v>
      </c>
      <c r="H683" s="0" t="n">
        <v>12</v>
      </c>
      <c r="I683" s="0" t="n">
        <f aca="false">31+28+31+30+31+30+31+C683+(F683+G683/60+H683/3600)/24</f>
        <v>239.691111111111</v>
      </c>
      <c r="J683" s="0" t="n">
        <v>8.877783</v>
      </c>
      <c r="K683" s="0" t="n">
        <v>-37.99135</v>
      </c>
      <c r="L683" s="0" t="n">
        <v>56.2</v>
      </c>
      <c r="M683" s="0" t="n">
        <v>1.7</v>
      </c>
      <c r="N683" s="0" t="n">
        <v>1012.727273</v>
      </c>
      <c r="O683" s="0" t="n">
        <v>0.451304</v>
      </c>
      <c r="P683" s="0" t="n">
        <v>60</v>
      </c>
      <c r="Q683" s="0" t="n">
        <v>1011.313131</v>
      </c>
      <c r="R683" s="0" t="n">
        <v>0.348924</v>
      </c>
      <c r="S683" s="0" t="n">
        <v>60</v>
      </c>
      <c r="T683" s="0" t="n">
        <v>0</v>
      </c>
      <c r="U683" s="0" t="n">
        <v>0</v>
      </c>
      <c r="V683" s="0" t="n">
        <v>60</v>
      </c>
      <c r="W683" s="0" t="n">
        <v>373.492994</v>
      </c>
      <c r="X683" s="0" t="n">
        <v>0.940218</v>
      </c>
      <c r="Y683" s="0" t="n">
        <v>60</v>
      </c>
      <c r="Z683" s="0" t="n">
        <v>1003.755833</v>
      </c>
      <c r="AA683" s="0" t="n">
        <v>0.139943</v>
      </c>
      <c r="AB683" s="0" t="n">
        <v>60</v>
      </c>
      <c r="AC683" s="1" t="n">
        <v>375.375833</v>
      </c>
      <c r="AD683" s="0" t="n">
        <v>0.188628</v>
      </c>
      <c r="AE683" s="0" t="n">
        <v>60</v>
      </c>
      <c r="AF683" s="0" t="n">
        <v>-0.073267</v>
      </c>
      <c r="AG683" s="0" t="n">
        <v>0.002284</v>
      </c>
      <c r="AH683" s="0" t="n">
        <v>60</v>
      </c>
      <c r="AI683" s="0" t="n">
        <v>27.4334</v>
      </c>
      <c r="AJ683" s="0" t="n">
        <v>0.008114</v>
      </c>
      <c r="AK683" s="0" t="n">
        <v>60</v>
      </c>
      <c r="AL683" s="0" t="n">
        <v>28.609987</v>
      </c>
      <c r="AM683" s="0" t="n">
        <v>0.008539</v>
      </c>
      <c r="AN683" s="0" t="n">
        <v>60</v>
      </c>
      <c r="AO683" s="0" t="n">
        <v>28.515889</v>
      </c>
      <c r="AP683" s="0" t="n">
        <v>0.010934</v>
      </c>
      <c r="AQ683" s="0" t="n">
        <v>60</v>
      </c>
      <c r="AR683" s="0" t="n">
        <v>35.277706</v>
      </c>
      <c r="AS683" s="0" t="n">
        <v>0.928053</v>
      </c>
      <c r="AT683" s="0" t="n">
        <v>60</v>
      </c>
      <c r="AU683" s="0" t="n">
        <v>244.715333</v>
      </c>
      <c r="AV683" s="0" t="n">
        <v>0.064531</v>
      </c>
      <c r="AW683" s="0" t="n">
        <v>60</v>
      </c>
      <c r="AX683" s="0" t="n">
        <v>28.544333</v>
      </c>
      <c r="AY683" s="0" t="n">
        <v>0.005635</v>
      </c>
      <c r="AZ683" s="0" t="n">
        <v>196.757</v>
      </c>
      <c r="BA683" s="0" t="n">
        <v>100.984</v>
      </c>
      <c r="BB683" s="0" t="n">
        <v>-2.39</v>
      </c>
      <c r="BC683" s="0" t="n">
        <f aca="false">AVERAGE(AR681:AR685)</f>
        <v>35.3118608</v>
      </c>
      <c r="BD683" s="0" t="n">
        <f aca="false">BC683+0.4</f>
        <v>35.7118608</v>
      </c>
    </row>
    <row r="684" customFormat="false" ht="12.75" hidden="false" customHeight="false" outlineLevel="0" collapsed="false">
      <c r="A684" s="0" t="n">
        <v>5</v>
      </c>
      <c r="B684" s="4" t="n">
        <v>40782.6921990741</v>
      </c>
      <c r="C684" s="0" t="n">
        <v>27</v>
      </c>
      <c r="D684" s="0" t="n">
        <v>8</v>
      </c>
      <c r="E684" s="0" t="n">
        <v>2011</v>
      </c>
      <c r="F684" s="0" t="n">
        <v>16</v>
      </c>
      <c r="G684" s="0" t="n">
        <v>36</v>
      </c>
      <c r="H684" s="0" t="n">
        <v>46</v>
      </c>
      <c r="I684" s="0" t="n">
        <f aca="false">31+28+31+30+31+30+31+C684+(F684+G684/60+H684/3600)/24</f>
        <v>239.692199074074</v>
      </c>
      <c r="J684" s="0" t="n">
        <v>8.878267</v>
      </c>
      <c r="K684" s="0" t="n">
        <v>-37.990683</v>
      </c>
      <c r="L684" s="0" t="n">
        <v>48.9</v>
      </c>
      <c r="M684" s="0" t="n">
        <v>1.9</v>
      </c>
      <c r="N684" s="0" t="n">
        <v>1012.844575</v>
      </c>
      <c r="O684" s="0" t="n">
        <v>0.481397</v>
      </c>
      <c r="P684" s="0" t="n">
        <v>20</v>
      </c>
      <c r="Q684" s="0" t="n">
        <v>1011.300098</v>
      </c>
      <c r="R684" s="0" t="n">
        <v>0.342168</v>
      </c>
      <c r="S684" s="0" t="n">
        <v>20</v>
      </c>
      <c r="T684" s="0" t="n">
        <v>0.007331</v>
      </c>
      <c r="U684" s="0" t="n">
        <v>0.032787</v>
      </c>
      <c r="V684" s="0" t="n">
        <v>20</v>
      </c>
      <c r="W684" s="0" t="n">
        <v>373.729228</v>
      </c>
      <c r="X684" s="0" t="n">
        <v>1.066994</v>
      </c>
      <c r="Y684" s="0" t="n">
        <v>20</v>
      </c>
      <c r="Z684" s="0" t="n">
        <v>1003.8425</v>
      </c>
      <c r="AA684" s="0" t="n">
        <v>0.14931</v>
      </c>
      <c r="AB684" s="0" t="n">
        <v>20</v>
      </c>
      <c r="AC684" s="1" t="n">
        <v>375.4075</v>
      </c>
      <c r="AD684" s="0" t="n">
        <v>0.183098</v>
      </c>
      <c r="AE684" s="0" t="n">
        <v>20</v>
      </c>
      <c r="AF684" s="0" t="n">
        <v>-0.0732</v>
      </c>
      <c r="AG684" s="0" t="n">
        <v>0.002067</v>
      </c>
      <c r="AH684" s="0" t="n">
        <v>20</v>
      </c>
      <c r="AI684" s="0" t="n">
        <v>27.4165</v>
      </c>
      <c r="AJ684" s="0" t="n">
        <v>0.003253</v>
      </c>
      <c r="AK684" s="0" t="n">
        <v>20</v>
      </c>
      <c r="AL684" s="0" t="n">
        <v>28.611645</v>
      </c>
      <c r="AM684" s="0" t="n">
        <v>0.007417</v>
      </c>
      <c r="AN684" s="0" t="n">
        <v>20</v>
      </c>
      <c r="AO684" s="0" t="n">
        <v>28.517925</v>
      </c>
      <c r="AP684" s="0" t="n">
        <v>0.00482</v>
      </c>
      <c r="AQ684" s="0" t="n">
        <v>20</v>
      </c>
      <c r="AR684" s="0" t="n">
        <v>35.502837</v>
      </c>
      <c r="AS684" s="0" t="n">
        <v>0.269267</v>
      </c>
      <c r="AT684" s="0" t="n">
        <v>20</v>
      </c>
      <c r="AU684" s="0" t="n">
        <v>244.7055</v>
      </c>
      <c r="AV684" s="0" t="n">
        <v>0.059513</v>
      </c>
      <c r="AW684" s="0" t="n">
        <v>20</v>
      </c>
      <c r="AX684" s="0" t="n">
        <v>28.54</v>
      </c>
      <c r="AY684" s="0" t="n">
        <v>0.004588</v>
      </c>
      <c r="AZ684" s="0" t="n">
        <v>196.468</v>
      </c>
      <c r="BA684" s="0" t="n">
        <v>100.972</v>
      </c>
      <c r="BB684" s="0" t="n">
        <v>-2.363</v>
      </c>
      <c r="BC684" s="0" t="n">
        <f aca="false">AVERAGE(AR682:AR686)</f>
        <v>35.3857314</v>
      </c>
      <c r="BD684" s="0" t="n">
        <f aca="false">BC684+0.4</f>
        <v>35.7857314</v>
      </c>
    </row>
    <row r="685" customFormat="false" ht="12.75" hidden="false" customHeight="false" outlineLevel="0" collapsed="false">
      <c r="A685" s="0" t="n">
        <v>5</v>
      </c>
      <c r="B685" s="4" t="n">
        <v>40782.7369328704</v>
      </c>
      <c r="C685" s="0" t="n">
        <v>27</v>
      </c>
      <c r="D685" s="0" t="n">
        <v>8</v>
      </c>
      <c r="E685" s="0" t="n">
        <v>2011</v>
      </c>
      <c r="F685" s="0" t="n">
        <v>17</v>
      </c>
      <c r="G685" s="0" t="n">
        <v>41</v>
      </c>
      <c r="H685" s="0" t="n">
        <v>11</v>
      </c>
      <c r="I685" s="0" t="n">
        <f aca="false">31+28+31+30+31+30+31+C685+(F685+G685/60+H685/3600)/24</f>
        <v>239.73693287037</v>
      </c>
      <c r="J685" s="0" t="n">
        <v>8.9838</v>
      </c>
      <c r="K685" s="0" t="n">
        <v>-37.9995</v>
      </c>
      <c r="L685" s="0" t="n">
        <v>359.8</v>
      </c>
      <c r="M685" s="0" t="n">
        <v>10.7</v>
      </c>
      <c r="N685" s="0" t="n">
        <v>1014.845226</v>
      </c>
      <c r="O685" s="0" t="n">
        <v>0.414126</v>
      </c>
      <c r="P685" s="0" t="n">
        <v>60</v>
      </c>
      <c r="Q685" s="0" t="n">
        <v>1011.274031</v>
      </c>
      <c r="R685" s="0" t="n">
        <v>0.396219</v>
      </c>
      <c r="S685" s="0" t="n">
        <v>60</v>
      </c>
      <c r="T685" s="0" t="n">
        <v>0.003258</v>
      </c>
      <c r="U685" s="0" t="n">
        <v>0.017695</v>
      </c>
      <c r="V685" s="0" t="n">
        <v>60</v>
      </c>
      <c r="W685" s="0" t="n">
        <v>376.547735</v>
      </c>
      <c r="X685" s="0" t="n">
        <v>1.106855</v>
      </c>
      <c r="Y685" s="0" t="n">
        <v>60</v>
      </c>
      <c r="Z685" s="0" t="n">
        <v>1006.487667</v>
      </c>
      <c r="AA685" s="0" t="n">
        <v>0.250946</v>
      </c>
      <c r="AB685" s="0" t="n">
        <v>60</v>
      </c>
      <c r="AC685" s="1" t="n">
        <v>378.319</v>
      </c>
      <c r="AD685" s="0" t="n">
        <v>0.487243</v>
      </c>
      <c r="AE685" s="0" t="n">
        <v>60</v>
      </c>
      <c r="AF685" s="0" t="n">
        <v>-0.058967</v>
      </c>
      <c r="AG685" s="0" t="n">
        <v>0.006837</v>
      </c>
      <c r="AH685" s="0" t="n">
        <v>60</v>
      </c>
      <c r="AI685" s="0" t="n">
        <v>27.680067</v>
      </c>
      <c r="AJ685" s="0" t="n">
        <v>0.007951</v>
      </c>
      <c r="AK685" s="0" t="n">
        <v>60</v>
      </c>
      <c r="AL685" s="0" t="n">
        <v>28.642625</v>
      </c>
      <c r="AM685" s="0" t="n">
        <v>0.019513</v>
      </c>
      <c r="AN685" s="0" t="n">
        <v>60</v>
      </c>
      <c r="AO685" s="0" t="n">
        <v>28.491891</v>
      </c>
      <c r="AP685" s="0" t="n">
        <v>0.011622</v>
      </c>
      <c r="AQ685" s="0" t="n">
        <v>60</v>
      </c>
      <c r="AR685" s="0" t="n">
        <v>35.44416</v>
      </c>
      <c r="AS685" s="0" t="n">
        <v>0.713758</v>
      </c>
      <c r="AT685" s="0" t="n">
        <v>60</v>
      </c>
      <c r="AU685" s="0" t="n">
        <v>245.633</v>
      </c>
      <c r="AV685" s="0" t="n">
        <v>0.114289</v>
      </c>
      <c r="AW685" s="0" t="n">
        <v>60</v>
      </c>
      <c r="AX685" s="0" t="n">
        <v>28.6095</v>
      </c>
      <c r="AY685" s="0" t="n">
        <v>0.02696</v>
      </c>
      <c r="AZ685" s="0" t="n">
        <v>197.309</v>
      </c>
      <c r="BA685" s="0" t="n">
        <v>101.479</v>
      </c>
      <c r="BB685" s="0" t="n">
        <v>-3.347</v>
      </c>
      <c r="BC685" s="0" t="n">
        <f aca="false">AVERAGE(AR683:AR687)</f>
        <v>35.4302126</v>
      </c>
      <c r="BD685" s="0" t="n">
        <f aca="false">BC685+0.4</f>
        <v>35.8302126</v>
      </c>
    </row>
    <row r="686" customFormat="false" ht="12.75" hidden="false" customHeight="false" outlineLevel="0" collapsed="false">
      <c r="A686" s="0" t="n">
        <v>5</v>
      </c>
      <c r="B686" s="4" t="n">
        <v>40782.7404861111</v>
      </c>
      <c r="C686" s="0" t="n">
        <v>27</v>
      </c>
      <c r="D686" s="0" t="n">
        <v>8</v>
      </c>
      <c r="E686" s="0" t="n">
        <v>2011</v>
      </c>
      <c r="F686" s="0" t="n">
        <v>17</v>
      </c>
      <c r="G686" s="0" t="n">
        <v>46</v>
      </c>
      <c r="H686" s="0" t="n">
        <v>18</v>
      </c>
      <c r="I686" s="0" t="n">
        <f aca="false">31+28+31+30+31+30+31+C686+(F686+G686/60+H686/3600)/24</f>
        <v>239.740486111111</v>
      </c>
      <c r="J686" s="0" t="n">
        <v>8.997933</v>
      </c>
      <c r="K686" s="0" t="n">
        <v>-37.999617</v>
      </c>
      <c r="L686" s="0" t="n">
        <v>1.5</v>
      </c>
      <c r="M686" s="0" t="n">
        <v>10</v>
      </c>
      <c r="N686" s="0" t="n">
        <v>1014.727924</v>
      </c>
      <c r="O686" s="0" t="n">
        <v>0.433687</v>
      </c>
      <c r="P686" s="0" t="n">
        <v>60</v>
      </c>
      <c r="Q686" s="0" t="n">
        <v>1011.260997</v>
      </c>
      <c r="R686" s="0" t="n">
        <v>0.416207</v>
      </c>
      <c r="S686" s="0" t="n">
        <v>60</v>
      </c>
      <c r="T686" s="0" t="n">
        <v>0.002444</v>
      </c>
      <c r="U686" s="0" t="n">
        <v>0.010742</v>
      </c>
      <c r="V686" s="0" t="n">
        <v>60</v>
      </c>
      <c r="W686" s="0" t="n">
        <v>376.661779</v>
      </c>
      <c r="X686" s="0" t="n">
        <v>0.972638</v>
      </c>
      <c r="Y686" s="0" t="n">
        <v>60</v>
      </c>
      <c r="Z686" s="0" t="n">
        <v>1006.543833</v>
      </c>
      <c r="AA686" s="0" t="n">
        <v>0.980356</v>
      </c>
      <c r="AB686" s="0" t="n">
        <v>60</v>
      </c>
      <c r="AC686" s="1" t="n">
        <v>378.375</v>
      </c>
      <c r="AD686" s="0" t="n">
        <v>0.500852</v>
      </c>
      <c r="AE686" s="0" t="n">
        <v>60</v>
      </c>
      <c r="AF686" s="0" t="n">
        <v>-0.0589</v>
      </c>
      <c r="AG686" s="0" t="n">
        <v>0.007637</v>
      </c>
      <c r="AH686" s="0" t="n">
        <v>60</v>
      </c>
      <c r="AI686" s="0" t="n">
        <v>27.70465</v>
      </c>
      <c r="AJ686" s="0" t="n">
        <v>0.003709</v>
      </c>
      <c r="AK686" s="0" t="n">
        <v>60</v>
      </c>
      <c r="AL686" s="0" t="n">
        <v>28.659715</v>
      </c>
      <c r="AM686" s="0" t="n">
        <v>0.012771</v>
      </c>
      <c r="AN686" s="0" t="n">
        <v>60</v>
      </c>
      <c r="AO686" s="0" t="n">
        <v>28.50937</v>
      </c>
      <c r="AP686" s="0" t="n">
        <v>0.006662</v>
      </c>
      <c r="AQ686" s="0" t="n">
        <v>60</v>
      </c>
      <c r="AR686" s="0" t="n">
        <v>35.420098</v>
      </c>
      <c r="AS686" s="0" t="n">
        <v>0.962467</v>
      </c>
      <c r="AT686" s="0" t="n">
        <v>60</v>
      </c>
      <c r="AU686" s="0" t="n">
        <v>245.534333</v>
      </c>
      <c r="AV686" s="0" t="n">
        <v>0.073077</v>
      </c>
      <c r="AW686" s="0" t="n">
        <v>60</v>
      </c>
      <c r="AX686" s="0" t="n">
        <v>28.634833</v>
      </c>
      <c r="AY686" s="0" t="n">
        <v>0.005964</v>
      </c>
      <c r="AZ686" s="0" t="n">
        <v>197.268</v>
      </c>
      <c r="BA686" s="0" t="n">
        <v>101.483</v>
      </c>
      <c r="BB686" s="0" t="n">
        <v>-3.355</v>
      </c>
      <c r="BC686" s="0" t="n">
        <f aca="false">AVERAGE(AR684:AR688)</f>
        <v>35.4384598</v>
      </c>
      <c r="BD686" s="0" t="n">
        <f aca="false">BC686+0.4</f>
        <v>35.8384598</v>
      </c>
    </row>
    <row r="687" customFormat="false" ht="12.75" hidden="false" customHeight="false" outlineLevel="0" collapsed="false">
      <c r="A687" s="0" t="n">
        <v>5</v>
      </c>
      <c r="B687" s="4" t="n">
        <v>40782.7439814815</v>
      </c>
      <c r="C687" s="0" t="n">
        <v>27</v>
      </c>
      <c r="D687" s="0" t="n">
        <v>8</v>
      </c>
      <c r="E687" s="0" t="n">
        <v>2011</v>
      </c>
      <c r="F687" s="0" t="n">
        <v>17</v>
      </c>
      <c r="G687" s="0" t="n">
        <v>51</v>
      </c>
      <c r="H687" s="0" t="n">
        <v>20</v>
      </c>
      <c r="I687" s="0" t="n">
        <f aca="false">31+28+31+30+31+30+31+C687+(F687+G687/60+H687/3600)/24</f>
        <v>239.743981481481</v>
      </c>
      <c r="J687" s="0" t="n">
        <v>9.01175</v>
      </c>
      <c r="K687" s="0" t="n">
        <v>-37.999883</v>
      </c>
      <c r="L687" s="0" t="n">
        <v>2.5</v>
      </c>
      <c r="M687" s="0" t="n">
        <v>9.8</v>
      </c>
      <c r="N687" s="0" t="n">
        <v>1014.356468</v>
      </c>
      <c r="O687" s="0" t="n">
        <v>0.591314</v>
      </c>
      <c r="P687" s="0" t="n">
        <v>60</v>
      </c>
      <c r="Q687" s="0" t="n">
        <v>1011.150212</v>
      </c>
      <c r="R687" s="0" t="n">
        <v>0.418947</v>
      </c>
      <c r="S687" s="0" t="n">
        <v>60</v>
      </c>
      <c r="T687" s="0" t="n">
        <v>0.188987</v>
      </c>
      <c r="U687" s="0" t="n">
        <v>0.335193</v>
      </c>
      <c r="V687" s="0" t="n">
        <v>60</v>
      </c>
      <c r="W687" s="0" t="n">
        <v>379.521017</v>
      </c>
      <c r="X687" s="0" t="n">
        <v>1.43558</v>
      </c>
      <c r="Y687" s="0" t="n">
        <v>60</v>
      </c>
      <c r="Z687" s="0" t="n">
        <v>1006.023833</v>
      </c>
      <c r="AA687" s="0" t="n">
        <v>0.34546</v>
      </c>
      <c r="AB687" s="0" t="n">
        <v>60</v>
      </c>
      <c r="AC687" s="1" t="n">
        <v>381.266667</v>
      </c>
      <c r="AD687" s="0" t="n">
        <v>1.055097</v>
      </c>
      <c r="AE687" s="0" t="n">
        <v>60</v>
      </c>
      <c r="AF687" s="0" t="n">
        <v>-0.000783</v>
      </c>
      <c r="AG687" s="0" t="n">
        <v>0.043029</v>
      </c>
      <c r="AH687" s="0" t="n">
        <v>60</v>
      </c>
      <c r="AI687" s="0" t="n">
        <v>27.6931</v>
      </c>
      <c r="AJ687" s="0" t="n">
        <v>0.008461</v>
      </c>
      <c r="AK687" s="0" t="n">
        <v>60</v>
      </c>
      <c r="AL687" s="0" t="n">
        <v>28.675752</v>
      </c>
      <c r="AM687" s="0" t="n">
        <v>0.019975</v>
      </c>
      <c r="AN687" s="0" t="n">
        <v>60</v>
      </c>
      <c r="AO687" s="0" t="n">
        <v>28.531691</v>
      </c>
      <c r="AP687" s="0" t="n">
        <v>0.020653</v>
      </c>
      <c r="AQ687" s="0" t="n">
        <v>60</v>
      </c>
      <c r="AR687" s="0" t="n">
        <v>35.506262</v>
      </c>
      <c r="AS687" s="0" t="n">
        <v>0.237475</v>
      </c>
      <c r="AT687" s="0" t="n">
        <v>60</v>
      </c>
      <c r="AU687" s="0" t="n">
        <v>245.220847</v>
      </c>
      <c r="AV687" s="0" t="n">
        <v>0.222387</v>
      </c>
      <c r="AW687" s="0" t="n">
        <v>59</v>
      </c>
      <c r="AX687" s="0" t="n">
        <v>28.657797</v>
      </c>
      <c r="AY687" s="0" t="n">
        <v>0.008723</v>
      </c>
      <c r="AZ687" s="0" t="n">
        <v>196.917</v>
      </c>
      <c r="BA687" s="0" t="n">
        <v>101.395</v>
      </c>
      <c r="BB687" s="0" t="n">
        <v>-3.18</v>
      </c>
      <c r="BC687" s="0" t="n">
        <f aca="false">AVERAGE(AR685:AR689)</f>
        <v>35.4026972</v>
      </c>
      <c r="BD687" s="0" t="n">
        <f aca="false">BC687+0.4</f>
        <v>35.8026972</v>
      </c>
    </row>
    <row r="688" customFormat="false" ht="12.75" hidden="false" customHeight="false" outlineLevel="0" collapsed="false">
      <c r="A688" s="0" t="n">
        <v>5</v>
      </c>
      <c r="B688" s="4" t="n">
        <v>40782.7474884259</v>
      </c>
      <c r="C688" s="0" t="n">
        <v>27</v>
      </c>
      <c r="D688" s="0" t="n">
        <v>8</v>
      </c>
      <c r="E688" s="0" t="n">
        <v>2011</v>
      </c>
      <c r="F688" s="0" t="n">
        <v>17</v>
      </c>
      <c r="G688" s="0" t="n">
        <v>56</v>
      </c>
      <c r="H688" s="0" t="n">
        <v>23</v>
      </c>
      <c r="I688" s="0" t="n">
        <f aca="false">31+28+31+30+31+30+31+C688+(F688+G688/60+H688/3600)/24</f>
        <v>239.747488425926</v>
      </c>
      <c r="J688" s="0" t="n">
        <v>9.025533</v>
      </c>
      <c r="K688" s="0" t="n">
        <v>-37.99995</v>
      </c>
      <c r="L688" s="0" t="n">
        <v>0.9</v>
      </c>
      <c r="M688" s="0" t="n">
        <v>9.7</v>
      </c>
      <c r="N688" s="0" t="n">
        <v>1014.643206</v>
      </c>
      <c r="O688" s="0" t="n">
        <v>0.502902</v>
      </c>
      <c r="P688" s="0" t="n">
        <v>60</v>
      </c>
      <c r="Q688" s="0" t="n">
        <v>1011.143695</v>
      </c>
      <c r="R688" s="0" t="n">
        <v>0.378377</v>
      </c>
      <c r="S688" s="0" t="n">
        <v>60</v>
      </c>
      <c r="T688" s="0" t="n">
        <v>0.004073</v>
      </c>
      <c r="U688" s="0" t="n">
        <v>0.018642</v>
      </c>
      <c r="V688" s="0" t="n">
        <v>60</v>
      </c>
      <c r="W688" s="0" t="n">
        <v>378.331704</v>
      </c>
      <c r="X688" s="0" t="n">
        <v>1.134226</v>
      </c>
      <c r="Y688" s="0" t="n">
        <v>60</v>
      </c>
      <c r="Z688" s="0" t="n">
        <v>1006.201833</v>
      </c>
      <c r="AA688" s="0" t="n">
        <v>0.198755</v>
      </c>
      <c r="AB688" s="0" t="n">
        <v>60</v>
      </c>
      <c r="AC688" s="1" t="n">
        <v>380.203833</v>
      </c>
      <c r="AD688" s="0" t="n">
        <v>0.478508</v>
      </c>
      <c r="AE688" s="0" t="n">
        <v>60</v>
      </c>
      <c r="AF688" s="0" t="n">
        <v>-0.040733</v>
      </c>
      <c r="AG688" s="0" t="n">
        <v>0.01442</v>
      </c>
      <c r="AH688" s="0" t="n">
        <v>60</v>
      </c>
      <c r="AI688" s="0" t="n">
        <v>27.659383</v>
      </c>
      <c r="AJ688" s="0" t="n">
        <v>0.011297</v>
      </c>
      <c r="AK688" s="0" t="n">
        <v>60</v>
      </c>
      <c r="AL688" s="0" t="n">
        <v>28.743622</v>
      </c>
      <c r="AM688" s="0" t="n">
        <v>0.031178</v>
      </c>
      <c r="AN688" s="0" t="n">
        <v>60</v>
      </c>
      <c r="AO688" s="0" t="n">
        <v>28.569581</v>
      </c>
      <c r="AP688" s="0" t="n">
        <v>0.023987</v>
      </c>
      <c r="AQ688" s="0" t="n">
        <v>60</v>
      </c>
      <c r="AR688" s="0" t="n">
        <v>35.318942</v>
      </c>
      <c r="AS688" s="0" t="n">
        <v>0.919978</v>
      </c>
      <c r="AT688" s="0" t="n">
        <v>60</v>
      </c>
      <c r="AU688" s="0" t="n">
        <v>244.431833</v>
      </c>
      <c r="AV688" s="0" t="n">
        <v>0.175707</v>
      </c>
      <c r="AW688" s="0" t="n">
        <v>60</v>
      </c>
      <c r="AX688" s="0" t="n">
        <v>28.718333</v>
      </c>
      <c r="AY688" s="0" t="n">
        <v>0.027993</v>
      </c>
      <c r="AZ688" s="0" t="n">
        <v>196.536</v>
      </c>
      <c r="BA688" s="0" t="n">
        <v>101.176</v>
      </c>
      <c r="BB688" s="0" t="n">
        <v>-2.753</v>
      </c>
      <c r="BC688" s="0" t="n">
        <f aca="false">AVERAGE(AR686:AR690)</f>
        <v>35.4115216</v>
      </c>
      <c r="BD688" s="0" t="n">
        <f aca="false">BC688+0.4</f>
        <v>35.8115216</v>
      </c>
    </row>
    <row r="689" customFormat="false" ht="12.75" hidden="false" customHeight="false" outlineLevel="0" collapsed="false">
      <c r="A689" s="0" t="n">
        <v>5</v>
      </c>
      <c r="B689" s="4" t="n">
        <v>40782.7509953704</v>
      </c>
      <c r="C689" s="0" t="n">
        <v>27</v>
      </c>
      <c r="D689" s="0" t="n">
        <v>8</v>
      </c>
      <c r="E689" s="0" t="n">
        <v>2011</v>
      </c>
      <c r="F689" s="0" t="n">
        <v>18</v>
      </c>
      <c r="G689" s="0" t="n">
        <v>1</v>
      </c>
      <c r="H689" s="0" t="n">
        <v>26</v>
      </c>
      <c r="I689" s="0" t="n">
        <f aca="false">31+28+31+30+31+30+31+C689+(F689+G689/60+H689/3600)/24</f>
        <v>239.75099537037</v>
      </c>
      <c r="J689" s="0" t="n">
        <v>9.039433</v>
      </c>
      <c r="K689" s="0" t="n">
        <v>-37.99985</v>
      </c>
      <c r="L689" s="0" t="n">
        <v>357.2</v>
      </c>
      <c r="M689" s="0" t="n">
        <v>10.1</v>
      </c>
      <c r="N689" s="0" t="n">
        <v>1014.849976</v>
      </c>
      <c r="O689" s="0" t="n">
        <v>0.469604</v>
      </c>
      <c r="P689" s="0" t="n">
        <v>59</v>
      </c>
      <c r="Q689" s="0" t="n">
        <v>1011.12547</v>
      </c>
      <c r="R689" s="0" t="n">
        <v>0.402826</v>
      </c>
      <c r="S689" s="0" t="n">
        <v>59</v>
      </c>
      <c r="T689" s="0" t="n">
        <v>0.004142</v>
      </c>
      <c r="U689" s="0" t="n">
        <v>0.016458</v>
      </c>
      <c r="V689" s="0" t="n">
        <v>59</v>
      </c>
      <c r="W689" s="0" t="n">
        <v>379.218649</v>
      </c>
      <c r="X689" s="0" t="n">
        <v>1.031176</v>
      </c>
      <c r="Y689" s="0" t="n">
        <v>59</v>
      </c>
      <c r="Z689" s="0" t="n">
        <v>1006.467288</v>
      </c>
      <c r="AA689" s="0" t="n">
        <v>1.050786</v>
      </c>
      <c r="AB689" s="0" t="n">
        <v>59</v>
      </c>
      <c r="AC689" s="1" t="n">
        <v>380.91322</v>
      </c>
      <c r="AD689" s="0" t="n">
        <v>0.504078</v>
      </c>
      <c r="AE689" s="0" t="n">
        <v>59</v>
      </c>
      <c r="AF689" s="0" t="n">
        <v>-0.051424</v>
      </c>
      <c r="AG689" s="0" t="n">
        <v>0.010064</v>
      </c>
      <c r="AH689" s="0" t="n">
        <v>59</v>
      </c>
      <c r="AI689" s="0" t="n">
        <v>27.626102</v>
      </c>
      <c r="AJ689" s="0" t="n">
        <v>0.006397</v>
      </c>
      <c r="AK689" s="0" t="n">
        <v>59</v>
      </c>
      <c r="AL689" s="0" t="n">
        <v>28.799312</v>
      </c>
      <c r="AM689" s="0" t="n">
        <v>0.015653</v>
      </c>
      <c r="AN689" s="0" t="n">
        <v>59</v>
      </c>
      <c r="AO689" s="0" t="n">
        <v>28.649006</v>
      </c>
      <c r="AP689" s="0" t="n">
        <v>0.013042</v>
      </c>
      <c r="AQ689" s="0" t="n">
        <v>59</v>
      </c>
      <c r="AR689" s="0" t="n">
        <v>35.324024</v>
      </c>
      <c r="AS689" s="0" t="n">
        <v>1.135745</v>
      </c>
      <c r="AT689" s="0" t="n">
        <v>59</v>
      </c>
      <c r="AU689" s="0" t="n">
        <v>244.152586</v>
      </c>
      <c r="AV689" s="0" t="n">
        <v>0.061432</v>
      </c>
      <c r="AW689" s="0" t="n">
        <v>58</v>
      </c>
      <c r="AX689" s="0" t="n">
        <v>28.776207</v>
      </c>
      <c r="AY689" s="0" t="n">
        <v>0.009144</v>
      </c>
      <c r="AZ689" s="0" t="n">
        <v>196.324</v>
      </c>
      <c r="BA689" s="0" t="n">
        <v>101.163</v>
      </c>
      <c r="BB689" s="0" t="n">
        <v>-2.727</v>
      </c>
      <c r="BC689" s="0" t="n">
        <f aca="false">AVERAGE(AR687:AR691)</f>
        <v>35.3531582</v>
      </c>
      <c r="BD689" s="0" t="n">
        <f aca="false">BC689+0.4</f>
        <v>35.7531582</v>
      </c>
    </row>
    <row r="690" customFormat="false" ht="12.75" hidden="false" customHeight="false" outlineLevel="0" collapsed="false">
      <c r="A690" s="0" t="n">
        <v>5</v>
      </c>
      <c r="B690" s="4" t="n">
        <v>40782.7545138889</v>
      </c>
      <c r="C690" s="0" t="n">
        <v>27</v>
      </c>
      <c r="D690" s="0" t="n">
        <v>8</v>
      </c>
      <c r="E690" s="0" t="n">
        <v>2011</v>
      </c>
      <c r="F690" s="0" t="n">
        <v>18</v>
      </c>
      <c r="G690" s="0" t="n">
        <v>6</v>
      </c>
      <c r="H690" s="0" t="n">
        <v>30</v>
      </c>
      <c r="I690" s="0" t="n">
        <f aca="false">31+28+31+30+31+30+31+C690+(F690+G690/60+H690/3600)/24</f>
        <v>239.754513888889</v>
      </c>
      <c r="J690" s="0" t="n">
        <v>9.053433</v>
      </c>
      <c r="K690" s="0" t="n">
        <v>-38.000083</v>
      </c>
      <c r="L690" s="0" t="n">
        <v>360</v>
      </c>
      <c r="M690" s="0" t="n">
        <v>9.6</v>
      </c>
      <c r="N690" s="0" t="n">
        <v>1014.499837</v>
      </c>
      <c r="O690" s="0" t="n">
        <v>0.539526</v>
      </c>
      <c r="P690" s="0" t="n">
        <v>60</v>
      </c>
      <c r="Q690" s="0" t="n">
        <v>1011.104594</v>
      </c>
      <c r="R690" s="0" t="n">
        <v>0.399691</v>
      </c>
      <c r="S690" s="0" t="n">
        <v>60</v>
      </c>
      <c r="T690" s="0" t="n">
        <v>0.052134</v>
      </c>
      <c r="U690" s="0" t="n">
        <v>0.094751</v>
      </c>
      <c r="V690" s="0" t="n">
        <v>60</v>
      </c>
      <c r="W690" s="0" t="n">
        <v>381.810036</v>
      </c>
      <c r="X690" s="0" t="n">
        <v>1.00807</v>
      </c>
      <c r="Y690" s="0" t="n">
        <v>60</v>
      </c>
      <c r="Z690" s="0" t="n">
        <v>1005.972333</v>
      </c>
      <c r="AA690" s="0" t="n">
        <v>0.194826</v>
      </c>
      <c r="AB690" s="0" t="n">
        <v>60</v>
      </c>
      <c r="AC690" s="1" t="n">
        <v>383.461833</v>
      </c>
      <c r="AD690" s="0" t="n">
        <v>0.899754</v>
      </c>
      <c r="AE690" s="0" t="n">
        <v>60</v>
      </c>
      <c r="AF690" s="0" t="n">
        <v>-0.00975</v>
      </c>
      <c r="AG690" s="0" t="n">
        <v>0.02547</v>
      </c>
      <c r="AH690" s="0" t="n">
        <v>60</v>
      </c>
      <c r="AI690" s="0" t="n">
        <v>27.638817</v>
      </c>
      <c r="AJ690" s="0" t="n">
        <v>0.011077</v>
      </c>
      <c r="AK690" s="0" t="n">
        <v>60</v>
      </c>
      <c r="AL690" s="0" t="n">
        <v>28.782095</v>
      </c>
      <c r="AM690" s="0" t="n">
        <v>0.021296</v>
      </c>
      <c r="AN690" s="0" t="n">
        <v>60</v>
      </c>
      <c r="AO690" s="0" t="n">
        <v>28.65891</v>
      </c>
      <c r="AP690" s="0" t="n">
        <v>0.008847</v>
      </c>
      <c r="AQ690" s="0" t="n">
        <v>60</v>
      </c>
      <c r="AR690" s="0" t="n">
        <v>35.488282</v>
      </c>
      <c r="AS690" s="0" t="n">
        <v>0.454971</v>
      </c>
      <c r="AT690" s="0" t="n">
        <v>60</v>
      </c>
      <c r="AU690" s="0" t="n">
        <v>244.135667</v>
      </c>
      <c r="AV690" s="0" t="n">
        <v>0.060573</v>
      </c>
      <c r="AW690" s="0" t="n">
        <v>60</v>
      </c>
      <c r="AX690" s="0" t="n">
        <v>28.766</v>
      </c>
      <c r="AY690" s="0" t="n">
        <v>0.013802</v>
      </c>
      <c r="AZ690" s="0" t="n">
        <v>196.104</v>
      </c>
      <c r="BA690" s="0" t="n">
        <v>101.138</v>
      </c>
      <c r="BB690" s="0" t="n">
        <v>-2.674</v>
      </c>
      <c r="BC690" s="0" t="n">
        <f aca="false">AVERAGE(AR688:AR692)</f>
        <v>35.2529602</v>
      </c>
      <c r="BD690" s="0" t="n">
        <f aca="false">BC690+0.4</f>
        <v>35.6529602</v>
      </c>
    </row>
    <row r="691" customFormat="false" ht="12.75" hidden="false" customHeight="false" outlineLevel="0" collapsed="false">
      <c r="A691" s="0" t="n">
        <v>5</v>
      </c>
      <c r="B691" s="4" t="n">
        <v>40782.7580208333</v>
      </c>
      <c r="C691" s="0" t="n">
        <v>27</v>
      </c>
      <c r="D691" s="0" t="n">
        <v>8</v>
      </c>
      <c r="E691" s="0" t="n">
        <v>2011</v>
      </c>
      <c r="F691" s="0" t="n">
        <v>18</v>
      </c>
      <c r="G691" s="0" t="n">
        <v>11</v>
      </c>
      <c r="H691" s="0" t="n">
        <v>33</v>
      </c>
      <c r="I691" s="0" t="n">
        <f aca="false">31+28+31+30+31+30+31+C691+(F691+G691/60+H691/3600)/24</f>
        <v>239.758020833333</v>
      </c>
      <c r="J691" s="0" t="n">
        <v>9.067367</v>
      </c>
      <c r="K691" s="0" t="n">
        <v>-37.999967</v>
      </c>
      <c r="L691" s="0" t="n">
        <v>1.9</v>
      </c>
      <c r="M691" s="0" t="n">
        <v>9.7</v>
      </c>
      <c r="N691" s="0" t="n">
        <v>1014.682307</v>
      </c>
      <c r="O691" s="0" t="n">
        <v>0.45701</v>
      </c>
      <c r="P691" s="0" t="n">
        <v>60</v>
      </c>
      <c r="Q691" s="0" t="n">
        <v>1010.954708</v>
      </c>
      <c r="R691" s="0" t="n">
        <v>0.300007</v>
      </c>
      <c r="S691" s="0" t="n">
        <v>60</v>
      </c>
      <c r="T691" s="0" t="n">
        <v>0</v>
      </c>
      <c r="U691" s="0" t="n">
        <v>0</v>
      </c>
      <c r="V691" s="0" t="n">
        <v>60</v>
      </c>
      <c r="W691" s="0" t="n">
        <v>377.476377</v>
      </c>
      <c r="X691" s="0" t="n">
        <v>2.667179</v>
      </c>
      <c r="Y691" s="0" t="n">
        <v>60</v>
      </c>
      <c r="Z691" s="0" t="n">
        <v>1006.181167</v>
      </c>
      <c r="AA691" s="0" t="n">
        <v>0.19893</v>
      </c>
      <c r="AB691" s="0" t="n">
        <v>60</v>
      </c>
      <c r="AC691" s="1" t="n">
        <v>379.203667</v>
      </c>
      <c r="AD691" s="0" t="n">
        <v>2.219451</v>
      </c>
      <c r="AE691" s="0" t="n">
        <v>60</v>
      </c>
      <c r="AF691" s="0" t="n">
        <v>-0.062583</v>
      </c>
      <c r="AG691" s="0" t="n">
        <v>0.010904</v>
      </c>
      <c r="AH691" s="0" t="n">
        <v>60</v>
      </c>
      <c r="AI691" s="0" t="n">
        <v>27.65555</v>
      </c>
      <c r="AJ691" s="0" t="n">
        <v>0.007814</v>
      </c>
      <c r="AK691" s="0" t="n">
        <v>60</v>
      </c>
      <c r="AL691" s="0" t="n">
        <v>28.691095</v>
      </c>
      <c r="AM691" s="0" t="n">
        <v>0.048119</v>
      </c>
      <c r="AN691" s="0" t="n">
        <v>60</v>
      </c>
      <c r="AO691" s="0" t="n">
        <v>28.604295</v>
      </c>
      <c r="AP691" s="0" t="n">
        <v>0.032579</v>
      </c>
      <c r="AQ691" s="0" t="n">
        <v>60</v>
      </c>
      <c r="AR691" s="0" t="n">
        <v>35.128281</v>
      </c>
      <c r="AS691" s="0" t="n">
        <v>1.14426</v>
      </c>
      <c r="AT691" s="0" t="n">
        <v>60</v>
      </c>
      <c r="AU691" s="0" t="n">
        <v>244.107667</v>
      </c>
      <c r="AV691" s="0" t="n">
        <v>0.117925</v>
      </c>
      <c r="AW691" s="0" t="n">
        <v>60</v>
      </c>
      <c r="AX691" s="0" t="n">
        <v>28.677</v>
      </c>
      <c r="AY691" s="0" t="n">
        <v>0.041713</v>
      </c>
      <c r="AZ691" s="0" t="n">
        <v>196.497</v>
      </c>
      <c r="BA691" s="0" t="n">
        <v>100.969</v>
      </c>
      <c r="BB691" s="0" t="n">
        <v>-2.355</v>
      </c>
      <c r="BC691" s="0" t="n">
        <f aca="false">AVERAGE(AR689:AR693)</f>
        <v>35.2041208</v>
      </c>
      <c r="BD691" s="0" t="n">
        <f aca="false">BC691+0.4</f>
        <v>35.6041208</v>
      </c>
    </row>
    <row r="692" customFormat="false" ht="12.75" hidden="false" customHeight="false" outlineLevel="0" collapsed="false">
      <c r="A692" s="0" t="n">
        <v>5</v>
      </c>
      <c r="B692" s="4" t="n">
        <v>40782.7614930556</v>
      </c>
      <c r="C692" s="0" t="n">
        <v>27</v>
      </c>
      <c r="D692" s="0" t="n">
        <v>8</v>
      </c>
      <c r="E692" s="0" t="n">
        <v>2011</v>
      </c>
      <c r="F692" s="0" t="n">
        <v>18</v>
      </c>
      <c r="G692" s="0" t="n">
        <v>16</v>
      </c>
      <c r="H692" s="0" t="n">
        <v>33</v>
      </c>
      <c r="I692" s="0" t="n">
        <f aca="false">31+28+31+30+31+30+31+C692+(F692+G692/60+H692/3600)/24</f>
        <v>239.761493055556</v>
      </c>
      <c r="J692" s="0" t="n">
        <v>9.0815</v>
      </c>
      <c r="K692" s="0" t="n">
        <v>-37.99985</v>
      </c>
      <c r="L692" s="0" t="n">
        <v>359.9</v>
      </c>
      <c r="M692" s="0" t="n">
        <v>10.2</v>
      </c>
      <c r="N692" s="0" t="n">
        <v>1014.50536</v>
      </c>
      <c r="O692" s="0" t="n">
        <v>0.547282</v>
      </c>
      <c r="P692" s="0" t="n">
        <v>59</v>
      </c>
      <c r="Q692" s="0" t="n">
        <v>1010.880262</v>
      </c>
      <c r="R692" s="0" t="n">
        <v>0.342133</v>
      </c>
      <c r="S692" s="0" t="n">
        <v>59</v>
      </c>
      <c r="T692" s="0" t="n">
        <v>0.003314</v>
      </c>
      <c r="U692" s="0" t="n">
        <v>0.015361</v>
      </c>
      <c r="V692" s="0" t="n">
        <v>59</v>
      </c>
      <c r="W692" s="0" t="n">
        <v>371.754726</v>
      </c>
      <c r="X692" s="0" t="n">
        <v>1.411947</v>
      </c>
      <c r="Y692" s="0" t="n">
        <v>59</v>
      </c>
      <c r="Z692" s="0" t="n">
        <v>1006.248814</v>
      </c>
      <c r="AA692" s="0" t="n">
        <v>1.011363</v>
      </c>
      <c r="AB692" s="0" t="n">
        <v>59</v>
      </c>
      <c r="AC692" s="1" t="n">
        <v>373.268136</v>
      </c>
      <c r="AD692" s="0" t="n">
        <v>0.842645</v>
      </c>
      <c r="AE692" s="0" t="n">
        <v>59</v>
      </c>
      <c r="AF692" s="0" t="n">
        <v>-0.063881</v>
      </c>
      <c r="AG692" s="0" t="n">
        <v>0.011019</v>
      </c>
      <c r="AH692" s="0" t="n">
        <v>59</v>
      </c>
      <c r="AI692" s="0" t="n">
        <v>27.634915</v>
      </c>
      <c r="AJ692" s="0" t="n">
        <v>0.007269</v>
      </c>
      <c r="AK692" s="0" t="n">
        <v>59</v>
      </c>
      <c r="AL692" s="0" t="n">
        <v>28.602503</v>
      </c>
      <c r="AM692" s="0" t="n">
        <v>0.015733</v>
      </c>
      <c r="AN692" s="0" t="n">
        <v>59</v>
      </c>
      <c r="AO692" s="0" t="n">
        <v>28.49736</v>
      </c>
      <c r="AP692" s="0" t="n">
        <v>0.018833</v>
      </c>
      <c r="AQ692" s="0" t="n">
        <v>59</v>
      </c>
      <c r="AR692" s="0" t="n">
        <v>35.005272</v>
      </c>
      <c r="AS692" s="0" t="n">
        <v>0.547265</v>
      </c>
      <c r="AT692" s="0" t="n">
        <v>59</v>
      </c>
      <c r="AU692" s="0" t="n">
        <v>244.151228</v>
      </c>
      <c r="AV692" s="0" t="n">
        <v>0.094625</v>
      </c>
      <c r="AW692" s="0" t="n">
        <v>57</v>
      </c>
      <c r="AX692" s="0" t="n">
        <v>28.588596</v>
      </c>
      <c r="AY692" s="0" t="n">
        <v>0.011408</v>
      </c>
      <c r="AZ692" s="0" t="n">
        <v>196.655</v>
      </c>
      <c r="BA692" s="0" t="n">
        <v>100.83</v>
      </c>
      <c r="BB692" s="0" t="n">
        <v>-2.092</v>
      </c>
      <c r="BC692" s="0" t="n">
        <f aca="false">AVERAGE(AR690:AR694)</f>
        <v>35.1518416</v>
      </c>
      <c r="BD692" s="0" t="n">
        <f aca="false">BC692+0.4</f>
        <v>35.5518416</v>
      </c>
    </row>
    <row r="693" customFormat="false" ht="12.75" hidden="false" customHeight="false" outlineLevel="0" collapsed="false">
      <c r="A693" s="0" t="n">
        <v>5</v>
      </c>
      <c r="B693" s="4" t="n">
        <v>40782.7650231481</v>
      </c>
      <c r="C693" s="0" t="n">
        <v>27</v>
      </c>
      <c r="D693" s="0" t="n">
        <v>8</v>
      </c>
      <c r="E693" s="0" t="n">
        <v>2011</v>
      </c>
      <c r="F693" s="0" t="n">
        <v>18</v>
      </c>
      <c r="G693" s="0" t="n">
        <v>21</v>
      </c>
      <c r="H693" s="0" t="n">
        <v>38</v>
      </c>
      <c r="I693" s="0" t="n">
        <f aca="false">31+28+31+30+31+30+31+C693+(F693+G693/60+H693/3600)/24</f>
        <v>239.765023148148</v>
      </c>
      <c r="J693" s="0" t="n">
        <v>9.0958</v>
      </c>
      <c r="K693" s="0" t="n">
        <v>-37.999767</v>
      </c>
      <c r="L693" s="0" t="n">
        <v>2.3</v>
      </c>
      <c r="M693" s="0" t="n">
        <v>10.5</v>
      </c>
      <c r="N693" s="0" t="n">
        <v>1014.004562</v>
      </c>
      <c r="O693" s="0" t="n">
        <v>0.577569</v>
      </c>
      <c r="P693" s="0" t="n">
        <v>60</v>
      </c>
      <c r="Q693" s="0" t="n">
        <v>1011.006843</v>
      </c>
      <c r="R693" s="0" t="n">
        <v>0.371988</v>
      </c>
      <c r="S693" s="0" t="n">
        <v>60</v>
      </c>
      <c r="T693" s="0" t="n">
        <v>0.074943</v>
      </c>
      <c r="U693" s="0" t="n">
        <v>0.187353</v>
      </c>
      <c r="V693" s="0" t="n">
        <v>60</v>
      </c>
      <c r="W693" s="0" t="n">
        <v>372.8739</v>
      </c>
      <c r="X693" s="0" t="n">
        <v>1.040517</v>
      </c>
      <c r="Y693" s="0" t="n">
        <v>60</v>
      </c>
      <c r="Z693" s="0" t="n">
        <v>1005.7145</v>
      </c>
      <c r="AA693" s="0" t="n">
        <v>0.300324</v>
      </c>
      <c r="AB693" s="0" t="n">
        <v>60</v>
      </c>
      <c r="AC693" s="1" t="n">
        <v>374.783833</v>
      </c>
      <c r="AD693" s="0" t="n">
        <v>0.715502</v>
      </c>
      <c r="AE693" s="0" t="n">
        <v>60</v>
      </c>
      <c r="AF693" s="0" t="n">
        <v>-0.01775</v>
      </c>
      <c r="AG693" s="0" t="n">
        <v>0.033276</v>
      </c>
      <c r="AH693" s="0" t="n">
        <v>60</v>
      </c>
      <c r="AI693" s="0" t="n">
        <v>27.601517</v>
      </c>
      <c r="AJ693" s="0" t="n">
        <v>0.010637</v>
      </c>
      <c r="AK693" s="0" t="n">
        <v>60</v>
      </c>
      <c r="AL693" s="0" t="n">
        <v>28.616408</v>
      </c>
      <c r="AM693" s="0" t="n">
        <v>0.02632</v>
      </c>
      <c r="AN693" s="0" t="n">
        <v>60</v>
      </c>
      <c r="AO693" s="0" t="n">
        <v>28.480173</v>
      </c>
      <c r="AP693" s="0" t="n">
        <v>0.014946</v>
      </c>
      <c r="AQ693" s="0" t="n">
        <v>60</v>
      </c>
      <c r="AR693" s="0" t="n">
        <v>35.074745</v>
      </c>
      <c r="AS693" s="0" t="n">
        <v>0.398899</v>
      </c>
      <c r="AT693" s="0" t="n">
        <v>60</v>
      </c>
      <c r="AU693" s="0" t="n">
        <v>244.510508</v>
      </c>
      <c r="AV693" s="0" t="n">
        <v>0.145216</v>
      </c>
      <c r="AW693" s="0" t="n">
        <v>59</v>
      </c>
      <c r="AX693" s="0" t="n">
        <v>28.597797</v>
      </c>
      <c r="AY693" s="0" t="n">
        <v>0.01532</v>
      </c>
      <c r="AZ693" s="0" t="n">
        <v>196.861</v>
      </c>
      <c r="BA693" s="0" t="n">
        <v>100.995</v>
      </c>
      <c r="BB693" s="0" t="n">
        <v>-2.411</v>
      </c>
      <c r="BC693" s="0" t="n">
        <f aca="false">AVERAGE(AR691:AR695)</f>
        <v>35.0552014</v>
      </c>
      <c r="BD693" s="0" t="n">
        <f aca="false">BC693+0.4</f>
        <v>35.4552014</v>
      </c>
    </row>
    <row r="694" customFormat="false" ht="12.75" hidden="false" customHeight="false" outlineLevel="0" collapsed="false">
      <c r="A694" s="0" t="n">
        <v>5</v>
      </c>
      <c r="B694" s="4" t="n">
        <v>40782.7685185185</v>
      </c>
      <c r="C694" s="0" t="n">
        <v>27</v>
      </c>
      <c r="D694" s="0" t="n">
        <v>8</v>
      </c>
      <c r="E694" s="0" t="n">
        <v>2011</v>
      </c>
      <c r="F694" s="0" t="n">
        <v>18</v>
      </c>
      <c r="G694" s="0" t="n">
        <v>26</v>
      </c>
      <c r="H694" s="0" t="n">
        <v>40</v>
      </c>
      <c r="I694" s="0" t="n">
        <f aca="false">31+28+31+30+31+30+31+C694+(F694+G694/60+H694/3600)/24</f>
        <v>239.768518518519</v>
      </c>
      <c r="J694" s="0" t="n">
        <v>9.110067</v>
      </c>
      <c r="K694" s="0" t="n">
        <v>-37.999567</v>
      </c>
      <c r="L694" s="0" t="n">
        <v>1.4</v>
      </c>
      <c r="M694" s="0" t="n">
        <v>9.4</v>
      </c>
      <c r="N694" s="0" t="n">
        <v>1014.349951</v>
      </c>
      <c r="O694" s="0" t="n">
        <v>0.506112</v>
      </c>
      <c r="P694" s="0" t="n">
        <v>60</v>
      </c>
      <c r="Q694" s="0" t="n">
        <v>1010.856957</v>
      </c>
      <c r="R694" s="0" t="n">
        <v>0.33374</v>
      </c>
      <c r="S694" s="0" t="n">
        <v>60</v>
      </c>
      <c r="T694" s="0" t="n">
        <v>0.006517</v>
      </c>
      <c r="U694" s="0" t="n">
        <v>0.026184</v>
      </c>
      <c r="V694" s="0" t="n">
        <v>60</v>
      </c>
      <c r="W694" s="0" t="n">
        <v>372.702835</v>
      </c>
      <c r="X694" s="0" t="n">
        <v>1.039446</v>
      </c>
      <c r="Y694" s="0" t="n">
        <v>60</v>
      </c>
      <c r="Z694" s="0" t="n">
        <v>1005.9355</v>
      </c>
      <c r="AA694" s="0" t="n">
        <v>0.204545</v>
      </c>
      <c r="AB694" s="0" t="n">
        <v>60</v>
      </c>
      <c r="AC694" s="1" t="n">
        <v>374.5345</v>
      </c>
      <c r="AD694" s="0" t="n">
        <v>0.541111</v>
      </c>
      <c r="AE694" s="0" t="n">
        <v>60</v>
      </c>
      <c r="AF694" s="0" t="n">
        <v>-0.046367</v>
      </c>
      <c r="AG694" s="0" t="n">
        <v>0.010519</v>
      </c>
      <c r="AH694" s="0" t="n">
        <v>60</v>
      </c>
      <c r="AI694" s="0" t="n">
        <v>27.568983</v>
      </c>
      <c r="AJ694" s="0" t="n">
        <v>0.01106</v>
      </c>
      <c r="AK694" s="0" t="n">
        <v>60</v>
      </c>
      <c r="AL694" s="0" t="n">
        <v>28.638998</v>
      </c>
      <c r="AM694" s="0" t="n">
        <v>0.014578</v>
      </c>
      <c r="AN694" s="0" t="n">
        <v>60</v>
      </c>
      <c r="AO694" s="0" t="n">
        <v>28.506422</v>
      </c>
      <c r="AP694" s="0" t="n">
        <v>0.003846</v>
      </c>
      <c r="AQ694" s="0" t="n">
        <v>60</v>
      </c>
      <c r="AR694" s="0" t="n">
        <v>35.062628</v>
      </c>
      <c r="AS694" s="0" t="n">
        <v>0.719101</v>
      </c>
      <c r="AT694" s="0" t="n">
        <v>60</v>
      </c>
      <c r="AU694" s="0" t="n">
        <v>244.64339</v>
      </c>
      <c r="AV694" s="0" t="n">
        <v>0.054158</v>
      </c>
      <c r="AW694" s="0" t="n">
        <v>59</v>
      </c>
      <c r="AX694" s="0" t="n">
        <v>28.615932</v>
      </c>
      <c r="AY694" s="0" t="n">
        <v>0.006192</v>
      </c>
      <c r="AZ694" s="0" t="n">
        <v>196.989</v>
      </c>
      <c r="BA694" s="0" t="n">
        <v>101.082</v>
      </c>
      <c r="BB694" s="0" t="n">
        <v>-2.579</v>
      </c>
      <c r="BC694" s="0" t="n">
        <f aca="false">AVERAGE(AR692:AR696)</f>
        <v>35.0231834</v>
      </c>
      <c r="BD694" s="0" t="n">
        <f aca="false">BC694+0.4</f>
        <v>35.4231834</v>
      </c>
    </row>
    <row r="695" customFormat="false" ht="12.75" hidden="false" customHeight="false" outlineLevel="0" collapsed="false">
      <c r="A695" s="0" t="n">
        <v>5</v>
      </c>
      <c r="B695" s="4" t="n">
        <v>40782.772025463</v>
      </c>
      <c r="C695" s="0" t="n">
        <v>27</v>
      </c>
      <c r="D695" s="0" t="n">
        <v>8</v>
      </c>
      <c r="E695" s="0" t="n">
        <v>2011</v>
      </c>
      <c r="F695" s="0" t="n">
        <v>18</v>
      </c>
      <c r="G695" s="0" t="n">
        <v>31</v>
      </c>
      <c r="H695" s="0" t="n">
        <v>43</v>
      </c>
      <c r="I695" s="0" t="n">
        <f aca="false">31+28+31+30+31+30+31+C695+(F695+G695/60+H695/3600)/24</f>
        <v>239.772025462963</v>
      </c>
      <c r="J695" s="0" t="n">
        <v>9.1241</v>
      </c>
      <c r="K695" s="0" t="n">
        <v>-37.9995</v>
      </c>
      <c r="L695" s="0" t="n">
        <v>359</v>
      </c>
      <c r="M695" s="0" t="n">
        <v>9.7</v>
      </c>
      <c r="N695" s="0" t="n">
        <v>1014.399324</v>
      </c>
      <c r="O695" s="0" t="n">
        <v>0.604017</v>
      </c>
      <c r="P695" s="0" t="n">
        <v>59</v>
      </c>
      <c r="Q695" s="0" t="n">
        <v>1010.926653</v>
      </c>
      <c r="R695" s="0" t="n">
        <v>0.364882</v>
      </c>
      <c r="S695" s="0" t="n">
        <v>59</v>
      </c>
      <c r="T695" s="0" t="n">
        <v>0.00497</v>
      </c>
      <c r="U695" s="0" t="n">
        <v>0.038179</v>
      </c>
      <c r="V695" s="0" t="n">
        <v>59</v>
      </c>
      <c r="W695" s="0" t="n">
        <v>371.862419</v>
      </c>
      <c r="X695" s="0" t="n">
        <v>1.007203</v>
      </c>
      <c r="Y695" s="0" t="n">
        <v>59</v>
      </c>
      <c r="Z695" s="0" t="n">
        <v>1006.379153</v>
      </c>
      <c r="AA695" s="0" t="n">
        <v>1.056152</v>
      </c>
      <c r="AB695" s="0" t="n">
        <v>59</v>
      </c>
      <c r="AC695" s="1" t="n">
        <v>373.759492</v>
      </c>
      <c r="AD695" s="0" t="n">
        <v>0.727879</v>
      </c>
      <c r="AE695" s="0" t="n">
        <v>59</v>
      </c>
      <c r="AF695" s="0" t="n">
        <v>-0.048322</v>
      </c>
      <c r="AG695" s="0" t="n">
        <v>0.01831</v>
      </c>
      <c r="AH695" s="0" t="n">
        <v>59</v>
      </c>
      <c r="AI695" s="0" t="n">
        <v>27.542475</v>
      </c>
      <c r="AJ695" s="0" t="n">
        <v>0.003416</v>
      </c>
      <c r="AK695" s="0" t="n">
        <v>59</v>
      </c>
      <c r="AL695" s="0" t="n">
        <v>28.632927</v>
      </c>
      <c r="AM695" s="0" t="n">
        <v>0.015271</v>
      </c>
      <c r="AN695" s="0" t="n">
        <v>59</v>
      </c>
      <c r="AO695" s="0" t="n">
        <v>28.502227</v>
      </c>
      <c r="AP695" s="0" t="n">
        <v>0.008242</v>
      </c>
      <c r="AQ695" s="0" t="n">
        <v>59</v>
      </c>
      <c r="AR695" s="0" t="n">
        <v>35.005081</v>
      </c>
      <c r="AS695" s="0" t="n">
        <v>0.943296</v>
      </c>
      <c r="AT695" s="0" t="n">
        <v>59</v>
      </c>
      <c r="AU695" s="0" t="n">
        <v>244.722881</v>
      </c>
      <c r="AV695" s="0" t="n">
        <v>0.049027</v>
      </c>
      <c r="AW695" s="0" t="n">
        <v>59</v>
      </c>
      <c r="AX695" s="0" t="n">
        <v>28.609153</v>
      </c>
      <c r="AY695" s="0" t="n">
        <v>0.007941</v>
      </c>
      <c r="AZ695" s="0" t="n">
        <v>197.122</v>
      </c>
      <c r="BA695" s="0" t="n">
        <v>101.103</v>
      </c>
      <c r="BB695" s="0" t="n">
        <v>-2.62</v>
      </c>
      <c r="BC695" s="0" t="n">
        <f aca="false">AVERAGE(AR693:AR697)</f>
        <v>35.062417</v>
      </c>
      <c r="BD695" s="0" t="n">
        <f aca="false">BC695+0.4</f>
        <v>35.462417</v>
      </c>
    </row>
    <row r="696" customFormat="false" ht="12.75" hidden="false" customHeight="false" outlineLevel="0" collapsed="false">
      <c r="A696" s="0" t="n">
        <v>5</v>
      </c>
      <c r="B696" s="4" t="n">
        <v>40782.7755324074</v>
      </c>
      <c r="C696" s="0" t="n">
        <v>27</v>
      </c>
      <c r="D696" s="0" t="n">
        <v>8</v>
      </c>
      <c r="E696" s="0" t="n">
        <v>2011</v>
      </c>
      <c r="F696" s="0" t="n">
        <v>18</v>
      </c>
      <c r="G696" s="0" t="n">
        <v>36</v>
      </c>
      <c r="H696" s="0" t="n">
        <v>46</v>
      </c>
      <c r="I696" s="0" t="n">
        <f aca="false">31+28+31+30+31+30+31+C696+(F696+G696/60+H696/3600)/24</f>
        <v>239.775532407407</v>
      </c>
      <c r="J696" s="0" t="n">
        <v>9.1379</v>
      </c>
      <c r="K696" s="0" t="n">
        <v>-37.99945</v>
      </c>
      <c r="L696" s="0" t="n">
        <v>358.4</v>
      </c>
      <c r="M696" s="0" t="n">
        <v>10.1</v>
      </c>
      <c r="N696" s="0" t="n">
        <v>1014.180515</v>
      </c>
      <c r="O696" s="0" t="n">
        <v>0.536275</v>
      </c>
      <c r="P696" s="0" t="n">
        <v>60</v>
      </c>
      <c r="Q696" s="0" t="n">
        <v>1010.902574</v>
      </c>
      <c r="R696" s="0" t="n">
        <v>0.359711</v>
      </c>
      <c r="S696" s="0" t="n">
        <v>60</v>
      </c>
      <c r="T696" s="0" t="n">
        <v>0.048061</v>
      </c>
      <c r="U696" s="0" t="n">
        <v>0.094591</v>
      </c>
      <c r="V696" s="0" t="n">
        <v>60</v>
      </c>
      <c r="W696" s="0" t="n">
        <v>373.998045</v>
      </c>
      <c r="X696" s="0" t="n">
        <v>0.921221</v>
      </c>
      <c r="Y696" s="0" t="n">
        <v>60</v>
      </c>
      <c r="Z696" s="0" t="n">
        <v>1006.104167</v>
      </c>
      <c r="AA696" s="0" t="n">
        <v>0.217531</v>
      </c>
      <c r="AB696" s="0" t="n">
        <v>60</v>
      </c>
      <c r="AC696" s="1" t="n">
        <v>375.9785</v>
      </c>
      <c r="AD696" s="0" t="n">
        <v>0.750236</v>
      </c>
      <c r="AE696" s="0" t="n">
        <v>60</v>
      </c>
      <c r="AF696" s="0" t="n">
        <v>-0.009283</v>
      </c>
      <c r="AG696" s="0" t="n">
        <v>0.021965</v>
      </c>
      <c r="AH696" s="0" t="n">
        <v>60</v>
      </c>
      <c r="AI696" s="0" t="n">
        <v>27.522933</v>
      </c>
      <c r="AJ696" s="0" t="n">
        <v>0.007276</v>
      </c>
      <c r="AK696" s="0" t="n">
        <v>60</v>
      </c>
      <c r="AL696" s="0" t="n">
        <v>28.645767</v>
      </c>
      <c r="AM696" s="0" t="n">
        <v>0.014794</v>
      </c>
      <c r="AN696" s="0" t="n">
        <v>60</v>
      </c>
      <c r="AO696" s="0" t="n">
        <v>28.509136</v>
      </c>
      <c r="AP696" s="0" t="n">
        <v>0.014159</v>
      </c>
      <c r="AQ696" s="0" t="n">
        <v>60</v>
      </c>
      <c r="AR696" s="0" t="n">
        <v>34.968191</v>
      </c>
      <c r="AS696" s="0" t="n">
        <v>1.153661</v>
      </c>
      <c r="AT696" s="0" t="n">
        <v>60</v>
      </c>
      <c r="AU696" s="0" t="n">
        <v>244.729492</v>
      </c>
      <c r="AV696" s="0" t="n">
        <v>0.123769</v>
      </c>
      <c r="AW696" s="0" t="n">
        <v>59</v>
      </c>
      <c r="AX696" s="0" t="n">
        <v>28.626102</v>
      </c>
      <c r="AY696" s="0" t="n">
        <v>0.00766</v>
      </c>
      <c r="AZ696" s="0" t="n">
        <v>197.179</v>
      </c>
      <c r="BA696" s="0" t="n">
        <v>101.135</v>
      </c>
      <c r="BB696" s="0" t="n">
        <v>-2.685</v>
      </c>
      <c r="BC696" s="0" t="n">
        <f aca="false">AVERAGE(AR694:AR698)</f>
        <v>35.040211</v>
      </c>
      <c r="BD696" s="0" t="n">
        <f aca="false">BC696+0.4</f>
        <v>35.440211</v>
      </c>
    </row>
    <row r="697" customFormat="false" ht="12.75" hidden="false" customHeight="false" outlineLevel="0" collapsed="false">
      <c r="A697" s="0" t="n">
        <v>5</v>
      </c>
      <c r="B697" s="4" t="n">
        <v>40782.7790277778</v>
      </c>
      <c r="C697" s="0" t="n">
        <v>27</v>
      </c>
      <c r="D697" s="0" t="n">
        <v>8</v>
      </c>
      <c r="E697" s="0" t="n">
        <v>2011</v>
      </c>
      <c r="F697" s="0" t="n">
        <v>18</v>
      </c>
      <c r="G697" s="0" t="n">
        <v>41</v>
      </c>
      <c r="H697" s="0" t="n">
        <v>48</v>
      </c>
      <c r="I697" s="0" t="n">
        <f aca="false">31+28+31+30+31+30+31+C697+(F697+G697/60+H697/3600)/24</f>
        <v>239.779027777778</v>
      </c>
      <c r="J697" s="0" t="n">
        <v>9.151717</v>
      </c>
      <c r="K697" s="0" t="n">
        <v>-37.999667</v>
      </c>
      <c r="L697" s="0" t="n">
        <v>359.9</v>
      </c>
      <c r="M697" s="0" t="n">
        <v>10.2</v>
      </c>
      <c r="N697" s="0" t="n">
        <v>1014.428152</v>
      </c>
      <c r="O697" s="0" t="n">
        <v>0.465577</v>
      </c>
      <c r="P697" s="0" t="n">
        <v>60</v>
      </c>
      <c r="Q697" s="0" t="n">
        <v>1010.935158</v>
      </c>
      <c r="R697" s="0" t="n">
        <v>0.306205</v>
      </c>
      <c r="S697" s="0" t="n">
        <v>60</v>
      </c>
      <c r="T697" s="0" t="n">
        <v>0.002444</v>
      </c>
      <c r="U697" s="0" t="n">
        <v>0.014013</v>
      </c>
      <c r="V697" s="0" t="n">
        <v>60</v>
      </c>
      <c r="W697" s="0" t="n">
        <v>372.825024</v>
      </c>
      <c r="X697" s="0" t="n">
        <v>0.972534</v>
      </c>
      <c r="Y697" s="0" t="n">
        <v>60</v>
      </c>
      <c r="Z697" s="0" t="n">
        <v>1006.376833</v>
      </c>
      <c r="AA697" s="0" t="n">
        <v>0.186206</v>
      </c>
      <c r="AB697" s="0" t="n">
        <v>60</v>
      </c>
      <c r="AC697" s="1" t="n">
        <v>374.5445</v>
      </c>
      <c r="AD697" s="0" t="n">
        <v>0.569545</v>
      </c>
      <c r="AE697" s="0" t="n">
        <v>60</v>
      </c>
      <c r="AF697" s="0" t="n">
        <v>-0.06405</v>
      </c>
      <c r="AG697" s="0" t="n">
        <v>0.013486</v>
      </c>
      <c r="AH697" s="0" t="n">
        <v>60</v>
      </c>
      <c r="AI697" s="0" t="n">
        <v>27.506517</v>
      </c>
      <c r="AJ697" s="0" t="n">
        <v>0.001672</v>
      </c>
      <c r="AK697" s="0" t="n">
        <v>60</v>
      </c>
      <c r="AL697" s="0" t="n">
        <v>28.641208</v>
      </c>
      <c r="AM697" s="0" t="n">
        <v>0.014033</v>
      </c>
      <c r="AN697" s="0" t="n">
        <v>60</v>
      </c>
      <c r="AO697" s="0" t="n">
        <v>28.50284</v>
      </c>
      <c r="AP697" s="0" t="n">
        <v>0.008845</v>
      </c>
      <c r="AQ697" s="0" t="n">
        <v>60</v>
      </c>
      <c r="AR697" s="0" t="n">
        <v>35.20144</v>
      </c>
      <c r="AS697" s="0" t="n">
        <v>0.594457</v>
      </c>
      <c r="AT697" s="0" t="n">
        <v>60</v>
      </c>
      <c r="AU697" s="0" t="n">
        <v>244.464833</v>
      </c>
      <c r="AV697" s="0" t="n">
        <v>0.055311</v>
      </c>
      <c r="AW697" s="0" t="n">
        <v>60</v>
      </c>
      <c r="AX697" s="0" t="n">
        <v>28.618833</v>
      </c>
      <c r="AY697" s="0" t="n">
        <v>0.004903</v>
      </c>
      <c r="AZ697" s="0" t="n">
        <v>196.674</v>
      </c>
      <c r="BA697" s="0" t="n">
        <v>101.013</v>
      </c>
      <c r="BB697" s="0" t="n">
        <v>-2.442</v>
      </c>
      <c r="BC697" s="0" t="n">
        <f aca="false">AVERAGE(AR695:AR699)</f>
        <v>35.0577578</v>
      </c>
      <c r="BD697" s="0" t="n">
        <f aca="false">BC697+0.4</f>
        <v>35.4577578</v>
      </c>
    </row>
    <row r="698" customFormat="false" ht="12.75" hidden="false" customHeight="false" outlineLevel="0" collapsed="false">
      <c r="A698" s="0" t="n">
        <v>5</v>
      </c>
      <c r="B698" s="4" t="n">
        <v>40782.7825231482</v>
      </c>
      <c r="C698" s="0" t="n">
        <v>27</v>
      </c>
      <c r="D698" s="0" t="n">
        <v>8</v>
      </c>
      <c r="E698" s="0" t="n">
        <v>2011</v>
      </c>
      <c r="F698" s="0" t="n">
        <v>18</v>
      </c>
      <c r="G698" s="0" t="n">
        <v>46</v>
      </c>
      <c r="H698" s="0" t="n">
        <v>50</v>
      </c>
      <c r="I698" s="0" t="n">
        <f aca="false">31+28+31+30+31+30+31+C698+(F698+G698/60+H698/3600)/24</f>
        <v>239.782523148148</v>
      </c>
      <c r="J698" s="0" t="n">
        <v>9.165567</v>
      </c>
      <c r="K698" s="0" t="n">
        <v>-37.99985</v>
      </c>
      <c r="L698" s="0" t="n">
        <v>359.5</v>
      </c>
      <c r="M698" s="0" t="n">
        <v>9.6</v>
      </c>
      <c r="N698" s="0" t="n">
        <v>1014.339679</v>
      </c>
      <c r="O698" s="0" t="n">
        <v>0.544335</v>
      </c>
      <c r="P698" s="0" t="n">
        <v>59</v>
      </c>
      <c r="Q698" s="0" t="n">
        <v>1010.847126</v>
      </c>
      <c r="R698" s="0" t="n">
        <v>0.293797</v>
      </c>
      <c r="S698" s="0" t="n">
        <v>59</v>
      </c>
      <c r="T698" s="0" t="n">
        <v>0.001657</v>
      </c>
      <c r="U698" s="0" t="n">
        <v>0.008921</v>
      </c>
      <c r="V698" s="0" t="n">
        <v>59</v>
      </c>
      <c r="W698" s="0" t="n">
        <v>373.022185</v>
      </c>
      <c r="X698" s="0" t="n">
        <v>1.088289</v>
      </c>
      <c r="Y698" s="0" t="n">
        <v>59</v>
      </c>
      <c r="Z698" s="0" t="n">
        <v>1006.463559</v>
      </c>
      <c r="AA698" s="0" t="n">
        <v>0.951285</v>
      </c>
      <c r="AB698" s="0" t="n">
        <v>59</v>
      </c>
      <c r="AC698" s="1" t="n">
        <v>374.671864</v>
      </c>
      <c r="AD698" s="0" t="n">
        <v>0.477708</v>
      </c>
      <c r="AE698" s="0" t="n">
        <v>59</v>
      </c>
      <c r="AF698" s="0" t="n">
        <v>-0.063458</v>
      </c>
      <c r="AG698" s="0" t="n">
        <v>0.018732</v>
      </c>
      <c r="AH698" s="0" t="n">
        <v>59</v>
      </c>
      <c r="AI698" s="0" t="n">
        <v>27.495254</v>
      </c>
      <c r="AJ698" s="0" t="n">
        <v>0.006135</v>
      </c>
      <c r="AK698" s="0" t="n">
        <v>59</v>
      </c>
      <c r="AL698" s="0" t="n">
        <v>28.652949</v>
      </c>
      <c r="AM698" s="0" t="n">
        <v>0.015326</v>
      </c>
      <c r="AN698" s="0" t="n">
        <v>59</v>
      </c>
      <c r="AO698" s="0" t="n">
        <v>28.517127</v>
      </c>
      <c r="AP698" s="0" t="n">
        <v>0.006823</v>
      </c>
      <c r="AQ698" s="0" t="n">
        <v>59</v>
      </c>
      <c r="AR698" s="0" t="n">
        <v>34.963715</v>
      </c>
      <c r="AS698" s="0" t="n">
        <v>1.371456</v>
      </c>
      <c r="AT698" s="0" t="n">
        <v>59</v>
      </c>
      <c r="AU698" s="0" t="n">
        <v>244.68</v>
      </c>
      <c r="AV698" s="0" t="n">
        <v>0.095267</v>
      </c>
      <c r="AW698" s="0" t="n">
        <v>59</v>
      </c>
      <c r="AX698" s="0" t="n">
        <v>28.633729</v>
      </c>
      <c r="AY698" s="0" t="n">
        <v>0.008283</v>
      </c>
      <c r="AZ698" s="0" t="n">
        <v>197.147</v>
      </c>
      <c r="BA698" s="0" t="n">
        <v>101.129</v>
      </c>
      <c r="BB698" s="0" t="n">
        <v>-2.671</v>
      </c>
      <c r="BC698" s="0" t="n">
        <f aca="false">AVERAGE(AR696:AR700)</f>
        <v>35.0643902</v>
      </c>
      <c r="BD698" s="0" t="n">
        <f aca="false">BC698+0.4</f>
        <v>35.4643902</v>
      </c>
    </row>
    <row r="699" customFormat="false" ht="12.75" hidden="false" customHeight="false" outlineLevel="0" collapsed="false">
      <c r="A699" s="0" t="n">
        <v>5</v>
      </c>
      <c r="B699" s="4" t="n">
        <v>40782.7860300926</v>
      </c>
      <c r="C699" s="0" t="n">
        <v>27</v>
      </c>
      <c r="D699" s="0" t="n">
        <v>8</v>
      </c>
      <c r="E699" s="0" t="n">
        <v>2011</v>
      </c>
      <c r="F699" s="0" t="n">
        <v>18</v>
      </c>
      <c r="G699" s="0" t="n">
        <v>51</v>
      </c>
      <c r="H699" s="0" t="n">
        <v>53</v>
      </c>
      <c r="I699" s="0" t="n">
        <f aca="false">31+28+31+30+31+30+31+C699+(F699+G699/60+H699/3600)/24</f>
        <v>239.786030092593</v>
      </c>
      <c r="J699" s="0" t="n">
        <v>9.179167</v>
      </c>
      <c r="K699" s="0" t="n">
        <v>-38.000117</v>
      </c>
      <c r="L699" s="0" t="n">
        <v>358.9</v>
      </c>
      <c r="M699" s="0" t="n">
        <v>9.5</v>
      </c>
      <c r="N699" s="0" t="n">
        <v>1013.919844</v>
      </c>
      <c r="O699" s="0" t="n">
        <v>0.592882</v>
      </c>
      <c r="P699" s="0" t="n">
        <v>60</v>
      </c>
      <c r="Q699" s="0" t="n">
        <v>1010.798306</v>
      </c>
      <c r="R699" s="0" t="n">
        <v>0.287661</v>
      </c>
      <c r="S699" s="0" t="n">
        <v>60</v>
      </c>
      <c r="T699" s="0" t="n">
        <v>0.073314</v>
      </c>
      <c r="U699" s="0" t="n">
        <v>0.164335</v>
      </c>
      <c r="V699" s="0" t="n">
        <v>60</v>
      </c>
      <c r="W699" s="0" t="n">
        <v>374.967416</v>
      </c>
      <c r="X699" s="0" t="n">
        <v>1.1185</v>
      </c>
      <c r="Y699" s="0" t="n">
        <v>60</v>
      </c>
      <c r="Z699" s="0" t="n">
        <v>1005.964667</v>
      </c>
      <c r="AA699" s="0" t="n">
        <v>0.254068</v>
      </c>
      <c r="AB699" s="0" t="n">
        <v>60</v>
      </c>
      <c r="AC699" s="1" t="n">
        <v>376.622333</v>
      </c>
      <c r="AD699" s="0" t="n">
        <v>0.769057</v>
      </c>
      <c r="AE699" s="0" t="n">
        <v>60</v>
      </c>
      <c r="AF699" s="0" t="n">
        <v>-0.011117</v>
      </c>
      <c r="AG699" s="0" t="n">
        <v>0.035655</v>
      </c>
      <c r="AH699" s="0" t="n">
        <v>60</v>
      </c>
      <c r="AI699" s="0" t="n">
        <v>27.478633</v>
      </c>
      <c r="AJ699" s="0" t="n">
        <v>0.004562</v>
      </c>
      <c r="AK699" s="0" t="n">
        <v>60</v>
      </c>
      <c r="AL699" s="0" t="n">
        <v>28.616205</v>
      </c>
      <c r="AM699" s="0" t="n">
        <v>0.01547</v>
      </c>
      <c r="AN699" s="0" t="n">
        <v>60</v>
      </c>
      <c r="AO699" s="0" t="n">
        <v>28.500858</v>
      </c>
      <c r="AP699" s="0" t="n">
        <v>0.01524</v>
      </c>
      <c r="AQ699" s="0" t="n">
        <v>60</v>
      </c>
      <c r="AR699" s="0" t="n">
        <v>35.150362</v>
      </c>
      <c r="AS699" s="0" t="n">
        <v>0.651143</v>
      </c>
      <c r="AT699" s="0" t="n">
        <v>60</v>
      </c>
      <c r="AU699" s="0" t="n">
        <v>244.661</v>
      </c>
      <c r="AV699" s="0" t="n">
        <v>0.073038</v>
      </c>
      <c r="AW699" s="0" t="n">
        <v>60</v>
      </c>
      <c r="AX699" s="0" t="n">
        <v>28.605</v>
      </c>
      <c r="AY699" s="0" t="n">
        <v>0.006244</v>
      </c>
      <c r="AZ699" s="0" t="n">
        <v>196.891</v>
      </c>
      <c r="BA699" s="0" t="n">
        <v>101.069</v>
      </c>
      <c r="BB699" s="0" t="n">
        <v>-2.556</v>
      </c>
      <c r="BC699" s="0" t="n">
        <f aca="false">AVERAGE(AR697:AR701)</f>
        <v>35.1146912</v>
      </c>
      <c r="BD699" s="0" t="n">
        <f aca="false">BC699+0.4</f>
        <v>35.5146912</v>
      </c>
    </row>
    <row r="700" customFormat="false" ht="12.75" hidden="false" customHeight="false" outlineLevel="0" collapsed="false">
      <c r="A700" s="0" t="n">
        <v>5</v>
      </c>
      <c r="B700" s="4" t="n">
        <v>40782.7930555556</v>
      </c>
      <c r="C700" s="0" t="n">
        <v>27</v>
      </c>
      <c r="D700" s="0" t="n">
        <v>8</v>
      </c>
      <c r="E700" s="0" t="n">
        <v>2011</v>
      </c>
      <c r="F700" s="0" t="n">
        <v>19</v>
      </c>
      <c r="G700" s="0" t="n">
        <v>2</v>
      </c>
      <c r="H700" s="0" t="n">
        <v>0</v>
      </c>
      <c r="I700" s="0" t="n">
        <f aca="false">31+28+31+30+31+30+31+C700+(F700+G700/60+H700/3600)/24</f>
        <v>239.793055555556</v>
      </c>
      <c r="J700" s="0" t="n">
        <v>9.2065</v>
      </c>
      <c r="K700" s="0" t="n">
        <v>-38.00095</v>
      </c>
      <c r="L700" s="0" t="n">
        <v>357.7</v>
      </c>
      <c r="M700" s="0" t="n">
        <v>9.5</v>
      </c>
      <c r="N700" s="0" t="n">
        <v>1014.227016</v>
      </c>
      <c r="O700" s="0" t="n">
        <v>0.47865</v>
      </c>
      <c r="P700" s="0" t="n">
        <v>59</v>
      </c>
      <c r="Q700" s="0" t="n">
        <v>1010.800736</v>
      </c>
      <c r="R700" s="0" t="n">
        <v>0.331926</v>
      </c>
      <c r="S700" s="0" t="n">
        <v>59</v>
      </c>
      <c r="T700" s="0" t="n">
        <v>0.011598</v>
      </c>
      <c r="U700" s="0" t="n">
        <v>0.044776</v>
      </c>
      <c r="V700" s="0" t="n">
        <v>59</v>
      </c>
      <c r="W700" s="0" t="n">
        <v>372.88964</v>
      </c>
      <c r="X700" s="0" t="n">
        <v>0.981152</v>
      </c>
      <c r="Y700" s="0" t="n">
        <v>59</v>
      </c>
      <c r="Z700" s="0" t="n">
        <v>1006.238305</v>
      </c>
      <c r="AA700" s="0" t="n">
        <v>1.038489</v>
      </c>
      <c r="AB700" s="0" t="n">
        <v>59</v>
      </c>
      <c r="AC700" s="1" t="n">
        <v>374.836441</v>
      </c>
      <c r="AD700" s="0" t="n">
        <v>0.512562</v>
      </c>
      <c r="AE700" s="0" t="n">
        <v>59</v>
      </c>
      <c r="AF700" s="0" t="n">
        <v>-0.042627</v>
      </c>
      <c r="AG700" s="0" t="n">
        <v>0.022174</v>
      </c>
      <c r="AH700" s="0" t="n">
        <v>59</v>
      </c>
      <c r="AI700" s="0" t="n">
        <v>27.462644</v>
      </c>
      <c r="AJ700" s="0" t="n">
        <v>0.002631</v>
      </c>
      <c r="AK700" s="0" t="n">
        <v>59</v>
      </c>
      <c r="AL700" s="0" t="n">
        <v>28.605664</v>
      </c>
      <c r="AM700" s="0" t="n">
        <v>0.016903</v>
      </c>
      <c r="AN700" s="0" t="n">
        <v>59</v>
      </c>
      <c r="AO700" s="0" t="n">
        <v>28.472442</v>
      </c>
      <c r="AP700" s="0" t="n">
        <v>0.005847</v>
      </c>
      <c r="AQ700" s="0" t="n">
        <v>59</v>
      </c>
      <c r="AR700" s="0" t="n">
        <v>35.038243</v>
      </c>
      <c r="AS700" s="0" t="n">
        <v>0.935217</v>
      </c>
      <c r="AT700" s="0" t="n">
        <v>59</v>
      </c>
      <c r="AU700" s="0" t="n">
        <v>244.642712</v>
      </c>
      <c r="AV700" s="0" t="n">
        <v>0.119494</v>
      </c>
      <c r="AW700" s="0" t="n">
        <v>59</v>
      </c>
      <c r="AX700" s="0" t="n">
        <v>28.584407</v>
      </c>
      <c r="AY700" s="0" t="n">
        <v>0.010871</v>
      </c>
      <c r="AZ700" s="0" t="n">
        <v>197.008</v>
      </c>
      <c r="BA700" s="0" t="n">
        <v>101.025</v>
      </c>
      <c r="BB700" s="0" t="n">
        <v>-2.47</v>
      </c>
      <c r="BC700" s="0" t="n">
        <f aca="false">AVERAGE(AR698:AR702)</f>
        <v>35.1075702</v>
      </c>
      <c r="BD700" s="0" t="n">
        <f aca="false">BC700+0.4</f>
        <v>35.5075702</v>
      </c>
    </row>
    <row r="701" customFormat="false" ht="12.75" hidden="false" customHeight="false" outlineLevel="0" collapsed="false">
      <c r="A701" s="0" t="n">
        <v>5</v>
      </c>
      <c r="B701" s="4" t="n">
        <v>40782.7965509259</v>
      </c>
      <c r="C701" s="0" t="n">
        <v>27</v>
      </c>
      <c r="D701" s="0" t="n">
        <v>8</v>
      </c>
      <c r="E701" s="0" t="n">
        <v>2011</v>
      </c>
      <c r="F701" s="0" t="n">
        <v>19</v>
      </c>
      <c r="G701" s="0" t="n">
        <v>7</v>
      </c>
      <c r="H701" s="0" t="n">
        <v>2</v>
      </c>
      <c r="I701" s="0" t="n">
        <f aca="false">31+28+31+30+31+30+31+C701+(F701+G701/60+H701/3600)/24</f>
        <v>239.796550925926</v>
      </c>
      <c r="J701" s="0" t="n">
        <v>9.22045</v>
      </c>
      <c r="K701" s="0" t="n">
        <v>-38.000967</v>
      </c>
      <c r="L701" s="0" t="n">
        <v>1.1</v>
      </c>
      <c r="M701" s="0" t="n">
        <v>9.7</v>
      </c>
      <c r="N701" s="0" t="n">
        <v>1014.258716</v>
      </c>
      <c r="O701" s="0" t="n">
        <v>0.553397</v>
      </c>
      <c r="P701" s="0" t="n">
        <v>60</v>
      </c>
      <c r="Q701" s="0" t="n">
        <v>1010.824373</v>
      </c>
      <c r="R701" s="0" t="n">
        <v>0.324888</v>
      </c>
      <c r="S701" s="0" t="n">
        <v>60</v>
      </c>
      <c r="T701" s="0" t="n">
        <v>0.048876</v>
      </c>
      <c r="U701" s="0" t="n">
        <v>0.151383</v>
      </c>
      <c r="V701" s="0" t="n">
        <v>60</v>
      </c>
      <c r="W701" s="0" t="n">
        <v>374.429782</v>
      </c>
      <c r="X701" s="0" t="n">
        <v>1.15343</v>
      </c>
      <c r="Y701" s="0" t="n">
        <v>60</v>
      </c>
      <c r="Z701" s="0" t="n">
        <v>1005.986167</v>
      </c>
      <c r="AA701" s="0" t="n">
        <v>0.263902</v>
      </c>
      <c r="AB701" s="0" t="n">
        <v>60</v>
      </c>
      <c r="AC701" s="1" t="n">
        <v>376.191167</v>
      </c>
      <c r="AD701" s="0" t="n">
        <v>0.596237</v>
      </c>
      <c r="AE701" s="0" t="n">
        <v>60</v>
      </c>
      <c r="AF701" s="0" t="n">
        <v>-0.011</v>
      </c>
      <c r="AG701" s="0" t="n">
        <v>0.022556</v>
      </c>
      <c r="AH701" s="0" t="n">
        <v>60</v>
      </c>
      <c r="AI701" s="0" t="n">
        <v>27.482767</v>
      </c>
      <c r="AJ701" s="0" t="n">
        <v>0.00928</v>
      </c>
      <c r="AK701" s="0" t="n">
        <v>60</v>
      </c>
      <c r="AL701" s="0" t="n">
        <v>28.605138</v>
      </c>
      <c r="AM701" s="0" t="n">
        <v>0.016385</v>
      </c>
      <c r="AN701" s="0" t="n">
        <v>60</v>
      </c>
      <c r="AO701" s="0" t="n">
        <v>28.461174</v>
      </c>
      <c r="AP701" s="0" t="n">
        <v>0.005726</v>
      </c>
      <c r="AQ701" s="0" t="n">
        <v>60</v>
      </c>
      <c r="AR701" s="0" t="n">
        <v>35.219696</v>
      </c>
      <c r="AS701" s="0" t="n">
        <v>0.458646</v>
      </c>
      <c r="AT701" s="0" t="n">
        <v>60</v>
      </c>
      <c r="AU701" s="0" t="n">
        <v>244.498814</v>
      </c>
      <c r="AV701" s="0" t="n">
        <v>0.052885</v>
      </c>
      <c r="AW701" s="0" t="n">
        <v>59</v>
      </c>
      <c r="AX701" s="0" t="n">
        <v>28.584746</v>
      </c>
      <c r="AY701" s="0" t="n">
        <v>0.00568</v>
      </c>
      <c r="AZ701" s="0" t="n">
        <v>196.668</v>
      </c>
      <c r="BA701" s="0" t="n">
        <v>100.966</v>
      </c>
      <c r="BB701" s="0" t="n">
        <v>-2.354</v>
      </c>
      <c r="BC701" s="0" t="n">
        <f aca="false">AVERAGE(AR699:AR703)</f>
        <v>35.142818</v>
      </c>
      <c r="BD701" s="0" t="n">
        <f aca="false">BC701+0.4</f>
        <v>35.542818</v>
      </c>
    </row>
    <row r="702" customFormat="false" ht="12.75" hidden="false" customHeight="false" outlineLevel="0" collapsed="false">
      <c r="A702" s="0" t="n">
        <v>5</v>
      </c>
      <c r="B702" s="4" t="n">
        <v>40782.8000462963</v>
      </c>
      <c r="C702" s="0" t="n">
        <v>27</v>
      </c>
      <c r="D702" s="0" t="n">
        <v>8</v>
      </c>
      <c r="E702" s="0" t="n">
        <v>2011</v>
      </c>
      <c r="F702" s="0" t="n">
        <v>19</v>
      </c>
      <c r="G702" s="0" t="n">
        <v>12</v>
      </c>
      <c r="H702" s="0" t="n">
        <v>4</v>
      </c>
      <c r="I702" s="0" t="n">
        <f aca="false">31+28+31+30+31+30+31+C702+(F702+G702/60+H702/3600)/24</f>
        <v>239.800046296296</v>
      </c>
      <c r="J702" s="0" t="n">
        <v>9.2345</v>
      </c>
      <c r="K702" s="0" t="n">
        <v>-38.000867</v>
      </c>
      <c r="L702" s="0" t="n">
        <v>2.3</v>
      </c>
      <c r="M702" s="0" t="n">
        <v>9.4</v>
      </c>
      <c r="N702" s="0" t="n">
        <v>1014.421636</v>
      </c>
      <c r="O702" s="0" t="n">
        <v>0.466365</v>
      </c>
      <c r="P702" s="0" t="n">
        <v>60</v>
      </c>
      <c r="Q702" s="0" t="n">
        <v>1010.798306</v>
      </c>
      <c r="R702" s="0" t="n">
        <v>0.305146</v>
      </c>
      <c r="S702" s="0" t="n">
        <v>60</v>
      </c>
      <c r="T702" s="0" t="n">
        <v>0.001629</v>
      </c>
      <c r="U702" s="0" t="n">
        <v>0.008848</v>
      </c>
      <c r="V702" s="0" t="n">
        <v>60</v>
      </c>
      <c r="W702" s="0" t="n">
        <v>374.275008</v>
      </c>
      <c r="X702" s="0" t="n">
        <v>1.118047</v>
      </c>
      <c r="Y702" s="0" t="n">
        <v>60</v>
      </c>
      <c r="Z702" s="0" t="n">
        <v>1006.164833</v>
      </c>
      <c r="AA702" s="0" t="n">
        <v>0.186534</v>
      </c>
      <c r="AB702" s="0" t="n">
        <v>60</v>
      </c>
      <c r="AC702" s="1" t="n">
        <v>376.060333</v>
      </c>
      <c r="AD702" s="0" t="n">
        <v>0.400808</v>
      </c>
      <c r="AE702" s="0" t="n">
        <v>60</v>
      </c>
      <c r="AF702" s="0" t="n">
        <v>-0.035867</v>
      </c>
      <c r="AG702" s="0" t="n">
        <v>0.0094</v>
      </c>
      <c r="AH702" s="0" t="n">
        <v>60</v>
      </c>
      <c r="AI702" s="0" t="n">
        <v>27.507</v>
      </c>
      <c r="AJ702" s="0" t="n">
        <v>0.005793</v>
      </c>
      <c r="AK702" s="0" t="n">
        <v>60</v>
      </c>
      <c r="AL702" s="0" t="n">
        <v>28.617103</v>
      </c>
      <c r="AM702" s="0" t="n">
        <v>0.016738</v>
      </c>
      <c r="AN702" s="0" t="n">
        <v>60</v>
      </c>
      <c r="AO702" s="0" t="n">
        <v>28.479271</v>
      </c>
      <c r="AP702" s="0" t="n">
        <v>0.013636</v>
      </c>
      <c r="AQ702" s="0" t="n">
        <v>60</v>
      </c>
      <c r="AR702" s="0" t="n">
        <v>35.165835</v>
      </c>
      <c r="AS702" s="0" t="n">
        <v>0.952005</v>
      </c>
      <c r="AT702" s="0" t="n">
        <v>60</v>
      </c>
      <c r="AU702" s="0" t="n">
        <v>244.446949</v>
      </c>
      <c r="AV702" s="0" t="n">
        <v>0.079313</v>
      </c>
      <c r="AW702" s="0" t="n">
        <v>59</v>
      </c>
      <c r="AX702" s="0" t="n">
        <v>28.611864</v>
      </c>
      <c r="AY702" s="0" t="n">
        <v>0.014321</v>
      </c>
      <c r="AZ702" s="0" t="n">
        <v>196.702</v>
      </c>
      <c r="BA702" s="0" t="n">
        <v>100.993</v>
      </c>
      <c r="BB702" s="0" t="n">
        <v>-2.406</v>
      </c>
      <c r="BC702" s="0" t="n">
        <f aca="false">AVERAGE(AR700:AR704)</f>
        <v>35.1338746</v>
      </c>
      <c r="BD702" s="0" t="n">
        <f aca="false">BC702+0.4</f>
        <v>35.5338746</v>
      </c>
    </row>
    <row r="703" customFormat="false" ht="12.75" hidden="false" customHeight="false" outlineLevel="0" collapsed="false">
      <c r="A703" s="0" t="n">
        <v>5</v>
      </c>
      <c r="B703" s="4" t="n">
        <v>40782.8035532407</v>
      </c>
      <c r="C703" s="0" t="n">
        <v>27</v>
      </c>
      <c r="D703" s="0" t="n">
        <v>8</v>
      </c>
      <c r="E703" s="0" t="n">
        <v>2011</v>
      </c>
      <c r="F703" s="0" t="n">
        <v>19</v>
      </c>
      <c r="G703" s="0" t="n">
        <v>17</v>
      </c>
      <c r="H703" s="0" t="n">
        <v>7</v>
      </c>
      <c r="I703" s="0" t="n">
        <f aca="false">31+28+31+30+31+30+31+C703+(F703+G703/60+H703/3600)/24</f>
        <v>239.803553240741</v>
      </c>
      <c r="J703" s="0" t="n">
        <v>9.2486</v>
      </c>
      <c r="K703" s="0" t="n">
        <v>-38.000917</v>
      </c>
      <c r="L703" s="0" t="n">
        <v>357.7</v>
      </c>
      <c r="M703" s="0" t="n">
        <v>10.9</v>
      </c>
      <c r="N703" s="0" t="n">
        <v>1014.439087</v>
      </c>
      <c r="O703" s="0" t="n">
        <v>0.455992</v>
      </c>
      <c r="P703" s="0" t="n">
        <v>59</v>
      </c>
      <c r="Q703" s="0" t="n">
        <v>1010.787481</v>
      </c>
      <c r="R703" s="0" t="n">
        <v>0.337532</v>
      </c>
      <c r="S703" s="0" t="n">
        <v>59</v>
      </c>
      <c r="T703" s="0" t="n">
        <v>0.004142</v>
      </c>
      <c r="U703" s="0" t="n">
        <v>0.018794</v>
      </c>
      <c r="V703" s="0" t="n">
        <v>59</v>
      </c>
      <c r="W703" s="0" t="n">
        <v>374.430472</v>
      </c>
      <c r="X703" s="0" t="n">
        <v>1.074994</v>
      </c>
      <c r="Y703" s="0" t="n">
        <v>59</v>
      </c>
      <c r="Z703" s="0" t="n">
        <v>1006.368644</v>
      </c>
      <c r="AA703" s="0" t="n">
        <v>1.017681</v>
      </c>
      <c r="AB703" s="0" t="n">
        <v>59</v>
      </c>
      <c r="AC703" s="1" t="n">
        <v>376.159153</v>
      </c>
      <c r="AD703" s="0" t="n">
        <v>0.444131</v>
      </c>
      <c r="AE703" s="0" t="n">
        <v>59</v>
      </c>
      <c r="AF703" s="0" t="n">
        <v>-0.044458</v>
      </c>
      <c r="AG703" s="0" t="n">
        <v>0.014724</v>
      </c>
      <c r="AH703" s="0" t="n">
        <v>59</v>
      </c>
      <c r="AI703" s="0" t="n">
        <v>27.526966</v>
      </c>
      <c r="AJ703" s="0" t="n">
        <v>0.0067</v>
      </c>
      <c r="AK703" s="0" t="n">
        <v>59</v>
      </c>
      <c r="AL703" s="0" t="n">
        <v>28.619573</v>
      </c>
      <c r="AM703" s="0" t="n">
        <v>0.01701</v>
      </c>
      <c r="AN703" s="0" t="n">
        <v>59</v>
      </c>
      <c r="AO703" s="0" t="n">
        <v>28.52302</v>
      </c>
      <c r="AP703" s="0" t="n">
        <v>0.006716</v>
      </c>
      <c r="AQ703" s="0" t="n">
        <v>59</v>
      </c>
      <c r="AR703" s="0" t="n">
        <v>35.139954</v>
      </c>
      <c r="AS703" s="0" t="n">
        <v>0.851008</v>
      </c>
      <c r="AT703" s="0" t="n">
        <v>59</v>
      </c>
      <c r="AU703" s="0" t="n">
        <v>244.185085</v>
      </c>
      <c r="AV703" s="0" t="n">
        <v>0.069985</v>
      </c>
      <c r="AW703" s="0" t="n">
        <v>59</v>
      </c>
      <c r="AX703" s="0" t="n">
        <v>28.64</v>
      </c>
      <c r="AY703" s="0" t="n">
        <v>0.004152</v>
      </c>
      <c r="AZ703" s="0" t="n">
        <v>196.533</v>
      </c>
      <c r="BA703" s="0" t="n">
        <v>100.935</v>
      </c>
      <c r="BB703" s="0" t="n">
        <v>-2.292</v>
      </c>
      <c r="BC703" s="0" t="n">
        <f aca="false">AVERAGE(AR701:AR705)</f>
        <v>35.1746124</v>
      </c>
      <c r="BD703" s="0" t="n">
        <f aca="false">BC703+0.4</f>
        <v>35.5746124</v>
      </c>
    </row>
    <row r="704" customFormat="false" ht="12.75" hidden="false" customHeight="false" outlineLevel="0" collapsed="false">
      <c r="A704" s="0" t="n">
        <v>5</v>
      </c>
      <c r="B704" s="4" t="n">
        <v>40782.8070717593</v>
      </c>
      <c r="C704" s="0" t="n">
        <v>27</v>
      </c>
      <c r="D704" s="0" t="n">
        <v>8</v>
      </c>
      <c r="E704" s="0" t="n">
        <v>2011</v>
      </c>
      <c r="F704" s="0" t="n">
        <v>19</v>
      </c>
      <c r="G704" s="0" t="n">
        <v>22</v>
      </c>
      <c r="H704" s="0" t="n">
        <v>11</v>
      </c>
      <c r="I704" s="0" t="n">
        <f aca="false">31+28+31+30+31+30+31+C704+(F704+G704/60+H704/3600)/24</f>
        <v>239.807071759259</v>
      </c>
      <c r="J704" s="0" t="n">
        <v>9.263017</v>
      </c>
      <c r="K704" s="0" t="n">
        <v>-38.000733</v>
      </c>
      <c r="L704" s="0" t="n">
        <v>5.4</v>
      </c>
      <c r="M704" s="0" t="n">
        <v>10.4</v>
      </c>
      <c r="N704" s="0" t="n">
        <v>1014.252199</v>
      </c>
      <c r="O704" s="0" t="n">
        <v>0.487199</v>
      </c>
      <c r="P704" s="0" t="n">
        <v>60</v>
      </c>
      <c r="Q704" s="0" t="n">
        <v>1010.811339</v>
      </c>
      <c r="R704" s="0" t="n">
        <v>0.298564</v>
      </c>
      <c r="S704" s="0" t="n">
        <v>60</v>
      </c>
      <c r="T704" s="0" t="n">
        <v>0.032584</v>
      </c>
      <c r="U704" s="0" t="n">
        <v>0.070666</v>
      </c>
      <c r="V704" s="0" t="n">
        <v>60</v>
      </c>
      <c r="W704" s="0" t="n">
        <v>375.12219</v>
      </c>
      <c r="X704" s="0" t="n">
        <v>0.893103</v>
      </c>
      <c r="Y704" s="0" t="n">
        <v>60</v>
      </c>
      <c r="Z704" s="0" t="n">
        <v>1006.081167</v>
      </c>
      <c r="AA704" s="0" t="n">
        <v>0.200509</v>
      </c>
      <c r="AB704" s="0" t="n">
        <v>60</v>
      </c>
      <c r="AC704" s="1" t="n">
        <v>376.764333</v>
      </c>
      <c r="AD704" s="0" t="n">
        <v>0.47899</v>
      </c>
      <c r="AE704" s="0" t="n">
        <v>60</v>
      </c>
      <c r="AF704" s="0" t="n">
        <v>-0.007817</v>
      </c>
      <c r="AG704" s="0" t="n">
        <v>0.015352</v>
      </c>
      <c r="AH704" s="0" t="n">
        <v>60</v>
      </c>
      <c r="AI704" s="0" t="n">
        <v>27.54465</v>
      </c>
      <c r="AJ704" s="0" t="n">
        <v>0.00596</v>
      </c>
      <c r="AK704" s="0" t="n">
        <v>60</v>
      </c>
      <c r="AL704" s="0" t="n">
        <v>28.648157</v>
      </c>
      <c r="AM704" s="0" t="n">
        <v>0.018346</v>
      </c>
      <c r="AN704" s="0" t="n">
        <v>60</v>
      </c>
      <c r="AO704" s="0" t="n">
        <v>28.521873</v>
      </c>
      <c r="AP704" s="0" t="n">
        <v>0.007194</v>
      </c>
      <c r="AQ704" s="0" t="n">
        <v>60</v>
      </c>
      <c r="AR704" s="0" t="n">
        <v>35.105645</v>
      </c>
      <c r="AS704" s="0" t="n">
        <v>1.142586</v>
      </c>
      <c r="AT704" s="0" t="n">
        <v>60</v>
      </c>
      <c r="AU704" s="0" t="n">
        <v>243.976441</v>
      </c>
      <c r="AV704" s="0" t="n">
        <v>0.077008</v>
      </c>
      <c r="AW704" s="0" t="n">
        <v>59</v>
      </c>
      <c r="AX704" s="0" t="n">
        <v>28.635763</v>
      </c>
      <c r="AY704" s="0" t="n">
        <v>0.010205</v>
      </c>
      <c r="AZ704" s="0" t="n">
        <v>196.406</v>
      </c>
      <c r="BA704" s="0" t="n">
        <v>100.841</v>
      </c>
      <c r="BB704" s="0" t="n">
        <v>-2.11</v>
      </c>
      <c r="BC704" s="0" t="n">
        <f aca="false">AVERAGE(AR702:AR706)</f>
        <v>35.1743672</v>
      </c>
      <c r="BD704" s="0" t="n">
        <f aca="false">BC704+0.4</f>
        <v>35.5743672</v>
      </c>
    </row>
    <row r="705" customFormat="false" ht="12.75" hidden="false" customHeight="false" outlineLevel="0" collapsed="false">
      <c r="A705" s="0" t="n">
        <v>5</v>
      </c>
      <c r="B705" s="4" t="n">
        <v>40782.8105671296</v>
      </c>
      <c r="C705" s="0" t="n">
        <v>27</v>
      </c>
      <c r="D705" s="0" t="n">
        <v>8</v>
      </c>
      <c r="E705" s="0" t="n">
        <v>2011</v>
      </c>
      <c r="F705" s="0" t="n">
        <v>19</v>
      </c>
      <c r="G705" s="0" t="n">
        <v>27</v>
      </c>
      <c r="H705" s="0" t="n">
        <v>13</v>
      </c>
      <c r="I705" s="0" t="n">
        <f aca="false">31+28+31+30+31+30+31+C705+(F705+G705/60+H705/3600)/24</f>
        <v>239.81056712963</v>
      </c>
      <c r="J705" s="0" t="n">
        <v>9.277433</v>
      </c>
      <c r="K705" s="0" t="n">
        <v>-38.00045</v>
      </c>
      <c r="L705" s="0" t="n">
        <v>358.8</v>
      </c>
      <c r="M705" s="0" t="n">
        <v>9.8</v>
      </c>
      <c r="N705" s="0" t="n">
        <v>1014.897361</v>
      </c>
      <c r="O705" s="0" t="n">
        <v>0.605852</v>
      </c>
      <c r="P705" s="0" t="n">
        <v>60</v>
      </c>
      <c r="Q705" s="0" t="n">
        <v>1010.772239</v>
      </c>
      <c r="R705" s="0" t="n">
        <v>0.347497</v>
      </c>
      <c r="S705" s="0" t="n">
        <v>60</v>
      </c>
      <c r="T705" s="0" t="n">
        <v>1.187683</v>
      </c>
      <c r="U705" s="0" t="n">
        <v>0.746047</v>
      </c>
      <c r="V705" s="0" t="n">
        <v>60</v>
      </c>
      <c r="W705" s="0" t="n">
        <v>376.718801</v>
      </c>
      <c r="X705" s="0" t="n">
        <v>1.171109</v>
      </c>
      <c r="Y705" s="0" t="n">
        <v>60</v>
      </c>
      <c r="Z705" s="0" t="n">
        <v>1005.904833</v>
      </c>
      <c r="AA705" s="0" t="n">
        <v>0.419146</v>
      </c>
      <c r="AB705" s="0" t="n">
        <v>60</v>
      </c>
      <c r="AC705" s="1" t="n">
        <v>378.557833</v>
      </c>
      <c r="AD705" s="0" t="n">
        <v>1.046006</v>
      </c>
      <c r="AE705" s="0" t="n">
        <v>60</v>
      </c>
      <c r="AF705" s="0" t="n">
        <v>0.12405</v>
      </c>
      <c r="AG705" s="0" t="n">
        <v>0.078476</v>
      </c>
      <c r="AH705" s="0" t="n">
        <v>60</v>
      </c>
      <c r="AI705" s="0" t="n">
        <v>27.561383</v>
      </c>
      <c r="AJ705" s="0" t="n">
        <v>0.0056</v>
      </c>
      <c r="AK705" s="0" t="n">
        <v>60</v>
      </c>
      <c r="AL705" s="0" t="n">
        <v>28.588647</v>
      </c>
      <c r="AM705" s="0" t="n">
        <v>0.019121</v>
      </c>
      <c r="AN705" s="0" t="n">
        <v>60</v>
      </c>
      <c r="AO705" s="0" t="n">
        <v>28.497099</v>
      </c>
      <c r="AP705" s="0" t="n">
        <v>0.008153</v>
      </c>
      <c r="AQ705" s="0" t="n">
        <v>60</v>
      </c>
      <c r="AR705" s="0" t="n">
        <v>35.241932</v>
      </c>
      <c r="AS705" s="0" t="n">
        <v>0.407405</v>
      </c>
      <c r="AT705" s="0" t="n">
        <v>60</v>
      </c>
      <c r="AU705" s="0" t="n">
        <v>243.877333</v>
      </c>
      <c r="AV705" s="0" t="n">
        <v>0.048708</v>
      </c>
      <c r="AW705" s="0" t="n">
        <v>60</v>
      </c>
      <c r="AX705" s="0" t="n">
        <v>28.613</v>
      </c>
      <c r="AY705" s="0" t="n">
        <v>0.006189</v>
      </c>
      <c r="AZ705" s="0" t="n">
        <v>196.15</v>
      </c>
      <c r="BA705" s="0" t="n">
        <v>100.76</v>
      </c>
      <c r="BB705" s="0" t="n">
        <v>-1.951</v>
      </c>
      <c r="BC705" s="0" t="n">
        <f aca="false">AVERAGE(AR703:AR707)</f>
        <v>35.1860468</v>
      </c>
      <c r="BD705" s="0" t="n">
        <f aca="false">BC705+0.4</f>
        <v>35.5860468</v>
      </c>
    </row>
    <row r="706" customFormat="false" ht="12.75" hidden="false" customHeight="false" outlineLevel="0" collapsed="false">
      <c r="A706" s="0" t="n">
        <v>5</v>
      </c>
      <c r="B706" s="4" t="n">
        <v>40782.8140740741</v>
      </c>
      <c r="C706" s="0" t="n">
        <v>27</v>
      </c>
      <c r="D706" s="0" t="n">
        <v>8</v>
      </c>
      <c r="E706" s="0" t="n">
        <v>2011</v>
      </c>
      <c r="F706" s="0" t="n">
        <v>19</v>
      </c>
      <c r="G706" s="0" t="n">
        <v>32</v>
      </c>
      <c r="H706" s="0" t="n">
        <v>16</v>
      </c>
      <c r="I706" s="0" t="n">
        <f aca="false">31+28+31+30+31+30+31+C706+(F706+G706/60+H706/3600)/24</f>
        <v>239.814074074074</v>
      </c>
      <c r="J706" s="0" t="n">
        <v>9.291683</v>
      </c>
      <c r="K706" s="0" t="n">
        <v>-38.000333</v>
      </c>
      <c r="L706" s="0" t="n">
        <v>0</v>
      </c>
      <c r="M706" s="0" t="n">
        <v>10.1</v>
      </c>
      <c r="N706" s="0" t="n">
        <v>1015.810925</v>
      </c>
      <c r="O706" s="0" t="n">
        <v>0.713168</v>
      </c>
      <c r="P706" s="0" t="n">
        <v>59</v>
      </c>
      <c r="Q706" s="0" t="n">
        <v>1010.840499</v>
      </c>
      <c r="R706" s="0" t="n">
        <v>0.284527</v>
      </c>
      <c r="S706" s="0" t="n">
        <v>59</v>
      </c>
      <c r="T706" s="0" t="n">
        <v>0.166509</v>
      </c>
      <c r="U706" s="0" t="n">
        <v>0.275905</v>
      </c>
      <c r="V706" s="0" t="n">
        <v>59</v>
      </c>
      <c r="W706" s="0" t="n">
        <v>374.132246</v>
      </c>
      <c r="X706" s="0" t="n">
        <v>1.27503</v>
      </c>
      <c r="Y706" s="0" t="n">
        <v>59</v>
      </c>
      <c r="Z706" s="0" t="n">
        <v>1006.90678</v>
      </c>
      <c r="AA706" s="0" t="n">
        <v>0.952632</v>
      </c>
      <c r="AB706" s="0" t="n">
        <v>59</v>
      </c>
      <c r="AC706" s="1" t="n">
        <v>375.71</v>
      </c>
      <c r="AD706" s="0" t="n">
        <v>1.100752</v>
      </c>
      <c r="AE706" s="0" t="n">
        <v>59</v>
      </c>
      <c r="AF706" s="0" t="n">
        <v>-0.011814</v>
      </c>
      <c r="AG706" s="0" t="n">
        <v>0.047959</v>
      </c>
      <c r="AH706" s="0" t="n">
        <v>59</v>
      </c>
      <c r="AI706" s="0" t="n">
        <v>27.578254</v>
      </c>
      <c r="AJ706" s="0" t="n">
        <v>0.003366</v>
      </c>
      <c r="AK706" s="0" t="n">
        <v>59</v>
      </c>
      <c r="AL706" s="0" t="n">
        <v>28.582002</v>
      </c>
      <c r="AM706" s="0" t="n">
        <v>0.026141</v>
      </c>
      <c r="AN706" s="0" t="n">
        <v>59</v>
      </c>
      <c r="AO706" s="0" t="n">
        <v>28.509784</v>
      </c>
      <c r="AP706" s="0" t="n">
        <v>0.010093</v>
      </c>
      <c r="AQ706" s="0" t="n">
        <v>59</v>
      </c>
      <c r="AR706" s="0" t="n">
        <v>35.21847</v>
      </c>
      <c r="AS706" s="0" t="n">
        <v>0.494286</v>
      </c>
      <c r="AT706" s="0" t="n">
        <v>59</v>
      </c>
      <c r="AU706" s="0" t="n">
        <v>243.95931</v>
      </c>
      <c r="AV706" s="0" t="n">
        <v>0.061811</v>
      </c>
      <c r="AW706" s="0" t="n">
        <v>58</v>
      </c>
      <c r="AX706" s="0" t="n">
        <v>28.639483</v>
      </c>
      <c r="AY706" s="0" t="n">
        <v>0.015494</v>
      </c>
      <c r="AZ706" s="0" t="n">
        <v>196.254</v>
      </c>
      <c r="BA706" s="0" t="n">
        <v>100.841</v>
      </c>
      <c r="BB706" s="0" t="n">
        <v>-2.106</v>
      </c>
      <c r="BC706" s="0" t="n">
        <f aca="false">AVERAGE(AR704:AR708)</f>
        <v>35.218628</v>
      </c>
      <c r="BD706" s="0" t="n">
        <f aca="false">BC706+0.4</f>
        <v>35.618628</v>
      </c>
    </row>
    <row r="707" customFormat="false" ht="12.75" hidden="false" customHeight="false" outlineLevel="0" collapsed="false">
      <c r="A707" s="0" t="n">
        <v>5</v>
      </c>
      <c r="B707" s="4" t="n">
        <v>40782.8175694444</v>
      </c>
      <c r="C707" s="0" t="n">
        <v>27</v>
      </c>
      <c r="D707" s="0" t="n">
        <v>8</v>
      </c>
      <c r="E707" s="0" t="n">
        <v>2011</v>
      </c>
      <c r="F707" s="0" t="n">
        <v>19</v>
      </c>
      <c r="G707" s="0" t="n">
        <v>37</v>
      </c>
      <c r="H707" s="0" t="n">
        <v>18</v>
      </c>
      <c r="I707" s="0" t="n">
        <f aca="false">31+28+31+30+31+30+31+C707+(F707+G707/60+H707/3600)/24</f>
        <v>239.817569444444</v>
      </c>
      <c r="J707" s="0" t="n">
        <v>9.305983</v>
      </c>
      <c r="K707" s="0" t="n">
        <v>-38.0002</v>
      </c>
      <c r="L707" s="0" t="n">
        <v>359.2</v>
      </c>
      <c r="M707" s="0" t="n">
        <v>9.8</v>
      </c>
      <c r="N707" s="0" t="n">
        <v>1015.751059</v>
      </c>
      <c r="O707" s="0" t="n">
        <v>0.726947</v>
      </c>
      <c r="P707" s="0" t="n">
        <v>60</v>
      </c>
      <c r="Q707" s="0" t="n">
        <v>1010.674487</v>
      </c>
      <c r="R707" s="0" t="n">
        <v>0.403563</v>
      </c>
      <c r="S707" s="0" t="n">
        <v>60</v>
      </c>
      <c r="T707" s="0" t="n">
        <v>0.070055</v>
      </c>
      <c r="U707" s="0" t="n">
        <v>0.228783</v>
      </c>
      <c r="V707" s="0" t="n">
        <v>60</v>
      </c>
      <c r="W707" s="0" t="n">
        <v>373.818833</v>
      </c>
      <c r="X707" s="0" t="n">
        <v>1.091662</v>
      </c>
      <c r="Y707" s="0" t="n">
        <v>60</v>
      </c>
      <c r="Z707" s="0" t="n">
        <v>1006.795833</v>
      </c>
      <c r="AA707" s="0" t="n">
        <v>0.409312</v>
      </c>
      <c r="AB707" s="0" t="n">
        <v>60</v>
      </c>
      <c r="AC707" s="1" t="n">
        <v>375.574333</v>
      </c>
      <c r="AD707" s="0" t="n">
        <v>0.619965</v>
      </c>
      <c r="AE707" s="0" t="n">
        <v>60</v>
      </c>
      <c r="AF707" s="0" t="n">
        <v>-0.031067</v>
      </c>
      <c r="AG707" s="0" t="n">
        <v>0.042282</v>
      </c>
      <c r="AH707" s="0" t="n">
        <v>60</v>
      </c>
      <c r="AI707" s="0" t="n">
        <v>27.5564</v>
      </c>
      <c r="AJ707" s="0" t="n">
        <v>0.010477</v>
      </c>
      <c r="AK707" s="0" t="n">
        <v>60</v>
      </c>
      <c r="AL707" s="0" t="n">
        <v>28.604917</v>
      </c>
      <c r="AM707" s="0" t="n">
        <v>0.027064</v>
      </c>
      <c r="AN707" s="0" t="n">
        <v>60</v>
      </c>
      <c r="AO707" s="0" t="n">
        <v>28.55053</v>
      </c>
      <c r="AP707" s="0" t="n">
        <v>0.012391</v>
      </c>
      <c r="AQ707" s="0" t="n">
        <v>60</v>
      </c>
      <c r="AR707" s="0" t="n">
        <v>35.224233</v>
      </c>
      <c r="AS707" s="0" t="n">
        <v>0.635724</v>
      </c>
      <c r="AT707" s="0" t="n">
        <v>60</v>
      </c>
      <c r="AU707" s="0" t="n">
        <v>243.99</v>
      </c>
      <c r="AV707" s="0" t="n">
        <v>0.057313</v>
      </c>
      <c r="AW707" s="0" t="n">
        <v>60</v>
      </c>
      <c r="AX707" s="0" t="n">
        <v>28.674333</v>
      </c>
      <c r="AY707" s="0" t="n">
        <v>0.006475</v>
      </c>
      <c r="AZ707" s="0" t="n">
        <v>196.283</v>
      </c>
      <c r="BA707" s="0" t="n">
        <v>100.915</v>
      </c>
      <c r="BB707" s="0" t="n">
        <v>-2.252</v>
      </c>
      <c r="BC707" s="0" t="n">
        <f aca="false">AVERAGE(AR705:AR709)</f>
        <v>35.2562814</v>
      </c>
      <c r="BD707" s="0" t="n">
        <f aca="false">BC707+0.4</f>
        <v>35.6562814</v>
      </c>
    </row>
    <row r="708" customFormat="false" ht="12.75" hidden="false" customHeight="false" outlineLevel="0" collapsed="false">
      <c r="A708" s="0" t="n">
        <v>5</v>
      </c>
      <c r="B708" s="4" t="n">
        <v>40782.8210648148</v>
      </c>
      <c r="C708" s="0" t="n">
        <v>27</v>
      </c>
      <c r="D708" s="0" t="n">
        <v>8</v>
      </c>
      <c r="E708" s="0" t="n">
        <v>2011</v>
      </c>
      <c r="F708" s="0" t="n">
        <v>19</v>
      </c>
      <c r="G708" s="0" t="n">
        <v>42</v>
      </c>
      <c r="H708" s="0" t="n">
        <v>20</v>
      </c>
      <c r="I708" s="0" t="n">
        <f aca="false">31+28+31+30+31+30+31+C708+(F708+G708/60+H708/3600)/24</f>
        <v>239.821064814815</v>
      </c>
      <c r="J708" s="0" t="n">
        <v>9.320217</v>
      </c>
      <c r="K708" s="0" t="n">
        <v>-38.0001</v>
      </c>
      <c r="L708" s="0" t="n">
        <v>4.4</v>
      </c>
      <c r="M708" s="0" t="n">
        <v>10.3</v>
      </c>
      <c r="N708" s="0" t="n">
        <v>1015.659824</v>
      </c>
      <c r="O708" s="0" t="n">
        <v>0.565936</v>
      </c>
      <c r="P708" s="0" t="n">
        <v>60</v>
      </c>
      <c r="Q708" s="0" t="n">
        <v>1010.628869</v>
      </c>
      <c r="R708" s="0" t="n">
        <v>0.406389</v>
      </c>
      <c r="S708" s="0" t="n">
        <v>60</v>
      </c>
      <c r="T708" s="0" t="n">
        <v>0.004073</v>
      </c>
      <c r="U708" s="0" t="n">
        <v>0.016326</v>
      </c>
      <c r="V708" s="0" t="n">
        <v>60</v>
      </c>
      <c r="W708" s="0" t="n">
        <v>374.063213</v>
      </c>
      <c r="X708" s="0" t="n">
        <v>1.151234</v>
      </c>
      <c r="Y708" s="0" t="n">
        <v>60</v>
      </c>
      <c r="Z708" s="0" t="n">
        <v>1006.823167</v>
      </c>
      <c r="AA708" s="0" t="n">
        <v>0.347526</v>
      </c>
      <c r="AB708" s="0" t="n">
        <v>60</v>
      </c>
      <c r="AC708" s="1" t="n">
        <v>375.728833</v>
      </c>
      <c r="AD708" s="0" t="n">
        <v>0.379518</v>
      </c>
      <c r="AE708" s="0" t="n">
        <v>60</v>
      </c>
      <c r="AF708" s="0" t="n">
        <v>-0.047033</v>
      </c>
      <c r="AG708" s="0" t="n">
        <v>0.020505</v>
      </c>
      <c r="AH708" s="0" t="n">
        <v>60</v>
      </c>
      <c r="AI708" s="0" t="n">
        <v>27.524933</v>
      </c>
      <c r="AJ708" s="0" t="n">
        <v>0.008653</v>
      </c>
      <c r="AK708" s="0" t="n">
        <v>60</v>
      </c>
      <c r="AL708" s="0" t="n">
        <v>28.596177</v>
      </c>
      <c r="AM708" s="0" t="n">
        <v>0.029595</v>
      </c>
      <c r="AN708" s="0" t="n">
        <v>60</v>
      </c>
      <c r="AO708" s="0" t="n">
        <v>28.561926</v>
      </c>
      <c r="AP708" s="0" t="n">
        <v>0.00341</v>
      </c>
      <c r="AQ708" s="0" t="n">
        <v>60</v>
      </c>
      <c r="AR708" s="0" t="n">
        <v>35.30286</v>
      </c>
      <c r="AS708" s="0" t="n">
        <v>0.616853</v>
      </c>
      <c r="AT708" s="0" t="n">
        <v>60</v>
      </c>
      <c r="AU708" s="0" t="n">
        <v>243.834237</v>
      </c>
      <c r="AV708" s="0" t="n">
        <v>0.065105</v>
      </c>
      <c r="AW708" s="0" t="n">
        <v>59</v>
      </c>
      <c r="AX708" s="0" t="n">
        <v>28.677627</v>
      </c>
      <c r="AY708" s="0" t="n">
        <v>0.005362</v>
      </c>
      <c r="AZ708" s="0" t="n">
        <v>196.061</v>
      </c>
      <c r="BA708" s="0" t="n">
        <v>100.857</v>
      </c>
      <c r="BB708" s="0" t="n">
        <v>-2.135</v>
      </c>
      <c r="BC708" s="0" t="n">
        <f aca="false">AVERAGE(AR706:AR710)</f>
        <v>35.2452464</v>
      </c>
      <c r="BD708" s="0" t="n">
        <f aca="false">BC708+0.4</f>
        <v>35.6452464</v>
      </c>
    </row>
    <row r="709" customFormat="false" ht="12.75" hidden="false" customHeight="false" outlineLevel="0" collapsed="false">
      <c r="A709" s="0" t="n">
        <v>5</v>
      </c>
      <c r="B709" s="4" t="n">
        <v>40782.8245717593</v>
      </c>
      <c r="C709" s="0" t="n">
        <v>27</v>
      </c>
      <c r="D709" s="0" t="n">
        <v>8</v>
      </c>
      <c r="E709" s="0" t="n">
        <v>2011</v>
      </c>
      <c r="F709" s="0" t="n">
        <v>19</v>
      </c>
      <c r="G709" s="0" t="n">
        <v>47</v>
      </c>
      <c r="H709" s="0" t="n">
        <v>23</v>
      </c>
      <c r="I709" s="0" t="n">
        <f aca="false">31+28+31+30+31+30+31+C709+(F709+G709/60+H709/3600)/24</f>
        <v>239.824571759259</v>
      </c>
      <c r="J709" s="0" t="n">
        <v>9.3343</v>
      </c>
      <c r="K709" s="0" t="n">
        <v>-38</v>
      </c>
      <c r="L709" s="0" t="n">
        <v>0.6</v>
      </c>
      <c r="M709" s="0" t="n">
        <v>9.6</v>
      </c>
      <c r="N709" s="0" t="n">
        <v>1015.671753</v>
      </c>
      <c r="O709" s="0" t="n">
        <v>0.594999</v>
      </c>
      <c r="P709" s="0" t="n">
        <v>59</v>
      </c>
      <c r="Q709" s="0" t="n">
        <v>1010.628428</v>
      </c>
      <c r="R709" s="0" t="n">
        <v>0.428723</v>
      </c>
      <c r="S709" s="0" t="n">
        <v>59</v>
      </c>
      <c r="T709" s="0" t="n">
        <v>0.120119</v>
      </c>
      <c r="U709" s="0" t="n">
        <v>0.326273</v>
      </c>
      <c r="V709" s="0" t="n">
        <v>59</v>
      </c>
      <c r="W709" s="0" t="n">
        <v>374.430472</v>
      </c>
      <c r="X709" s="0" t="n">
        <v>1.232095</v>
      </c>
      <c r="Y709" s="0" t="n">
        <v>59</v>
      </c>
      <c r="Z709" s="0" t="n">
        <v>1007.049661</v>
      </c>
      <c r="AA709" s="0" t="n">
        <v>0.960176</v>
      </c>
      <c r="AB709" s="0" t="n">
        <v>59</v>
      </c>
      <c r="AC709" s="1" t="n">
        <v>376.216271</v>
      </c>
      <c r="AD709" s="0" t="n">
        <v>0.830033</v>
      </c>
      <c r="AE709" s="0" t="n">
        <v>59</v>
      </c>
      <c r="AF709" s="0" t="n">
        <v>-0.040051</v>
      </c>
      <c r="AG709" s="0" t="n">
        <v>0.058421</v>
      </c>
      <c r="AH709" s="0" t="n">
        <v>59</v>
      </c>
      <c r="AI709" s="0" t="n">
        <v>27.502932</v>
      </c>
      <c r="AJ709" s="0" t="n">
        <v>0.003216</v>
      </c>
      <c r="AK709" s="0" t="n">
        <v>59</v>
      </c>
      <c r="AL709" s="0" t="n">
        <v>28.592893</v>
      </c>
      <c r="AM709" s="0" t="n">
        <v>0.031192</v>
      </c>
      <c r="AN709" s="0" t="n">
        <v>59</v>
      </c>
      <c r="AO709" s="0" t="n">
        <v>28.568284</v>
      </c>
      <c r="AP709" s="0" t="n">
        <v>0.005451</v>
      </c>
      <c r="AQ709" s="0" t="n">
        <v>59</v>
      </c>
      <c r="AR709" s="0" t="n">
        <v>35.293912</v>
      </c>
      <c r="AS709" s="0" t="n">
        <v>0.718373</v>
      </c>
      <c r="AT709" s="0" t="n">
        <v>59</v>
      </c>
      <c r="AU709" s="0" t="n">
        <v>243.856102</v>
      </c>
      <c r="AV709" s="0" t="n">
        <v>0.070246</v>
      </c>
      <c r="AW709" s="0" t="n">
        <v>59</v>
      </c>
      <c r="AX709" s="0" t="n">
        <v>28.692203</v>
      </c>
      <c r="AY709" s="0" t="n">
        <v>0.007893</v>
      </c>
      <c r="AZ709" s="0" t="n">
        <v>196.095</v>
      </c>
      <c r="BA709" s="0" t="n">
        <v>100.891</v>
      </c>
      <c r="BB709" s="0" t="n">
        <v>-2.201</v>
      </c>
      <c r="BC709" s="0" t="n">
        <f aca="false">AVERAGE(AR707:AR711)</f>
        <v>35.2902216</v>
      </c>
      <c r="BD709" s="0" t="n">
        <f aca="false">BC709+0.4</f>
        <v>35.6902216</v>
      </c>
    </row>
    <row r="710" customFormat="false" ht="12.75" hidden="false" customHeight="false" outlineLevel="0" collapsed="false">
      <c r="A710" s="0" t="n">
        <v>5</v>
      </c>
      <c r="B710" s="4" t="n">
        <v>40782.8350694444</v>
      </c>
      <c r="C710" s="0" t="n">
        <v>27</v>
      </c>
      <c r="D710" s="0" t="n">
        <v>8</v>
      </c>
      <c r="E710" s="0" t="n">
        <v>2011</v>
      </c>
      <c r="F710" s="0" t="n">
        <v>20</v>
      </c>
      <c r="G710" s="0" t="n">
        <v>2</v>
      </c>
      <c r="H710" s="0" t="n">
        <v>30</v>
      </c>
      <c r="I710" s="0" t="n">
        <f aca="false">31+28+31+30+31+30+31+C710+(F710+G710/60+H710/3600)/24</f>
        <v>239.835069444444</v>
      </c>
      <c r="J710" s="0" t="n">
        <v>9.376417</v>
      </c>
      <c r="K710" s="0" t="n">
        <v>-37.999933</v>
      </c>
      <c r="L710" s="0" t="n">
        <v>2.1</v>
      </c>
      <c r="M710" s="0" t="n">
        <v>10.6</v>
      </c>
      <c r="N710" s="0" t="n">
        <v>1014.565005</v>
      </c>
      <c r="O710" s="0" t="n">
        <v>0.503044</v>
      </c>
      <c r="P710" s="0" t="n">
        <v>59</v>
      </c>
      <c r="Q710" s="0" t="n">
        <v>1010.833872</v>
      </c>
      <c r="R710" s="0" t="n">
        <v>0.244314</v>
      </c>
      <c r="S710" s="0" t="n">
        <v>59</v>
      </c>
      <c r="T710" s="0" t="n">
        <v>0.019053</v>
      </c>
      <c r="U710" s="0" t="n">
        <v>0.075945</v>
      </c>
      <c r="V710" s="0" t="n">
        <v>59</v>
      </c>
      <c r="W710" s="0" t="n">
        <v>377.926338</v>
      </c>
      <c r="X710" s="0" t="n">
        <v>1.268498</v>
      </c>
      <c r="Y710" s="0" t="n">
        <v>59</v>
      </c>
      <c r="Z710" s="0" t="n">
        <v>1006.53678</v>
      </c>
      <c r="AA710" s="0" t="n">
        <v>0.980045</v>
      </c>
      <c r="AB710" s="0" t="n">
        <v>59</v>
      </c>
      <c r="AC710" s="1" t="n">
        <v>379.429322</v>
      </c>
      <c r="AD710" s="0" t="n">
        <v>1.031818</v>
      </c>
      <c r="AE710" s="0" t="n">
        <v>59</v>
      </c>
      <c r="AF710" s="0" t="n">
        <v>-0.03161</v>
      </c>
      <c r="AG710" s="0" t="n">
        <v>0.023253</v>
      </c>
      <c r="AH710" s="0" t="n">
        <v>59</v>
      </c>
      <c r="AI710" s="0" t="n">
        <v>27.459763</v>
      </c>
      <c r="AJ710" s="0" t="n">
        <v>0.00512</v>
      </c>
      <c r="AK710" s="0" t="n">
        <v>59</v>
      </c>
      <c r="AL710" s="0" t="n">
        <v>28.684146</v>
      </c>
      <c r="AM710" s="0" t="n">
        <v>0.02252</v>
      </c>
      <c r="AN710" s="0" t="n">
        <v>59</v>
      </c>
      <c r="AO710" s="0" t="n">
        <v>28.573065</v>
      </c>
      <c r="AP710" s="0" t="n">
        <v>0.004237</v>
      </c>
      <c r="AQ710" s="0" t="n">
        <v>59</v>
      </c>
      <c r="AR710" s="0" t="n">
        <v>35.186757</v>
      </c>
      <c r="AS710" s="0" t="n">
        <v>1.010315</v>
      </c>
      <c r="AT710" s="0" t="n">
        <v>59</v>
      </c>
      <c r="AU710" s="0" t="n">
        <v>244.013276</v>
      </c>
      <c r="AV710" s="0" t="n">
        <v>0.068091</v>
      </c>
      <c r="AW710" s="0" t="n">
        <v>58</v>
      </c>
      <c r="AX710" s="0" t="n">
        <v>28.694483</v>
      </c>
      <c r="AY710" s="0" t="n">
        <v>0.005974</v>
      </c>
      <c r="AZ710" s="0" t="n">
        <v>196.354</v>
      </c>
      <c r="BA710" s="0" t="n">
        <v>100.961</v>
      </c>
      <c r="BB710" s="0" t="n">
        <v>-2.339</v>
      </c>
      <c r="BC710" s="0" t="n">
        <f aca="false">AVERAGE(AR708:AR712)</f>
        <v>35.320825</v>
      </c>
      <c r="BD710" s="0" t="n">
        <f aca="false">BC710+0.4</f>
        <v>35.720825</v>
      </c>
    </row>
    <row r="711" customFormat="false" ht="12.75" hidden="false" customHeight="false" outlineLevel="0" collapsed="false">
      <c r="A711" s="0" t="n">
        <v>5</v>
      </c>
      <c r="B711" s="4" t="n">
        <v>40782.8385763889</v>
      </c>
      <c r="C711" s="0" t="n">
        <v>27</v>
      </c>
      <c r="D711" s="0" t="n">
        <v>8</v>
      </c>
      <c r="E711" s="0" t="n">
        <v>2011</v>
      </c>
      <c r="F711" s="0" t="n">
        <v>20</v>
      </c>
      <c r="G711" s="0" t="n">
        <v>7</v>
      </c>
      <c r="H711" s="0" t="n">
        <v>33</v>
      </c>
      <c r="I711" s="0" t="n">
        <f aca="false">31+28+31+30+31+30+31+C711+(F711+G711/60+H711/3600)/24</f>
        <v>239.838576388889</v>
      </c>
      <c r="J711" s="0" t="n">
        <v>9.390567</v>
      </c>
      <c r="K711" s="0" t="n">
        <v>-38.000167</v>
      </c>
      <c r="L711" s="0" t="n">
        <v>359.6</v>
      </c>
      <c r="M711" s="0" t="n">
        <v>10.3</v>
      </c>
      <c r="N711" s="0" t="n">
        <v>1014.317367</v>
      </c>
      <c r="O711" s="0" t="n">
        <v>0.548103</v>
      </c>
      <c r="P711" s="0" t="n">
        <v>60</v>
      </c>
      <c r="Q711" s="0" t="n">
        <v>1010.798306</v>
      </c>
      <c r="R711" s="0" t="n">
        <v>0.296532</v>
      </c>
      <c r="S711" s="0" t="n">
        <v>60</v>
      </c>
      <c r="T711" s="0" t="n">
        <v>0.073314</v>
      </c>
      <c r="U711" s="0" t="n">
        <v>0.14384</v>
      </c>
      <c r="V711" s="0" t="n">
        <v>60</v>
      </c>
      <c r="W711" s="0" t="n">
        <v>378.030303</v>
      </c>
      <c r="X711" s="0" t="n">
        <v>0.962595</v>
      </c>
      <c r="Y711" s="0" t="n">
        <v>60</v>
      </c>
      <c r="Z711" s="0" t="n">
        <v>1006.057833</v>
      </c>
      <c r="AA711" s="0" t="n">
        <v>0.199492</v>
      </c>
      <c r="AB711" s="0" t="n">
        <v>60</v>
      </c>
      <c r="AC711" s="1" t="n">
        <v>379.769333</v>
      </c>
      <c r="AD711" s="0" t="n">
        <v>0.470409</v>
      </c>
      <c r="AE711" s="0" t="n">
        <v>60</v>
      </c>
      <c r="AF711" s="0" t="n">
        <v>-0.002267</v>
      </c>
      <c r="AG711" s="0" t="n">
        <v>0.020486</v>
      </c>
      <c r="AH711" s="0" t="n">
        <v>60</v>
      </c>
      <c r="AI711" s="0" t="n">
        <v>27.454233</v>
      </c>
      <c r="AJ711" s="0" t="n">
        <v>0.00207</v>
      </c>
      <c r="AK711" s="0" t="n">
        <v>60</v>
      </c>
      <c r="AL711" s="0" t="n">
        <v>28.71156</v>
      </c>
      <c r="AM711" s="0" t="n">
        <v>0.013957</v>
      </c>
      <c r="AN711" s="0" t="n">
        <v>60</v>
      </c>
      <c r="AO711" s="0" t="n">
        <v>28.578733</v>
      </c>
      <c r="AP711" s="0" t="n">
        <v>0.003449</v>
      </c>
      <c r="AQ711" s="0" t="n">
        <v>60</v>
      </c>
      <c r="AR711" s="0" t="n">
        <v>35.443346</v>
      </c>
      <c r="AS711" s="0" t="n">
        <v>0.206752</v>
      </c>
      <c r="AT711" s="0" t="n">
        <v>60</v>
      </c>
      <c r="AU711" s="0" t="n">
        <v>244.206667</v>
      </c>
      <c r="AV711" s="0" t="n">
        <v>0.094791</v>
      </c>
      <c r="AW711" s="0" t="n">
        <v>60</v>
      </c>
      <c r="AX711" s="0" t="n">
        <v>28.701</v>
      </c>
      <c r="AY711" s="0" t="n">
        <v>0.004396</v>
      </c>
      <c r="AZ711" s="0" t="n">
        <v>196.195</v>
      </c>
      <c r="BA711" s="0" t="n">
        <v>101.052</v>
      </c>
      <c r="BB711" s="0" t="n">
        <v>-2.512</v>
      </c>
      <c r="BC711" s="0" t="n">
        <f aca="false">AVERAGE(AR709:AR713)</f>
        <v>35.300734</v>
      </c>
      <c r="BD711" s="0" t="n">
        <f aca="false">BC711+0.4</f>
        <v>35.700734</v>
      </c>
    </row>
    <row r="712" customFormat="false" ht="12.75" hidden="false" customHeight="false" outlineLevel="0" collapsed="false">
      <c r="A712" s="0" t="n">
        <v>5</v>
      </c>
      <c r="B712" s="4" t="n">
        <v>40782.8420833333</v>
      </c>
      <c r="C712" s="0" t="n">
        <v>27</v>
      </c>
      <c r="D712" s="0" t="n">
        <v>8</v>
      </c>
      <c r="E712" s="0" t="n">
        <v>2011</v>
      </c>
      <c r="F712" s="0" t="n">
        <v>20</v>
      </c>
      <c r="G712" s="0" t="n">
        <v>12</v>
      </c>
      <c r="H712" s="0" t="n">
        <v>36</v>
      </c>
      <c r="I712" s="0" t="n">
        <f aca="false">31+28+31+30+31+30+31+C712+(F712+G712/60+H712/3600)/24</f>
        <v>239.842083333333</v>
      </c>
      <c r="J712" s="0" t="n">
        <v>9.404717</v>
      </c>
      <c r="K712" s="0" t="n">
        <v>-38.000283</v>
      </c>
      <c r="L712" s="0" t="n">
        <v>0.2</v>
      </c>
      <c r="M712" s="0" t="n">
        <v>10.2</v>
      </c>
      <c r="N712" s="0" t="n">
        <v>1014.506354</v>
      </c>
      <c r="O712" s="0" t="n">
        <v>0.49262</v>
      </c>
      <c r="P712" s="0" t="n">
        <v>60</v>
      </c>
      <c r="Q712" s="0" t="n">
        <v>1010.843923</v>
      </c>
      <c r="R712" s="0" t="n">
        <v>0.317832</v>
      </c>
      <c r="S712" s="0" t="n">
        <v>60</v>
      </c>
      <c r="T712" s="0" t="n">
        <v>0.022809</v>
      </c>
      <c r="U712" s="0" t="n">
        <v>0.067621</v>
      </c>
      <c r="V712" s="0" t="n">
        <v>60</v>
      </c>
      <c r="W712" s="0" t="n">
        <v>377.606712</v>
      </c>
      <c r="X712" s="0" t="n">
        <v>0.978724</v>
      </c>
      <c r="Y712" s="0" t="n">
        <v>60</v>
      </c>
      <c r="Z712" s="0" t="n">
        <v>1006.232833</v>
      </c>
      <c r="AA712" s="0" t="n">
        <v>0.234745</v>
      </c>
      <c r="AB712" s="0" t="n">
        <v>60</v>
      </c>
      <c r="AC712" s="1" t="n">
        <v>379.505167</v>
      </c>
      <c r="AD712" s="0" t="n">
        <v>0.610594</v>
      </c>
      <c r="AE712" s="0" t="n">
        <v>60</v>
      </c>
      <c r="AF712" s="0" t="n">
        <v>-0.0226</v>
      </c>
      <c r="AG712" s="0" t="n">
        <v>0.020215</v>
      </c>
      <c r="AH712" s="0" t="n">
        <v>60</v>
      </c>
      <c r="AI712" s="0" t="n">
        <v>27.451417</v>
      </c>
      <c r="AJ712" s="0" t="n">
        <v>0.003126</v>
      </c>
      <c r="AK712" s="0" t="n">
        <v>60</v>
      </c>
      <c r="AL712" s="0" t="n">
        <v>28.684057</v>
      </c>
      <c r="AM712" s="0" t="n">
        <v>0.019922</v>
      </c>
      <c r="AN712" s="0" t="n">
        <v>60</v>
      </c>
      <c r="AO712" s="0" t="n">
        <v>28.578622</v>
      </c>
      <c r="AP712" s="0" t="n">
        <v>0.003502</v>
      </c>
      <c r="AQ712" s="0" t="n">
        <v>60</v>
      </c>
      <c r="AR712" s="0" t="n">
        <v>35.37725</v>
      </c>
      <c r="AS712" s="0" t="n">
        <v>0.684851</v>
      </c>
      <c r="AT712" s="0" t="n">
        <v>60</v>
      </c>
      <c r="AU712" s="0" t="n">
        <v>244.630339</v>
      </c>
      <c r="AV712" s="0" t="n">
        <v>0.130859</v>
      </c>
      <c r="AW712" s="0" t="n">
        <v>59</v>
      </c>
      <c r="AX712" s="0" t="n">
        <v>28.701017</v>
      </c>
      <c r="AY712" s="0" t="n">
        <v>0.006872</v>
      </c>
      <c r="AZ712" s="0" t="n">
        <v>196.617</v>
      </c>
      <c r="BA712" s="0" t="n">
        <v>101.227</v>
      </c>
      <c r="BB712" s="0" t="n">
        <v>-2.853</v>
      </c>
      <c r="BC712" s="0" t="n">
        <f aca="false">AVERAGE(AR710:AR714)</f>
        <v>35.297964</v>
      </c>
      <c r="BD712" s="0" t="n">
        <f aca="false">BC712+0.4</f>
        <v>35.697964</v>
      </c>
    </row>
    <row r="713" customFormat="false" ht="12.75" hidden="false" customHeight="false" outlineLevel="0" collapsed="false">
      <c r="A713" s="0" t="n">
        <v>5</v>
      </c>
      <c r="B713" s="4" t="n">
        <v>40782.8455902778</v>
      </c>
      <c r="C713" s="0" t="n">
        <v>27</v>
      </c>
      <c r="D713" s="0" t="n">
        <v>8</v>
      </c>
      <c r="E713" s="0" t="n">
        <v>2011</v>
      </c>
      <c r="F713" s="0" t="n">
        <v>20</v>
      </c>
      <c r="G713" s="0" t="n">
        <v>17</v>
      </c>
      <c r="H713" s="0" t="n">
        <v>39</v>
      </c>
      <c r="I713" s="0" t="n">
        <f aca="false">31+28+31+30+31+30+31+C713+(F713+G713/60+H713/3600)/24</f>
        <v>239.845590277778</v>
      </c>
      <c r="J713" s="0" t="n">
        <v>9.418767</v>
      </c>
      <c r="K713" s="0" t="n">
        <v>-38.000517</v>
      </c>
      <c r="L713" s="0" t="n">
        <v>357.3</v>
      </c>
      <c r="M713" s="0" t="n">
        <v>9.5</v>
      </c>
      <c r="N713" s="0" t="n">
        <v>1014.677668</v>
      </c>
      <c r="O713" s="0" t="n">
        <v>0.429868</v>
      </c>
      <c r="P713" s="0" t="n">
        <v>59</v>
      </c>
      <c r="Q713" s="0" t="n">
        <v>1010.840499</v>
      </c>
      <c r="R713" s="0" t="n">
        <v>0.275107</v>
      </c>
      <c r="S713" s="0" t="n">
        <v>59</v>
      </c>
      <c r="T713" s="0" t="n">
        <v>0.026509</v>
      </c>
      <c r="U713" s="0" t="n">
        <v>0.078245</v>
      </c>
      <c r="V713" s="0" t="n">
        <v>59</v>
      </c>
      <c r="W713" s="0" t="n">
        <v>377.213911</v>
      </c>
      <c r="X713" s="0" t="n">
        <v>1.162538</v>
      </c>
      <c r="Y713" s="0" t="n">
        <v>59</v>
      </c>
      <c r="Z713" s="0" t="n">
        <v>1006.506949</v>
      </c>
      <c r="AA713" s="0" t="n">
        <v>0.943163</v>
      </c>
      <c r="AB713" s="0" t="n">
        <v>59</v>
      </c>
      <c r="AC713" s="1" t="n">
        <v>379.152712</v>
      </c>
      <c r="AD713" s="0" t="n">
        <v>0.650699</v>
      </c>
      <c r="AE713" s="0" t="n">
        <v>59</v>
      </c>
      <c r="AF713" s="0" t="n">
        <v>-0.026983</v>
      </c>
      <c r="AG713" s="0" t="n">
        <v>0.024584</v>
      </c>
      <c r="AH713" s="0" t="n">
        <v>59</v>
      </c>
      <c r="AI713" s="0" t="n">
        <v>27.445763</v>
      </c>
      <c r="AJ713" s="0" t="n">
        <v>0.004087</v>
      </c>
      <c r="AK713" s="0" t="n">
        <v>59</v>
      </c>
      <c r="AL713" s="0" t="n">
        <v>28.665397</v>
      </c>
      <c r="AM713" s="0" t="n">
        <v>0.03034</v>
      </c>
      <c r="AN713" s="0" t="n">
        <v>59</v>
      </c>
      <c r="AO713" s="0" t="n">
        <v>28.573246</v>
      </c>
      <c r="AP713" s="0" t="n">
        <v>0.009607</v>
      </c>
      <c r="AQ713" s="0" t="n">
        <v>59</v>
      </c>
      <c r="AR713" s="0" t="n">
        <v>35.202405</v>
      </c>
      <c r="AS713" s="0" t="n">
        <v>0.945422</v>
      </c>
      <c r="AT713" s="0" t="n">
        <v>59</v>
      </c>
      <c r="AU713" s="0" t="n">
        <v>244.699831</v>
      </c>
      <c r="AV713" s="0" t="n">
        <v>0.075897</v>
      </c>
      <c r="AW713" s="0" t="n">
        <v>59</v>
      </c>
      <c r="AX713" s="0" t="n">
        <v>28.700169</v>
      </c>
      <c r="AY713" s="0" t="n">
        <v>0.008609</v>
      </c>
      <c r="AZ713" s="0" t="n">
        <v>196.889</v>
      </c>
      <c r="BA713" s="0" t="n">
        <v>101.255</v>
      </c>
      <c r="BB713" s="0" t="n">
        <v>-2.91</v>
      </c>
      <c r="BC713" s="0" t="n">
        <f aca="false">AVERAGE(AR711:AR715)</f>
        <v>35.3429114</v>
      </c>
      <c r="BD713" s="0" t="n">
        <f aca="false">BC713+0.4</f>
        <v>35.7429114</v>
      </c>
    </row>
    <row r="714" customFormat="false" ht="12.75" hidden="false" customHeight="false" outlineLevel="0" collapsed="false">
      <c r="A714" s="0" t="n">
        <v>5</v>
      </c>
      <c r="B714" s="4" t="n">
        <v>40782.8490972222</v>
      </c>
      <c r="C714" s="0" t="n">
        <v>27</v>
      </c>
      <c r="D714" s="0" t="n">
        <v>8</v>
      </c>
      <c r="E714" s="0" t="n">
        <v>2011</v>
      </c>
      <c r="F714" s="0" t="n">
        <v>20</v>
      </c>
      <c r="G714" s="0" t="n">
        <v>22</v>
      </c>
      <c r="H714" s="0" t="n">
        <v>42</v>
      </c>
      <c r="I714" s="0" t="n">
        <f aca="false">31+28+31+30+31+30+31+C714+(F714+G714/60+H714/3600)/24</f>
        <v>239.849097222222</v>
      </c>
      <c r="J714" s="0" t="n">
        <v>9.43255</v>
      </c>
      <c r="K714" s="0" t="n">
        <v>-38.0007</v>
      </c>
      <c r="L714" s="0" t="n">
        <v>359</v>
      </c>
      <c r="M714" s="0" t="n">
        <v>9.6</v>
      </c>
      <c r="N714" s="0" t="n">
        <v>1014.65624</v>
      </c>
      <c r="O714" s="0" t="n">
        <v>0.434135</v>
      </c>
      <c r="P714" s="0" t="n">
        <v>60</v>
      </c>
      <c r="Q714" s="0" t="n">
        <v>1010.817856</v>
      </c>
      <c r="R714" s="0" t="n">
        <v>0.339895</v>
      </c>
      <c r="S714" s="0" t="n">
        <v>60</v>
      </c>
      <c r="T714" s="0" t="n">
        <v>0.083904</v>
      </c>
      <c r="U714" s="0" t="n">
        <v>0.135906</v>
      </c>
      <c r="V714" s="0" t="n">
        <v>60</v>
      </c>
      <c r="W714" s="0" t="n">
        <v>379.056696</v>
      </c>
      <c r="X714" s="0" t="n">
        <v>0.962595</v>
      </c>
      <c r="Y714" s="0" t="n">
        <v>60</v>
      </c>
      <c r="Z714" s="0" t="n">
        <v>1006.361667</v>
      </c>
      <c r="AA714" s="0" t="n">
        <v>0.169317</v>
      </c>
      <c r="AB714" s="0" t="n">
        <v>60</v>
      </c>
      <c r="AC714" s="1" t="n">
        <v>380.676</v>
      </c>
      <c r="AD714" s="0" t="n">
        <v>0.554446</v>
      </c>
      <c r="AE714" s="0" t="n">
        <v>60</v>
      </c>
      <c r="AF714" s="0" t="n">
        <v>0.006383</v>
      </c>
      <c r="AG714" s="0" t="n">
        <v>0.022117</v>
      </c>
      <c r="AH714" s="0" t="n">
        <v>60</v>
      </c>
      <c r="AI714" s="0" t="n">
        <v>27.455333</v>
      </c>
      <c r="AJ714" s="0" t="n">
        <v>0.001963</v>
      </c>
      <c r="AK714" s="0" t="n">
        <v>60</v>
      </c>
      <c r="AL714" s="0" t="n">
        <v>28.679168</v>
      </c>
      <c r="AM714" s="0" t="n">
        <v>0.016429</v>
      </c>
      <c r="AN714" s="0" t="n">
        <v>60</v>
      </c>
      <c r="AO714" s="0" t="n">
        <v>28.594813</v>
      </c>
      <c r="AP714" s="0" t="n">
        <v>0.003532</v>
      </c>
      <c r="AQ714" s="0" t="n">
        <v>60</v>
      </c>
      <c r="AR714" s="0" t="n">
        <v>35.280062</v>
      </c>
      <c r="AS714" s="0" t="n">
        <v>0.855638</v>
      </c>
      <c r="AT714" s="0" t="n">
        <v>60</v>
      </c>
      <c r="AU714" s="0" t="n">
        <v>244.4535</v>
      </c>
      <c r="AV714" s="0" t="n">
        <v>0.083256</v>
      </c>
      <c r="AW714" s="0" t="n">
        <v>60</v>
      </c>
      <c r="AX714" s="0" t="n">
        <v>28.716167</v>
      </c>
      <c r="AY714" s="0" t="n">
        <v>0.006132</v>
      </c>
      <c r="AZ714" s="0" t="n">
        <v>196.6</v>
      </c>
      <c r="BA714" s="0" t="n">
        <v>101.181</v>
      </c>
      <c r="BB714" s="0" t="n">
        <v>-2.763</v>
      </c>
      <c r="BC714" s="0" t="n">
        <f aca="false">AVERAGE(AR712:AR716)</f>
        <v>35.3135732</v>
      </c>
      <c r="BD714" s="0" t="n">
        <f aca="false">BC714+0.4</f>
        <v>35.7135732</v>
      </c>
    </row>
    <row r="715" customFormat="false" ht="12.75" hidden="false" customHeight="false" outlineLevel="0" collapsed="false">
      <c r="A715" s="0" t="n">
        <v>5</v>
      </c>
      <c r="B715" s="4" t="n">
        <v>40782.8526157407</v>
      </c>
      <c r="C715" s="0" t="n">
        <v>27</v>
      </c>
      <c r="D715" s="0" t="n">
        <v>8</v>
      </c>
      <c r="E715" s="0" t="n">
        <v>2011</v>
      </c>
      <c r="F715" s="0" t="n">
        <v>20</v>
      </c>
      <c r="G715" s="0" t="n">
        <v>27</v>
      </c>
      <c r="H715" s="0" t="n">
        <v>46</v>
      </c>
      <c r="I715" s="0" t="n">
        <f aca="false">31+28+31+30+31+30+31+C715+(F715+G715/60+H715/3600)/24</f>
        <v>239.852615740741</v>
      </c>
      <c r="J715" s="0" t="n">
        <v>9.446317</v>
      </c>
      <c r="K715" s="0" t="n">
        <v>-38.000917</v>
      </c>
      <c r="L715" s="0" t="n">
        <v>357.7</v>
      </c>
      <c r="M715" s="0" t="n">
        <v>9.5</v>
      </c>
      <c r="N715" s="0" t="n">
        <v>1014.916911</v>
      </c>
      <c r="O715" s="0" t="n">
        <v>0.442022</v>
      </c>
      <c r="P715" s="0" t="n">
        <v>60</v>
      </c>
      <c r="Q715" s="0" t="n">
        <v>1010.798306</v>
      </c>
      <c r="R715" s="0" t="n">
        <v>0.21557</v>
      </c>
      <c r="S715" s="0" t="n">
        <v>60</v>
      </c>
      <c r="T715" s="0" t="n">
        <v>0.011404</v>
      </c>
      <c r="U715" s="0" t="n">
        <v>0.037501</v>
      </c>
      <c r="V715" s="0" t="n">
        <v>60</v>
      </c>
      <c r="W715" s="0" t="n">
        <v>378.054741</v>
      </c>
      <c r="X715" s="0" t="n">
        <v>1.286856</v>
      </c>
      <c r="Y715" s="0" t="n">
        <v>60</v>
      </c>
      <c r="Z715" s="0" t="n">
        <v>1006.640833</v>
      </c>
      <c r="AA715" s="0" t="n">
        <v>0.202152</v>
      </c>
      <c r="AB715" s="0" t="n">
        <v>60</v>
      </c>
      <c r="AC715" s="1" t="n">
        <v>379.812667</v>
      </c>
      <c r="AD715" s="0" t="n">
        <v>0.606915</v>
      </c>
      <c r="AE715" s="0" t="n">
        <v>60</v>
      </c>
      <c r="AF715" s="0" t="n">
        <v>-0.042967</v>
      </c>
      <c r="AG715" s="0" t="n">
        <v>0.019966</v>
      </c>
      <c r="AH715" s="0" t="n">
        <v>60</v>
      </c>
      <c r="AI715" s="0" t="n">
        <v>27.455517</v>
      </c>
      <c r="AJ715" s="0" t="n">
        <v>0.003357</v>
      </c>
      <c r="AK715" s="0" t="n">
        <v>60</v>
      </c>
      <c r="AL715" s="0" t="n">
        <v>28.658718</v>
      </c>
      <c r="AM715" s="0" t="n">
        <v>0.023819</v>
      </c>
      <c r="AN715" s="0" t="n">
        <v>60</v>
      </c>
      <c r="AO715" s="0" t="n">
        <v>28.595391</v>
      </c>
      <c r="AP715" s="0" t="n">
        <v>0.004735</v>
      </c>
      <c r="AQ715" s="0" t="n">
        <v>60</v>
      </c>
      <c r="AR715" s="0" t="n">
        <v>35.411494</v>
      </c>
      <c r="AS715" s="0" t="n">
        <v>0.856003</v>
      </c>
      <c r="AT715" s="0" t="n">
        <v>60</v>
      </c>
      <c r="AU715" s="0" t="n">
        <v>244.397627</v>
      </c>
      <c r="AV715" s="0" t="n">
        <v>0.060211</v>
      </c>
      <c r="AW715" s="0" t="n">
        <v>59</v>
      </c>
      <c r="AX715" s="0" t="n">
        <v>28.712542</v>
      </c>
      <c r="AY715" s="0" t="n">
        <v>0.006323</v>
      </c>
      <c r="AZ715" s="0" t="n">
        <v>196.392</v>
      </c>
      <c r="BA715" s="0" t="n">
        <v>101.152</v>
      </c>
      <c r="BB715" s="0" t="n">
        <v>-2.704</v>
      </c>
      <c r="BC715" s="0" t="n">
        <f aca="false">AVERAGE(AR713:AR717)</f>
        <v>35.3126604</v>
      </c>
      <c r="BD715" s="0" t="n">
        <f aca="false">BC715+0.4</f>
        <v>35.7126604</v>
      </c>
    </row>
    <row r="716" customFormat="false" ht="12.75" hidden="false" customHeight="false" outlineLevel="0" collapsed="false">
      <c r="A716" s="0" t="n">
        <v>5</v>
      </c>
      <c r="B716" s="4" t="n">
        <v>40782.856087963</v>
      </c>
      <c r="C716" s="0" t="n">
        <v>27</v>
      </c>
      <c r="D716" s="0" t="n">
        <v>8</v>
      </c>
      <c r="E716" s="0" t="n">
        <v>2011</v>
      </c>
      <c r="F716" s="0" t="n">
        <v>20</v>
      </c>
      <c r="G716" s="0" t="n">
        <v>32</v>
      </c>
      <c r="H716" s="0" t="n">
        <v>46</v>
      </c>
      <c r="I716" s="0" t="n">
        <f aca="false">31+28+31+30+31+30+31+C716+(F716+G716/60+H716/3600)/24</f>
        <v>239.856087962963</v>
      </c>
      <c r="J716" s="0" t="n">
        <v>9.460217</v>
      </c>
      <c r="K716" s="0" t="n">
        <v>-38.000817</v>
      </c>
      <c r="L716" s="0" t="n">
        <v>360</v>
      </c>
      <c r="M716" s="0" t="n">
        <v>10.3</v>
      </c>
      <c r="N716" s="0" t="n">
        <v>1015.035539</v>
      </c>
      <c r="O716" s="0" t="n">
        <v>0.501888</v>
      </c>
      <c r="P716" s="0" t="n">
        <v>59</v>
      </c>
      <c r="Q716" s="0" t="n">
        <v>1010.93328</v>
      </c>
      <c r="R716" s="0" t="n">
        <v>0.325126</v>
      </c>
      <c r="S716" s="0" t="n">
        <v>59</v>
      </c>
      <c r="T716" s="0" t="n">
        <v>0.009941</v>
      </c>
      <c r="U716" s="0" t="n">
        <v>0.044259</v>
      </c>
      <c r="V716" s="0" t="n">
        <v>59</v>
      </c>
      <c r="W716" s="0" t="n">
        <v>377.064798</v>
      </c>
      <c r="X716" s="0" t="n">
        <v>1.112899</v>
      </c>
      <c r="Y716" s="0" t="n">
        <v>59</v>
      </c>
      <c r="Z716" s="0" t="n">
        <v>1006.872542</v>
      </c>
      <c r="AA716" s="0" t="n">
        <v>0.969436</v>
      </c>
      <c r="AB716" s="0" t="n">
        <v>59</v>
      </c>
      <c r="AC716" s="1" t="n">
        <v>378.727797</v>
      </c>
      <c r="AD716" s="0" t="n">
        <v>0.422232</v>
      </c>
      <c r="AE716" s="0" t="n">
        <v>59</v>
      </c>
      <c r="AF716" s="0" t="n">
        <v>-0.053593</v>
      </c>
      <c r="AG716" s="0" t="n">
        <v>0.026027</v>
      </c>
      <c r="AH716" s="0" t="n">
        <v>59</v>
      </c>
      <c r="AI716" s="0" t="n">
        <v>27.456661</v>
      </c>
      <c r="AJ716" s="0" t="n">
        <v>0.003021</v>
      </c>
      <c r="AK716" s="0" t="n">
        <v>59</v>
      </c>
      <c r="AL716" s="0" t="n">
        <v>28.636515</v>
      </c>
      <c r="AM716" s="0" t="n">
        <v>0.022682</v>
      </c>
      <c r="AN716" s="0" t="n">
        <v>59</v>
      </c>
      <c r="AO716" s="0" t="n">
        <v>28.579949</v>
      </c>
      <c r="AP716" s="0" t="n">
        <v>0.00575</v>
      </c>
      <c r="AQ716" s="0" t="n">
        <v>59</v>
      </c>
      <c r="AR716" s="0" t="n">
        <v>35.296655</v>
      </c>
      <c r="AS716" s="0" t="n">
        <v>0.933895</v>
      </c>
      <c r="AT716" s="0" t="n">
        <v>59</v>
      </c>
      <c r="AU716" s="0" t="n">
        <v>244.48</v>
      </c>
      <c r="AV716" s="0" t="n">
        <v>0.101642</v>
      </c>
      <c r="AW716" s="0" t="n">
        <v>59</v>
      </c>
      <c r="AX716" s="0" t="n">
        <v>28.69322</v>
      </c>
      <c r="AY716" s="0" t="n">
        <v>0.010412</v>
      </c>
      <c r="AZ716" s="0" t="n">
        <v>196.594</v>
      </c>
      <c r="BA716" s="0" t="n">
        <v>101.151</v>
      </c>
      <c r="BB716" s="0" t="n">
        <v>-2.708</v>
      </c>
      <c r="BC716" s="0" t="n">
        <f aca="false">AVERAGE(AR714:AR718)</f>
        <v>35.328327</v>
      </c>
      <c r="BD716" s="0" t="n">
        <f aca="false">BC716+0.4</f>
        <v>35.728327</v>
      </c>
    </row>
    <row r="717" customFormat="false" ht="12.75" hidden="false" customHeight="false" outlineLevel="0" collapsed="false">
      <c r="A717" s="0" t="n">
        <v>5</v>
      </c>
      <c r="B717" s="4" t="n">
        <v>40782.8596064815</v>
      </c>
      <c r="C717" s="0" t="n">
        <v>27</v>
      </c>
      <c r="D717" s="0" t="n">
        <v>8</v>
      </c>
      <c r="E717" s="0" t="n">
        <v>2011</v>
      </c>
      <c r="F717" s="0" t="n">
        <v>20</v>
      </c>
      <c r="G717" s="0" t="n">
        <v>37</v>
      </c>
      <c r="H717" s="0" t="n">
        <v>50</v>
      </c>
      <c r="I717" s="0" t="n">
        <f aca="false">31+28+31+30+31+30+31+C717+(F717+G717/60+H717/3600)/24</f>
        <v>239.859606481481</v>
      </c>
      <c r="J717" s="0" t="n">
        <v>9.47435</v>
      </c>
      <c r="K717" s="0" t="n">
        <v>-38.00065</v>
      </c>
      <c r="L717" s="0" t="n">
        <v>3.6</v>
      </c>
      <c r="M717" s="0" t="n">
        <v>9.7</v>
      </c>
      <c r="N717" s="0" t="n">
        <v>1014.753992</v>
      </c>
      <c r="O717" s="0" t="n">
        <v>0.545853</v>
      </c>
      <c r="P717" s="0" t="n">
        <v>60</v>
      </c>
      <c r="Q717" s="0" t="n">
        <v>1011.026393</v>
      </c>
      <c r="R717" s="0" t="n">
        <v>0.362998</v>
      </c>
      <c r="S717" s="0" t="n">
        <v>60</v>
      </c>
      <c r="T717" s="0" t="n">
        <v>0.022809</v>
      </c>
      <c r="U717" s="0" t="n">
        <v>0.076604</v>
      </c>
      <c r="V717" s="0" t="n">
        <v>60</v>
      </c>
      <c r="W717" s="0" t="n">
        <v>378.087325</v>
      </c>
      <c r="X717" s="0" t="n">
        <v>0.987271</v>
      </c>
      <c r="Y717" s="0" t="n">
        <v>60</v>
      </c>
      <c r="Z717" s="0" t="n">
        <v>1006.645</v>
      </c>
      <c r="AA717" s="0" t="n">
        <v>0.252717</v>
      </c>
      <c r="AB717" s="0" t="n">
        <v>60</v>
      </c>
      <c r="AC717" s="1" t="n">
        <v>379.895333</v>
      </c>
      <c r="AD717" s="0" t="n">
        <v>0.600814</v>
      </c>
      <c r="AE717" s="0" t="n">
        <v>60</v>
      </c>
      <c r="AF717" s="0" t="n">
        <v>-0.026683</v>
      </c>
      <c r="AG717" s="0" t="n">
        <v>0.027716</v>
      </c>
      <c r="AH717" s="0" t="n">
        <v>60</v>
      </c>
      <c r="AI717" s="0" t="n">
        <v>27.454333</v>
      </c>
      <c r="AJ717" s="0" t="n">
        <v>0.002575</v>
      </c>
      <c r="AK717" s="0" t="n">
        <v>60</v>
      </c>
      <c r="AL717" s="0" t="n">
        <v>28.642018</v>
      </c>
      <c r="AM717" s="0" t="n">
        <v>0.028359</v>
      </c>
      <c r="AN717" s="0" t="n">
        <v>60</v>
      </c>
      <c r="AO717" s="0" t="n">
        <v>28.543859</v>
      </c>
      <c r="AP717" s="0" t="n">
        <v>0.013327</v>
      </c>
      <c r="AQ717" s="0" t="n">
        <v>60</v>
      </c>
      <c r="AR717" s="0" t="n">
        <v>35.372686</v>
      </c>
      <c r="AS717" s="0" t="n">
        <v>0.837677</v>
      </c>
      <c r="AT717" s="0" t="n">
        <v>60</v>
      </c>
      <c r="AU717" s="0" t="n">
        <v>244.891186</v>
      </c>
      <c r="AV717" s="0" t="n">
        <v>0.190001</v>
      </c>
      <c r="AW717" s="0" t="n">
        <v>59</v>
      </c>
      <c r="AX717" s="0" t="n">
        <v>28.651356</v>
      </c>
      <c r="AY717" s="0" t="n">
        <v>0.013059</v>
      </c>
      <c r="AZ717" s="0" t="n">
        <v>196.816</v>
      </c>
      <c r="BA717" s="0" t="n">
        <v>101.247</v>
      </c>
      <c r="BB717" s="0" t="n">
        <v>-2.893</v>
      </c>
      <c r="BC717" s="0" t="n">
        <f aca="false">AVERAGE(AR715:AR719)</f>
        <v>35.3505444</v>
      </c>
      <c r="BD717" s="0" t="n">
        <f aca="false">BC717+0.4</f>
        <v>35.7505444</v>
      </c>
    </row>
    <row r="718" customFormat="false" ht="12.75" hidden="false" customHeight="false" outlineLevel="0" collapsed="false">
      <c r="A718" s="0" t="n">
        <v>5</v>
      </c>
      <c r="B718" s="4" t="n">
        <v>40782.9094791667</v>
      </c>
      <c r="C718" s="0" t="n">
        <v>27</v>
      </c>
      <c r="D718" s="0" t="n">
        <v>8</v>
      </c>
      <c r="E718" s="0" t="n">
        <v>2011</v>
      </c>
      <c r="F718" s="0" t="n">
        <v>21</v>
      </c>
      <c r="G718" s="0" t="n">
        <v>49</v>
      </c>
      <c r="H718" s="0" t="n">
        <v>39</v>
      </c>
      <c r="I718" s="0" t="n">
        <f aca="false">31+28+31+30+31+30+31+C718+(F718+G718/60+H718/3600)/24</f>
        <v>239.909479166667</v>
      </c>
      <c r="J718" s="0" t="n">
        <v>9.675867</v>
      </c>
      <c r="K718" s="0" t="n">
        <v>-38.000317</v>
      </c>
      <c r="L718" s="0" t="n">
        <v>359.9</v>
      </c>
      <c r="M718" s="0" t="n">
        <v>10.6</v>
      </c>
      <c r="N718" s="0" t="n">
        <v>1014.747475</v>
      </c>
      <c r="O718" s="0" t="n">
        <v>0.531299</v>
      </c>
      <c r="P718" s="0" t="n">
        <v>60</v>
      </c>
      <c r="Q718" s="0" t="n">
        <v>1011.736722</v>
      </c>
      <c r="R718" s="0" t="n">
        <v>0.300007</v>
      </c>
      <c r="S718" s="0" t="n">
        <v>60</v>
      </c>
      <c r="T718" s="0" t="n">
        <v>0.000815</v>
      </c>
      <c r="U718" s="0" t="n">
        <v>0.00631</v>
      </c>
      <c r="V718" s="0" t="n">
        <v>60</v>
      </c>
      <c r="W718" s="0" t="n">
        <v>378.958944</v>
      </c>
      <c r="X718" s="0" t="n">
        <v>0.916926</v>
      </c>
      <c r="Y718" s="0" t="n">
        <v>60</v>
      </c>
      <c r="Z718" s="0" t="n">
        <v>1006.563333</v>
      </c>
      <c r="AA718" s="0" t="n">
        <v>0.25165</v>
      </c>
      <c r="AB718" s="0" t="n">
        <v>60</v>
      </c>
      <c r="AC718" s="1" t="n">
        <v>380.718667</v>
      </c>
      <c r="AD718" s="0" t="n">
        <v>0.515023</v>
      </c>
      <c r="AE718" s="0" t="n">
        <v>60</v>
      </c>
      <c r="AF718" s="0" t="n">
        <v>-0.07315</v>
      </c>
      <c r="AG718" s="0" t="n">
        <v>0.001929</v>
      </c>
      <c r="AH718" s="0" t="n">
        <v>60</v>
      </c>
      <c r="AI718" s="0" t="n">
        <v>27.721117</v>
      </c>
      <c r="AJ718" s="0" t="n">
        <v>0.008064</v>
      </c>
      <c r="AK718" s="0" t="n">
        <v>60</v>
      </c>
      <c r="AL718" s="0" t="n">
        <v>28.574777</v>
      </c>
      <c r="AM718" s="0" t="n">
        <v>0.012341</v>
      </c>
      <c r="AN718" s="0" t="n">
        <v>60</v>
      </c>
      <c r="AO718" s="0" t="n">
        <v>28.431914</v>
      </c>
      <c r="AP718" s="0" t="n">
        <v>0.004423</v>
      </c>
      <c r="AQ718" s="0" t="n">
        <v>60</v>
      </c>
      <c r="AR718" s="0" t="n">
        <v>35.280738</v>
      </c>
      <c r="AS718" s="0" t="n">
        <v>1.095407</v>
      </c>
      <c r="AT718" s="0" t="n">
        <v>60</v>
      </c>
      <c r="AU718" s="0" t="n">
        <v>245.372833</v>
      </c>
      <c r="AV718" s="0" t="n">
        <v>0.141458</v>
      </c>
      <c r="AW718" s="0" t="n">
        <v>60</v>
      </c>
      <c r="AX718" s="0" t="n">
        <v>28.556667</v>
      </c>
      <c r="AY718" s="0" t="n">
        <v>0.006289</v>
      </c>
      <c r="AZ718" s="0" t="n">
        <v>197.286</v>
      </c>
      <c r="BA718" s="0" t="n">
        <v>101.277</v>
      </c>
      <c r="BB718" s="0" t="n">
        <v>-2.959</v>
      </c>
      <c r="BC718" s="0" t="n">
        <f aca="false">AVERAGE(AR716:AR720)</f>
        <v>35.3493148</v>
      </c>
      <c r="BD718" s="0" t="n">
        <f aca="false">BC718+0.4</f>
        <v>35.7493148</v>
      </c>
    </row>
    <row r="719" customFormat="false" ht="12.75" hidden="false" customHeight="false" outlineLevel="0" collapsed="false">
      <c r="A719" s="0" t="n">
        <v>5</v>
      </c>
      <c r="B719" s="4" t="n">
        <v>40782.9130324074</v>
      </c>
      <c r="C719" s="0" t="n">
        <v>27</v>
      </c>
      <c r="D719" s="0" t="n">
        <v>8</v>
      </c>
      <c r="E719" s="0" t="n">
        <v>2011</v>
      </c>
      <c r="F719" s="0" t="n">
        <v>21</v>
      </c>
      <c r="G719" s="0" t="n">
        <v>54</v>
      </c>
      <c r="H719" s="0" t="n">
        <v>46</v>
      </c>
      <c r="I719" s="0" t="n">
        <f aca="false">31+28+31+30+31+30+31+C719+(F719+G719/60+H719/3600)/24</f>
        <v>239.913032407407</v>
      </c>
      <c r="J719" s="0" t="n">
        <v>9.690533</v>
      </c>
      <c r="K719" s="0" t="n">
        <v>-38.000617</v>
      </c>
      <c r="L719" s="0" t="n">
        <v>357.4</v>
      </c>
      <c r="M719" s="0" t="n">
        <v>10.3</v>
      </c>
      <c r="N719" s="0" t="n">
        <v>1014.727924</v>
      </c>
      <c r="O719" s="0" t="n">
        <v>0.51053</v>
      </c>
      <c r="P719" s="0" t="n">
        <v>60</v>
      </c>
      <c r="Q719" s="0" t="n">
        <v>1011.717172</v>
      </c>
      <c r="R719" s="0" t="n">
        <v>0.374706</v>
      </c>
      <c r="S719" s="0" t="n">
        <v>60</v>
      </c>
      <c r="T719" s="0" t="n">
        <v>0.002444</v>
      </c>
      <c r="U719" s="0" t="n">
        <v>0.014013</v>
      </c>
      <c r="V719" s="0" t="n">
        <v>60</v>
      </c>
      <c r="W719" s="0" t="n">
        <v>378.29912</v>
      </c>
      <c r="X719" s="0" t="n">
        <v>0.952341</v>
      </c>
      <c r="Y719" s="0" t="n">
        <v>60</v>
      </c>
      <c r="Z719" s="0" t="n">
        <v>1006.649667</v>
      </c>
      <c r="AA719" s="0" t="n">
        <v>1.029486</v>
      </c>
      <c r="AB719" s="0" t="n">
        <v>60</v>
      </c>
      <c r="AC719" s="1" t="n">
        <v>380.095</v>
      </c>
      <c r="AD719" s="0" t="n">
        <v>0.383505</v>
      </c>
      <c r="AE719" s="0" t="n">
        <v>60</v>
      </c>
      <c r="AF719" s="0" t="n">
        <v>-0.072817</v>
      </c>
      <c r="AG719" s="0" t="n">
        <v>0.001918</v>
      </c>
      <c r="AH719" s="0" t="n">
        <v>60</v>
      </c>
      <c r="AI719" s="0" t="n">
        <v>27.74605</v>
      </c>
      <c r="AJ719" s="0" t="n">
        <v>0.01024</v>
      </c>
      <c r="AK719" s="0" t="n">
        <v>60</v>
      </c>
      <c r="AL719" s="0" t="n">
        <v>28.571425</v>
      </c>
      <c r="AM719" s="0" t="n">
        <v>0.014741</v>
      </c>
      <c r="AN719" s="0" t="n">
        <v>60</v>
      </c>
      <c r="AO719" s="0" t="n">
        <v>28.428584</v>
      </c>
      <c r="AP719" s="0" t="n">
        <v>0.003727</v>
      </c>
      <c r="AQ719" s="0" t="n">
        <v>60</v>
      </c>
      <c r="AR719" s="0" t="n">
        <v>35.391149</v>
      </c>
      <c r="AS719" s="0" t="n">
        <v>0.767913</v>
      </c>
      <c r="AT719" s="0" t="n">
        <v>60</v>
      </c>
      <c r="AU719" s="0" t="n">
        <v>245.628475</v>
      </c>
      <c r="AV719" s="0" t="n">
        <v>0.092379</v>
      </c>
      <c r="AW719" s="0" t="n">
        <v>59</v>
      </c>
      <c r="AX719" s="0" t="n">
        <v>28.548475</v>
      </c>
      <c r="AY719" s="0" t="n">
        <v>0.005817</v>
      </c>
      <c r="AZ719" s="0" t="n">
        <v>197.351</v>
      </c>
      <c r="BA719" s="0" t="n">
        <v>101.368</v>
      </c>
      <c r="BB719" s="0" t="n">
        <v>-3.134</v>
      </c>
      <c r="BC719" s="0" t="n">
        <f aca="false">AVERAGE(AR717:AR721)</f>
        <v>35.3012814</v>
      </c>
      <c r="BD719" s="0" t="n">
        <f aca="false">BC719+0.4</f>
        <v>35.7012814</v>
      </c>
    </row>
    <row r="720" customFormat="false" ht="12.75" hidden="false" customHeight="false" outlineLevel="0" collapsed="false">
      <c r="A720" s="0" t="n">
        <v>5</v>
      </c>
      <c r="B720" s="4" t="n">
        <v>40782.9165277778</v>
      </c>
      <c r="C720" s="0" t="n">
        <v>27</v>
      </c>
      <c r="D720" s="0" t="n">
        <v>8</v>
      </c>
      <c r="E720" s="0" t="n">
        <v>2011</v>
      </c>
      <c r="F720" s="0" t="n">
        <v>21</v>
      </c>
      <c r="G720" s="0" t="n">
        <v>59</v>
      </c>
      <c r="H720" s="0" t="n">
        <v>48</v>
      </c>
      <c r="I720" s="0" t="n">
        <f aca="false">31+28+31+30+31+30+31+C720+(F720+G720/60+H720/3600)/24</f>
        <v>239.916527777778</v>
      </c>
      <c r="J720" s="0" t="n">
        <v>9.70515</v>
      </c>
      <c r="K720" s="0" t="n">
        <v>-38.000883</v>
      </c>
      <c r="L720" s="0" t="n">
        <v>1.4</v>
      </c>
      <c r="M720" s="0" t="n">
        <v>10.3</v>
      </c>
      <c r="N720" s="0" t="n">
        <v>1014.10883</v>
      </c>
      <c r="O720" s="0" t="n">
        <v>0.529833</v>
      </c>
      <c r="P720" s="0" t="n">
        <v>60</v>
      </c>
      <c r="Q720" s="0" t="n">
        <v>1011.580319</v>
      </c>
      <c r="R720" s="0" t="n">
        <v>0.259231</v>
      </c>
      <c r="S720" s="0" t="n">
        <v>60</v>
      </c>
      <c r="T720" s="0" t="n">
        <v>0.005702</v>
      </c>
      <c r="U720" s="0" t="n">
        <v>0.020305</v>
      </c>
      <c r="V720" s="0" t="n">
        <v>60</v>
      </c>
      <c r="W720" s="0" t="n">
        <v>379.015966</v>
      </c>
      <c r="X720" s="0" t="n">
        <v>1.171455</v>
      </c>
      <c r="Y720" s="0" t="n">
        <v>60</v>
      </c>
      <c r="Z720" s="0" t="n">
        <v>1006.168667</v>
      </c>
      <c r="AA720" s="0" t="n">
        <v>0.425909</v>
      </c>
      <c r="AB720" s="0" t="n">
        <v>60</v>
      </c>
      <c r="AC720" s="1" t="n">
        <v>380.865833</v>
      </c>
      <c r="AD720" s="0" t="n">
        <v>0.582797</v>
      </c>
      <c r="AE720" s="0" t="n">
        <v>60</v>
      </c>
      <c r="AF720" s="0" t="n">
        <v>-0.068717</v>
      </c>
      <c r="AG720" s="0" t="n">
        <v>0.004687</v>
      </c>
      <c r="AH720" s="0" t="n">
        <v>60</v>
      </c>
      <c r="AI720" s="0" t="n">
        <v>27.755683</v>
      </c>
      <c r="AJ720" s="0" t="n">
        <v>0.004168</v>
      </c>
      <c r="AK720" s="0" t="n">
        <v>60</v>
      </c>
      <c r="AL720" s="0" t="n">
        <v>28.530977</v>
      </c>
      <c r="AM720" s="0" t="n">
        <v>0.022568</v>
      </c>
      <c r="AN720" s="0" t="n">
        <v>60</v>
      </c>
      <c r="AO720" s="0" t="n">
        <v>28.415619</v>
      </c>
      <c r="AP720" s="0" t="n">
        <v>0.010785</v>
      </c>
      <c r="AQ720" s="0" t="n">
        <v>60</v>
      </c>
      <c r="AR720" s="0" t="n">
        <v>35.405346</v>
      </c>
      <c r="AS720" s="0" t="n">
        <v>0.931277</v>
      </c>
      <c r="AT720" s="0" t="n">
        <v>60</v>
      </c>
      <c r="AU720" s="0" t="n">
        <v>245.767</v>
      </c>
      <c r="AV720" s="0" t="n">
        <v>0.068205</v>
      </c>
      <c r="AW720" s="0" t="n">
        <v>60</v>
      </c>
      <c r="AX720" s="0" t="n">
        <v>28.529667</v>
      </c>
      <c r="AY720" s="0" t="n">
        <v>0.012069</v>
      </c>
      <c r="AZ720" s="0" t="n">
        <v>197.438</v>
      </c>
      <c r="BA720" s="0" t="n">
        <v>101.391</v>
      </c>
      <c r="BB720" s="0" t="n">
        <v>-3.18</v>
      </c>
      <c r="BC720" s="0" t="n">
        <f aca="false">AVERAGE(AR718:AR722)</f>
        <v>35.2734508</v>
      </c>
      <c r="BD720" s="0" t="n">
        <f aca="false">BC720+0.4</f>
        <v>35.6734508</v>
      </c>
    </row>
    <row r="721" customFormat="false" ht="12.75" hidden="false" customHeight="false" outlineLevel="0" collapsed="false">
      <c r="A721" s="0" t="n">
        <v>5</v>
      </c>
      <c r="B721" s="4" t="n">
        <v>40782.9200347222</v>
      </c>
      <c r="C721" s="0" t="n">
        <v>27</v>
      </c>
      <c r="D721" s="0" t="n">
        <v>8</v>
      </c>
      <c r="E721" s="0" t="n">
        <v>2011</v>
      </c>
      <c r="F721" s="0" t="n">
        <v>22</v>
      </c>
      <c r="G721" s="0" t="n">
        <v>4</v>
      </c>
      <c r="H721" s="0" t="n">
        <v>51</v>
      </c>
      <c r="I721" s="0" t="n">
        <f aca="false">31+28+31+30+31+30+31+C721+(F721+G721/60+H721/3600)/24</f>
        <v>239.920034722222</v>
      </c>
      <c r="J721" s="0" t="n">
        <v>9.7193</v>
      </c>
      <c r="K721" s="0" t="n">
        <v>-38.0003</v>
      </c>
      <c r="L721" s="0" t="n">
        <v>7.3</v>
      </c>
      <c r="M721" s="0" t="n">
        <v>9.7</v>
      </c>
      <c r="N721" s="0" t="n">
        <v>1014.734441</v>
      </c>
      <c r="O721" s="0" t="n">
        <v>0.582038</v>
      </c>
      <c r="P721" s="0" t="n">
        <v>60</v>
      </c>
      <c r="Q721" s="0" t="n">
        <v>1011.63897</v>
      </c>
      <c r="R721" s="0" t="n">
        <v>0.292352</v>
      </c>
      <c r="S721" s="0" t="n">
        <v>60</v>
      </c>
      <c r="T721" s="0" t="n">
        <v>0.001629</v>
      </c>
      <c r="U721" s="0" t="n">
        <v>0.01262</v>
      </c>
      <c r="V721" s="0" t="n">
        <v>60</v>
      </c>
      <c r="W721" s="0" t="n">
        <v>376.889866</v>
      </c>
      <c r="X721" s="0" t="n">
        <v>1.20762</v>
      </c>
      <c r="Y721" s="0" t="n">
        <v>60</v>
      </c>
      <c r="Z721" s="0" t="n">
        <v>1006.516667</v>
      </c>
      <c r="AA721" s="0" t="n">
        <v>0.291418</v>
      </c>
      <c r="AB721" s="0" t="n">
        <v>60</v>
      </c>
      <c r="AC721" s="1" t="n">
        <v>378.696</v>
      </c>
      <c r="AD721" s="0" t="n">
        <v>0.830038</v>
      </c>
      <c r="AE721" s="0" t="n">
        <v>60</v>
      </c>
      <c r="AF721" s="0" t="n">
        <v>-0.072433</v>
      </c>
      <c r="AG721" s="0" t="n">
        <v>0.003083</v>
      </c>
      <c r="AH721" s="0" t="n">
        <v>60</v>
      </c>
      <c r="AI721" s="0" t="n">
        <v>27.758233</v>
      </c>
      <c r="AJ721" s="0" t="n">
        <v>0.002197</v>
      </c>
      <c r="AK721" s="0" t="n">
        <v>60</v>
      </c>
      <c r="AL721" s="0" t="n">
        <v>28.518828</v>
      </c>
      <c r="AM721" s="0" t="n">
        <v>0.013739</v>
      </c>
      <c r="AN721" s="0" t="n">
        <v>60</v>
      </c>
      <c r="AO721" s="0" t="n">
        <v>28.37805</v>
      </c>
      <c r="AP721" s="0" t="n">
        <v>0.008846</v>
      </c>
      <c r="AQ721" s="0" t="n">
        <v>60</v>
      </c>
      <c r="AR721" s="0" t="n">
        <v>35.056488</v>
      </c>
      <c r="AS721" s="0" t="n">
        <v>2.23202</v>
      </c>
      <c r="AT721" s="0" t="n">
        <v>60</v>
      </c>
      <c r="AU721" s="0" t="n">
        <v>245.545667</v>
      </c>
      <c r="AV721" s="0" t="n">
        <v>0.077817</v>
      </c>
      <c r="AW721" s="0" t="n">
        <v>60</v>
      </c>
      <c r="AX721" s="0" t="n">
        <v>28.4995</v>
      </c>
      <c r="AY721" s="0" t="n">
        <v>0.005017</v>
      </c>
      <c r="AZ721" s="0" t="n">
        <v>197.685</v>
      </c>
      <c r="BA721" s="0" t="n">
        <v>101.247</v>
      </c>
      <c r="BB721" s="0" t="n">
        <v>-2.907</v>
      </c>
      <c r="BC721" s="0" t="n">
        <f aca="false">AVERAGE(AR719:AR723)</f>
        <v>35.2878944</v>
      </c>
      <c r="BD721" s="0" t="n">
        <f aca="false">BC721+0.4</f>
        <v>35.6878944</v>
      </c>
    </row>
    <row r="722" customFormat="false" ht="12.75" hidden="false" customHeight="false" outlineLevel="0" collapsed="false">
      <c r="A722" s="0" t="n">
        <v>5</v>
      </c>
      <c r="B722" s="4" t="n">
        <v>40782.9235416667</v>
      </c>
      <c r="C722" s="0" t="n">
        <v>27</v>
      </c>
      <c r="D722" s="0" t="n">
        <v>8</v>
      </c>
      <c r="E722" s="0" t="n">
        <v>2011</v>
      </c>
      <c r="F722" s="0" t="n">
        <v>22</v>
      </c>
      <c r="G722" s="0" t="n">
        <v>9</v>
      </c>
      <c r="H722" s="0" t="n">
        <v>54</v>
      </c>
      <c r="I722" s="0" t="n">
        <f aca="false">31+28+31+30+31+30+31+C722+(F722+G722/60+H722/3600)/24</f>
        <v>239.923541666667</v>
      </c>
      <c r="J722" s="0" t="n">
        <v>9.73335</v>
      </c>
      <c r="K722" s="0" t="n">
        <v>-37.9992</v>
      </c>
      <c r="L722" s="0" t="n">
        <v>1.7</v>
      </c>
      <c r="M722" s="0" t="n">
        <v>7.4</v>
      </c>
      <c r="N722" s="0" t="n">
        <v>1014.671041</v>
      </c>
      <c r="O722" s="0" t="n">
        <v>0.537646</v>
      </c>
      <c r="P722" s="0" t="n">
        <v>59</v>
      </c>
      <c r="Q722" s="0" t="n">
        <v>1011.721921</v>
      </c>
      <c r="R722" s="0" t="n">
        <v>0.297875</v>
      </c>
      <c r="S722" s="0" t="n">
        <v>59</v>
      </c>
      <c r="T722" s="0" t="n">
        <v>0.003314</v>
      </c>
      <c r="U722" s="0" t="n">
        <v>0.017842</v>
      </c>
      <c r="V722" s="0" t="n">
        <v>59</v>
      </c>
      <c r="W722" s="0" t="n">
        <v>376.00444</v>
      </c>
      <c r="X722" s="0" t="n">
        <v>1.047697</v>
      </c>
      <c r="Y722" s="0" t="n">
        <v>59</v>
      </c>
      <c r="Z722" s="0" t="n">
        <v>1006.731525</v>
      </c>
      <c r="AA722" s="0" t="n">
        <v>1.017869</v>
      </c>
      <c r="AB722" s="0" t="n">
        <v>59</v>
      </c>
      <c r="AC722" s="1" t="n">
        <v>377.854576</v>
      </c>
      <c r="AD722" s="0" t="n">
        <v>0.488465</v>
      </c>
      <c r="AE722" s="0" t="n">
        <v>59</v>
      </c>
      <c r="AF722" s="0" t="n">
        <v>-0.07261</v>
      </c>
      <c r="AG722" s="0" t="n">
        <v>0.003774</v>
      </c>
      <c r="AH722" s="0" t="n">
        <v>59</v>
      </c>
      <c r="AI722" s="0" t="n">
        <v>27.778305</v>
      </c>
      <c r="AJ722" s="0" t="n">
        <v>0.012856</v>
      </c>
      <c r="AK722" s="0" t="n">
        <v>59</v>
      </c>
      <c r="AL722" s="0" t="n">
        <v>28.517039</v>
      </c>
      <c r="AM722" s="0" t="n">
        <v>0.01192</v>
      </c>
      <c r="AN722" s="0" t="n">
        <v>59</v>
      </c>
      <c r="AO722" s="0" t="n">
        <v>28.370178</v>
      </c>
      <c r="AP722" s="0" t="n">
        <v>0.005335</v>
      </c>
      <c r="AQ722" s="0" t="n">
        <v>58</v>
      </c>
      <c r="AR722" s="0" t="n">
        <v>35.233533</v>
      </c>
      <c r="AS722" s="0" t="n">
        <v>1.675433</v>
      </c>
      <c r="AT722" s="0" t="n">
        <v>58</v>
      </c>
      <c r="AU722" s="0" t="n">
        <v>245.422373</v>
      </c>
      <c r="AV722" s="0" t="n">
        <v>0.104276</v>
      </c>
      <c r="AW722" s="0" t="n">
        <v>59</v>
      </c>
      <c r="AX722" s="0" t="n">
        <v>28.49339</v>
      </c>
      <c r="AY722" s="0" t="n">
        <v>0.005449</v>
      </c>
      <c r="AZ722" s="0" t="n">
        <v>197.363</v>
      </c>
      <c r="BA722" s="0" t="n">
        <v>101.185</v>
      </c>
      <c r="BB722" s="0" t="n">
        <v>-2.786</v>
      </c>
      <c r="BC722" s="0" t="n">
        <f aca="false">AVERAGE(AR720:AR724)</f>
        <v>35.3064298</v>
      </c>
      <c r="BD722" s="0" t="n">
        <f aca="false">BC722+0.4</f>
        <v>35.7064298</v>
      </c>
    </row>
    <row r="723" customFormat="false" ht="12.75" hidden="false" customHeight="false" outlineLevel="0" collapsed="false">
      <c r="A723" s="0" t="n">
        <v>5</v>
      </c>
      <c r="B723" s="4" t="n">
        <v>40782.9270486111</v>
      </c>
      <c r="C723" s="0" t="n">
        <v>27</v>
      </c>
      <c r="D723" s="0" t="n">
        <v>8</v>
      </c>
      <c r="E723" s="0" t="n">
        <v>2011</v>
      </c>
      <c r="F723" s="0" t="n">
        <v>22</v>
      </c>
      <c r="G723" s="0" t="n">
        <v>14</v>
      </c>
      <c r="H723" s="0" t="n">
        <v>57</v>
      </c>
      <c r="I723" s="0" t="n">
        <f aca="false">31+28+31+30+31+30+31+C723+(F723+G723/60+H723/3600)/24</f>
        <v>239.927048611111</v>
      </c>
      <c r="J723" s="0" t="n">
        <v>9.737383</v>
      </c>
      <c r="K723" s="0" t="n">
        <v>-37.9983</v>
      </c>
      <c r="L723" s="0" t="n">
        <v>39.9</v>
      </c>
      <c r="M723" s="0" t="n">
        <v>1.6</v>
      </c>
      <c r="N723" s="0" t="n">
        <v>1014.499837</v>
      </c>
      <c r="O723" s="0" t="n">
        <v>0.581147</v>
      </c>
      <c r="P723" s="0" t="n">
        <v>60</v>
      </c>
      <c r="Q723" s="0" t="n">
        <v>1011.743239</v>
      </c>
      <c r="R723" s="0" t="n">
        <v>0.33062</v>
      </c>
      <c r="S723" s="0" t="n">
        <v>60</v>
      </c>
      <c r="T723" s="0" t="n">
        <v>0.008961</v>
      </c>
      <c r="U723" s="0" t="n">
        <v>0.027724</v>
      </c>
      <c r="V723" s="0" t="n">
        <v>60</v>
      </c>
      <c r="W723" s="0" t="n">
        <v>379.586184</v>
      </c>
      <c r="X723" s="0" t="n">
        <v>1.253277</v>
      </c>
      <c r="Y723" s="0" t="n">
        <v>60</v>
      </c>
      <c r="Z723" s="0" t="n">
        <v>1006.4295</v>
      </c>
      <c r="AA723" s="0" t="n">
        <v>0.251992</v>
      </c>
      <c r="AB723" s="0" t="n">
        <v>60</v>
      </c>
      <c r="AC723" s="1" t="n">
        <v>381.3735</v>
      </c>
      <c r="AD723" s="0" t="n">
        <v>0.953471</v>
      </c>
      <c r="AE723" s="0" t="n">
        <v>60</v>
      </c>
      <c r="AF723" s="0" t="n">
        <v>-0.069233</v>
      </c>
      <c r="AG723" s="0" t="n">
        <v>0.002645</v>
      </c>
      <c r="AH723" s="0" t="n">
        <v>60</v>
      </c>
      <c r="AI723" s="0" t="n">
        <v>27.805467</v>
      </c>
      <c r="AJ723" s="0" t="n">
        <v>0.004284</v>
      </c>
      <c r="AK723" s="0" t="n">
        <v>60</v>
      </c>
      <c r="AL723" s="0" t="n">
        <v>28.52293</v>
      </c>
      <c r="AM723" s="0" t="n">
        <v>0.023255</v>
      </c>
      <c r="AN723" s="0" t="n">
        <v>60</v>
      </c>
      <c r="AO723" s="0" t="n">
        <v>28.379232</v>
      </c>
      <c r="AP723" s="0" t="n">
        <v>0.008706</v>
      </c>
      <c r="AQ723" s="0" t="n">
        <v>60</v>
      </c>
      <c r="AR723" s="0" t="n">
        <v>35.352956</v>
      </c>
      <c r="AS723" s="0" t="n">
        <v>0.876413</v>
      </c>
      <c r="AT723" s="0" t="n">
        <v>60</v>
      </c>
      <c r="AU723" s="0" t="n">
        <v>245.533051</v>
      </c>
      <c r="AV723" s="0" t="n">
        <v>0.127945</v>
      </c>
      <c r="AW723" s="0" t="n">
        <v>59</v>
      </c>
      <c r="AX723" s="0" t="n">
        <v>28.517458</v>
      </c>
      <c r="AY723" s="0" t="n">
        <v>0.010438</v>
      </c>
      <c r="AZ723" s="0" t="n">
        <v>197.311</v>
      </c>
      <c r="BA723" s="0" t="n">
        <v>101.273</v>
      </c>
      <c r="BB723" s="0" t="n">
        <v>-2.953</v>
      </c>
      <c r="BC723" s="0" t="n">
        <f aca="false">AVERAGE(AR721:AR725)</f>
        <v>35.2984142</v>
      </c>
      <c r="BD723" s="0" t="n">
        <f aca="false">BC723+0.4</f>
        <v>35.6984142</v>
      </c>
    </row>
    <row r="724" customFormat="false" ht="12.75" hidden="false" customHeight="false" outlineLevel="0" collapsed="false">
      <c r="A724" s="0" t="n">
        <v>5</v>
      </c>
      <c r="B724" s="4" t="n">
        <v>40782.9305555556</v>
      </c>
      <c r="C724" s="0" t="n">
        <v>27</v>
      </c>
      <c r="D724" s="0" t="n">
        <v>8</v>
      </c>
      <c r="E724" s="0" t="n">
        <v>2011</v>
      </c>
      <c r="F724" s="0" t="n">
        <v>22</v>
      </c>
      <c r="G724" s="0" t="n">
        <v>20</v>
      </c>
      <c r="H724" s="0" t="n">
        <v>0</v>
      </c>
      <c r="I724" s="0" t="n">
        <f aca="false">31+28+31+30+31+30+31+C724+(F724+G724/60+H724/3600)/24</f>
        <v>239.930555555556</v>
      </c>
      <c r="J724" s="0" t="n">
        <v>9.739017</v>
      </c>
      <c r="K724" s="0" t="n">
        <v>-37.99645</v>
      </c>
      <c r="L724" s="0" t="n">
        <v>52.4</v>
      </c>
      <c r="M724" s="0" t="n">
        <v>1.8</v>
      </c>
      <c r="N724" s="0" t="n">
        <v>1015.02118</v>
      </c>
      <c r="O724" s="0" t="n">
        <v>0.478432</v>
      </c>
      <c r="P724" s="0" t="n">
        <v>60</v>
      </c>
      <c r="Q724" s="0" t="n">
        <v>1011.893125</v>
      </c>
      <c r="R724" s="0" t="n">
        <v>0.388791</v>
      </c>
      <c r="S724" s="0" t="n">
        <v>60</v>
      </c>
      <c r="T724" s="0" t="n">
        <v>0.003258</v>
      </c>
      <c r="U724" s="0" t="n">
        <v>0.015236</v>
      </c>
      <c r="V724" s="0" t="n">
        <v>60</v>
      </c>
      <c r="W724" s="0" t="n">
        <v>378.453894</v>
      </c>
      <c r="X724" s="0" t="n">
        <v>1.192097</v>
      </c>
      <c r="Y724" s="0" t="n">
        <v>60</v>
      </c>
      <c r="Z724" s="0" t="n">
        <v>1006.810167</v>
      </c>
      <c r="AA724" s="0" t="n">
        <v>0.19057</v>
      </c>
      <c r="AB724" s="0" t="n">
        <v>60</v>
      </c>
      <c r="AC724" s="1" t="n">
        <v>380.286167</v>
      </c>
      <c r="AD724" s="0" t="n">
        <v>0.480667</v>
      </c>
      <c r="AE724" s="0" t="n">
        <v>60</v>
      </c>
      <c r="AF724" s="0" t="n">
        <v>-0.072533</v>
      </c>
      <c r="AG724" s="0" t="n">
        <v>0.001995</v>
      </c>
      <c r="AH724" s="0" t="n">
        <v>60</v>
      </c>
      <c r="AI724" s="0" t="n">
        <v>27.823683</v>
      </c>
      <c r="AJ724" s="0" t="n">
        <v>0.007103</v>
      </c>
      <c r="AK724" s="0" t="n">
        <v>60</v>
      </c>
      <c r="AL724" s="0" t="n">
        <v>28.545902</v>
      </c>
      <c r="AM724" s="0" t="n">
        <v>0.014136</v>
      </c>
      <c r="AN724" s="0" t="n">
        <v>60</v>
      </c>
      <c r="AO724" s="0" t="n">
        <v>28.391969</v>
      </c>
      <c r="AP724" s="0" t="n">
        <v>0.007421</v>
      </c>
      <c r="AQ724" s="0" t="n">
        <v>60</v>
      </c>
      <c r="AR724" s="0" t="n">
        <v>35.483826</v>
      </c>
      <c r="AS724" s="0" t="n">
        <v>0.469415</v>
      </c>
      <c r="AT724" s="0" t="n">
        <v>60</v>
      </c>
      <c r="AU724" s="0" t="n">
        <v>245.29661</v>
      </c>
      <c r="AV724" s="0" t="n">
        <v>0.064557</v>
      </c>
      <c r="AW724" s="0" t="n">
        <v>59</v>
      </c>
      <c r="AX724" s="0" t="n">
        <v>28.525085</v>
      </c>
      <c r="AY724" s="0" t="n">
        <v>0.005042</v>
      </c>
      <c r="AZ724" s="0" t="n">
        <v>196.962</v>
      </c>
      <c r="BA724" s="0" t="n">
        <v>101.189</v>
      </c>
      <c r="BB724" s="0" t="n">
        <v>-2.787</v>
      </c>
      <c r="BC724" s="0" t="n">
        <f aca="false">AVERAGE(AR722:AR726)</f>
        <v>35.3749676</v>
      </c>
      <c r="BD724" s="0" t="n">
        <f aca="false">BC724+0.4</f>
        <v>35.7749676</v>
      </c>
    </row>
    <row r="725" customFormat="false" ht="12.75" hidden="false" customHeight="false" outlineLevel="0" collapsed="false">
      <c r="A725" s="0" t="n">
        <v>5</v>
      </c>
      <c r="B725" s="4" t="n">
        <v>40782.9340393519</v>
      </c>
      <c r="C725" s="0" t="n">
        <v>27</v>
      </c>
      <c r="D725" s="0" t="n">
        <v>8</v>
      </c>
      <c r="E725" s="0" t="n">
        <v>2011</v>
      </c>
      <c r="F725" s="0" t="n">
        <v>22</v>
      </c>
      <c r="G725" s="0" t="n">
        <v>25</v>
      </c>
      <c r="H725" s="0" t="n">
        <v>1</v>
      </c>
      <c r="I725" s="0" t="n">
        <f aca="false">31+28+31+30+31+30+31+C725+(F725+G725/60+H725/3600)/24</f>
        <v>239.934039351852</v>
      </c>
      <c r="J725" s="0" t="n">
        <v>9.7407</v>
      </c>
      <c r="K725" s="0" t="n">
        <v>-37.9945</v>
      </c>
      <c r="L725" s="0" t="n">
        <v>45</v>
      </c>
      <c r="M725" s="0" t="n">
        <v>1.8</v>
      </c>
      <c r="N725" s="0" t="n">
        <v>1015.227728</v>
      </c>
      <c r="O725" s="0" t="n">
        <v>0.454913</v>
      </c>
      <c r="P725" s="0" t="n">
        <v>59</v>
      </c>
      <c r="Q725" s="0" t="n">
        <v>1012.218964</v>
      </c>
      <c r="R725" s="0" t="n">
        <v>0.355706</v>
      </c>
      <c r="S725" s="0" t="n">
        <v>59</v>
      </c>
      <c r="T725" s="0" t="n">
        <v>0.004142</v>
      </c>
      <c r="U725" s="0" t="n">
        <v>0.022759</v>
      </c>
      <c r="V725" s="0" t="n">
        <v>59</v>
      </c>
      <c r="W725" s="0" t="n">
        <v>378.067167</v>
      </c>
      <c r="X725" s="0" t="n">
        <v>1.075253</v>
      </c>
      <c r="Y725" s="0" t="n">
        <v>59</v>
      </c>
      <c r="Z725" s="0" t="n">
        <v>1007.188136</v>
      </c>
      <c r="AA725" s="0" t="n">
        <v>1.060765</v>
      </c>
      <c r="AB725" s="0" t="n">
        <v>59</v>
      </c>
      <c r="AC725" s="1" t="n">
        <v>379.554407</v>
      </c>
      <c r="AD725" s="0" t="n">
        <v>0.403725</v>
      </c>
      <c r="AE725" s="0" t="n">
        <v>59</v>
      </c>
      <c r="AF725" s="0" t="n">
        <v>-0.071424</v>
      </c>
      <c r="AG725" s="0" t="n">
        <v>0.005194</v>
      </c>
      <c r="AH725" s="0" t="n">
        <v>59</v>
      </c>
      <c r="AI725" s="0" t="n">
        <v>27.843407</v>
      </c>
      <c r="AJ725" s="0" t="n">
        <v>0.00884</v>
      </c>
      <c r="AK725" s="0" t="n">
        <v>59</v>
      </c>
      <c r="AL725" s="0" t="n">
        <v>28.554903</v>
      </c>
      <c r="AM725" s="0" t="n">
        <v>0.01191</v>
      </c>
      <c r="AN725" s="0" t="n">
        <v>59</v>
      </c>
      <c r="AO725" s="0" t="n">
        <v>28.431875</v>
      </c>
      <c r="AP725" s="0" t="n">
        <v>0.013182</v>
      </c>
      <c r="AQ725" s="0" t="n">
        <v>59</v>
      </c>
      <c r="AR725" s="0" t="n">
        <v>35.365268</v>
      </c>
      <c r="AS725" s="0" t="n">
        <v>0.794491</v>
      </c>
      <c r="AT725" s="0" t="n">
        <v>59</v>
      </c>
      <c r="AU725" s="0" t="n">
        <v>245.220847</v>
      </c>
      <c r="AV725" s="0" t="n">
        <v>0.083713</v>
      </c>
      <c r="AW725" s="0" t="n">
        <v>59</v>
      </c>
      <c r="AX725" s="0" t="n">
        <v>28.530508</v>
      </c>
      <c r="AY725" s="0" t="n">
        <v>0.004706</v>
      </c>
      <c r="AZ725" s="0" t="n">
        <v>197.05</v>
      </c>
      <c r="BA725" s="0" t="n">
        <v>101.168</v>
      </c>
      <c r="BB725" s="0" t="n">
        <v>-2.746</v>
      </c>
      <c r="BC725" s="0" t="n">
        <f aca="false">AVERAGE(AR723:AR727)</f>
        <v>35.3931016</v>
      </c>
      <c r="BD725" s="0" t="n">
        <f aca="false">BC725+0.4</f>
        <v>35.7931016</v>
      </c>
    </row>
    <row r="726" customFormat="false" ht="12.75" hidden="false" customHeight="false" outlineLevel="0" collapsed="false">
      <c r="A726" s="0" t="n">
        <v>5</v>
      </c>
      <c r="B726" s="4" t="n">
        <v>40782.9410532407</v>
      </c>
      <c r="C726" s="0" t="n">
        <v>27</v>
      </c>
      <c r="D726" s="0" t="n">
        <v>8</v>
      </c>
      <c r="E726" s="0" t="n">
        <v>2011</v>
      </c>
      <c r="F726" s="0" t="n">
        <v>22</v>
      </c>
      <c r="G726" s="0" t="n">
        <v>35</v>
      </c>
      <c r="H726" s="0" t="n">
        <v>7</v>
      </c>
      <c r="I726" s="0" t="n">
        <f aca="false">31+28+31+30+31+30+31+C726+(F726+G726/60+H726/3600)/24</f>
        <v>239.941053240741</v>
      </c>
      <c r="J726" s="0" t="n">
        <v>9.744283</v>
      </c>
      <c r="K726" s="0" t="n">
        <v>-37.9907</v>
      </c>
      <c r="L726" s="0" t="n">
        <v>44.6</v>
      </c>
      <c r="M726" s="0" t="n">
        <v>1.7</v>
      </c>
      <c r="N726" s="0" t="n">
        <v>1015.549039</v>
      </c>
      <c r="O726" s="0" t="n">
        <v>0.410355</v>
      </c>
      <c r="P726" s="0" t="n">
        <v>60</v>
      </c>
      <c r="Q726" s="0" t="n">
        <v>1012.420984</v>
      </c>
      <c r="R726" s="0" t="n">
        <v>0.309572</v>
      </c>
      <c r="S726" s="0" t="n">
        <v>60</v>
      </c>
      <c r="T726" s="0" t="n">
        <v>0</v>
      </c>
      <c r="U726" s="0" t="n">
        <v>0</v>
      </c>
      <c r="V726" s="0" t="n">
        <v>60</v>
      </c>
      <c r="W726" s="0" t="n">
        <v>378.755295</v>
      </c>
      <c r="X726" s="0" t="n">
        <v>1.402385</v>
      </c>
      <c r="Y726" s="0" t="n">
        <v>60</v>
      </c>
      <c r="Z726" s="0" t="n">
        <v>1007.2165</v>
      </c>
      <c r="AA726" s="0" t="n">
        <v>0.180609</v>
      </c>
      <c r="AB726" s="0" t="n">
        <v>60</v>
      </c>
      <c r="AC726" s="1" t="n">
        <v>380.399167</v>
      </c>
      <c r="AD726" s="0" t="n">
        <v>0.929768</v>
      </c>
      <c r="AE726" s="0" t="n">
        <v>60</v>
      </c>
      <c r="AF726" s="0" t="n">
        <v>-0.073133</v>
      </c>
      <c r="AG726" s="0" t="n">
        <v>0.002837</v>
      </c>
      <c r="AH726" s="0" t="n">
        <v>60</v>
      </c>
      <c r="AI726" s="0" t="n">
        <v>27.885467</v>
      </c>
      <c r="AJ726" s="0" t="n">
        <v>0.005271</v>
      </c>
      <c r="AK726" s="0" t="n">
        <v>60</v>
      </c>
      <c r="AL726" s="0" t="n">
        <v>28.574217</v>
      </c>
      <c r="AM726" s="0" t="n">
        <v>0.013464</v>
      </c>
      <c r="AN726" s="0" t="n">
        <v>60</v>
      </c>
      <c r="AO726" s="0" t="n">
        <v>28.471326</v>
      </c>
      <c r="AP726" s="0" t="n">
        <v>0.007302</v>
      </c>
      <c r="AQ726" s="0" t="n">
        <v>60</v>
      </c>
      <c r="AR726" s="0" t="n">
        <v>35.439255</v>
      </c>
      <c r="AS726" s="0" t="n">
        <v>0.844499</v>
      </c>
      <c r="AT726" s="0" t="n">
        <v>60</v>
      </c>
      <c r="AU726" s="0" t="n">
        <v>245.4195</v>
      </c>
      <c r="AV726" s="0" t="n">
        <v>0.063604</v>
      </c>
      <c r="AW726" s="0" t="n">
        <v>60</v>
      </c>
      <c r="AX726" s="0" t="n">
        <v>28.547833</v>
      </c>
      <c r="AY726" s="0" t="n">
        <v>0.004903</v>
      </c>
      <c r="AZ726" s="0" t="n">
        <v>197.123</v>
      </c>
      <c r="BA726" s="0" t="n">
        <v>101.28</v>
      </c>
      <c r="BB726" s="0" t="n">
        <v>-2.963</v>
      </c>
      <c r="BC726" s="0" t="n">
        <f aca="false">AVERAGE(AR724:AR728)</f>
        <v>35.3485786</v>
      </c>
      <c r="BD726" s="0" t="n">
        <f aca="false">BC726+0.4</f>
        <v>35.7485786</v>
      </c>
    </row>
    <row r="727" customFormat="false" ht="12.75" hidden="false" customHeight="false" outlineLevel="0" collapsed="false">
      <c r="A727" s="0" t="n">
        <v>5</v>
      </c>
      <c r="B727" s="4" t="n">
        <v>40782.9445486111</v>
      </c>
      <c r="C727" s="0" t="n">
        <v>27</v>
      </c>
      <c r="D727" s="0" t="n">
        <v>8</v>
      </c>
      <c r="E727" s="0" t="n">
        <v>2011</v>
      </c>
      <c r="F727" s="0" t="n">
        <v>22</v>
      </c>
      <c r="G727" s="0" t="n">
        <v>40</v>
      </c>
      <c r="H727" s="0" t="n">
        <v>9</v>
      </c>
      <c r="I727" s="0" t="n">
        <f aca="false">31+28+31+30+31+30+31+C727+(F727+G727/60+H727/3600)/24</f>
        <v>239.944548611111</v>
      </c>
      <c r="J727" s="0" t="n">
        <v>9.746117</v>
      </c>
      <c r="K727" s="0" t="n">
        <v>-37.988883</v>
      </c>
      <c r="L727" s="0" t="n">
        <v>49.3</v>
      </c>
      <c r="M727" s="0" t="n">
        <v>1.8</v>
      </c>
      <c r="N727" s="0" t="n">
        <v>1015.539208</v>
      </c>
      <c r="O727" s="0" t="n">
        <v>0.494444</v>
      </c>
      <c r="P727" s="0" t="n">
        <v>59</v>
      </c>
      <c r="Q727" s="0" t="n">
        <v>1012.437663</v>
      </c>
      <c r="R727" s="0" t="n">
        <v>0.301749</v>
      </c>
      <c r="S727" s="0" t="n">
        <v>59</v>
      </c>
      <c r="T727" s="0" t="n">
        <v>0.006627</v>
      </c>
      <c r="U727" s="0" t="n">
        <v>0.030722</v>
      </c>
      <c r="V727" s="0" t="n">
        <v>59</v>
      </c>
      <c r="W727" s="0" t="n">
        <v>377.114502</v>
      </c>
      <c r="X727" s="0" t="n">
        <v>1.225106</v>
      </c>
      <c r="Y727" s="0" t="n">
        <v>59</v>
      </c>
      <c r="Z727" s="0" t="n">
        <v>1007.491017</v>
      </c>
      <c r="AA727" s="0" t="n">
        <v>1.024984</v>
      </c>
      <c r="AB727" s="0" t="n">
        <v>59</v>
      </c>
      <c r="AC727" s="1" t="n">
        <v>378.945085</v>
      </c>
      <c r="AD727" s="0" t="n">
        <v>0.39948</v>
      </c>
      <c r="AE727" s="0" t="n">
        <v>59</v>
      </c>
      <c r="AF727" s="0" t="n">
        <v>-0.073153</v>
      </c>
      <c r="AG727" s="0" t="n">
        <v>0.004122</v>
      </c>
      <c r="AH727" s="0" t="n">
        <v>59</v>
      </c>
      <c r="AI727" s="0" t="n">
        <v>27.88422</v>
      </c>
      <c r="AJ727" s="0" t="n">
        <v>0.002182</v>
      </c>
      <c r="AK727" s="0" t="n">
        <v>59</v>
      </c>
      <c r="AL727" s="0" t="n">
        <v>28.564856</v>
      </c>
      <c r="AM727" s="0" t="n">
        <v>0.013345</v>
      </c>
      <c r="AN727" s="0" t="n">
        <v>59</v>
      </c>
      <c r="AO727" s="0" t="n">
        <v>28.453595</v>
      </c>
      <c r="AP727" s="0" t="n">
        <v>0.008986</v>
      </c>
      <c r="AQ727" s="0" t="n">
        <v>58</v>
      </c>
      <c r="AR727" s="0" t="n">
        <v>35.324203</v>
      </c>
      <c r="AS727" s="0" t="n">
        <v>0.889561</v>
      </c>
      <c r="AT727" s="0" t="n">
        <v>58</v>
      </c>
      <c r="AU727" s="0" t="n">
        <v>245.428772</v>
      </c>
      <c r="AV727" s="0" t="n">
        <v>0.049428</v>
      </c>
      <c r="AW727" s="0" t="n">
        <v>57</v>
      </c>
      <c r="AX727" s="0" t="n">
        <v>28.53807</v>
      </c>
      <c r="AY727" s="0" t="n">
        <v>0.006106</v>
      </c>
      <c r="AZ727" s="0" t="n">
        <v>197.27</v>
      </c>
      <c r="BA727" s="0" t="n">
        <v>101.267</v>
      </c>
      <c r="BB727" s="0" t="n">
        <v>-2.939</v>
      </c>
      <c r="BC727" s="0" t="n">
        <f aca="false">AVERAGE(AR725:AR729)</f>
        <v>35.3148476</v>
      </c>
      <c r="BD727" s="0" t="n">
        <f aca="false">BC727+0.4</f>
        <v>35.7148476</v>
      </c>
    </row>
    <row r="728" customFormat="false" ht="12.75" hidden="false" customHeight="false" outlineLevel="0" collapsed="false">
      <c r="A728" s="0" t="n">
        <v>5</v>
      </c>
      <c r="B728" s="4" t="n">
        <v>40782.9480555556</v>
      </c>
      <c r="C728" s="0" t="n">
        <v>27</v>
      </c>
      <c r="D728" s="0" t="n">
        <v>8</v>
      </c>
      <c r="E728" s="0" t="n">
        <v>2011</v>
      </c>
      <c r="F728" s="0" t="n">
        <v>22</v>
      </c>
      <c r="G728" s="0" t="n">
        <v>45</v>
      </c>
      <c r="H728" s="0" t="n">
        <v>12</v>
      </c>
      <c r="I728" s="0" t="n">
        <f aca="false">31+28+31+30+31+30+31+C728+(F728+G728/60+H728/3600)/24</f>
        <v>239.948055555556</v>
      </c>
      <c r="J728" s="0" t="n">
        <v>9.74775</v>
      </c>
      <c r="K728" s="0" t="n">
        <v>-37.98675</v>
      </c>
      <c r="L728" s="0" t="n">
        <v>53.3</v>
      </c>
      <c r="M728" s="0" t="n">
        <v>1.9</v>
      </c>
      <c r="N728" s="0" t="n">
        <v>1015.347019</v>
      </c>
      <c r="O728" s="0" t="n">
        <v>0.449579</v>
      </c>
      <c r="P728" s="0" t="n">
        <v>60</v>
      </c>
      <c r="Q728" s="0" t="n">
        <v>1012.518736</v>
      </c>
      <c r="R728" s="0" t="n">
        <v>0.324888</v>
      </c>
      <c r="S728" s="0" t="n">
        <v>60</v>
      </c>
      <c r="T728" s="0" t="n">
        <v>0.005702</v>
      </c>
      <c r="U728" s="0" t="n">
        <v>0.02221</v>
      </c>
      <c r="V728" s="0" t="n">
        <v>60</v>
      </c>
      <c r="W728" s="0" t="n">
        <v>378.796025</v>
      </c>
      <c r="X728" s="0" t="n">
        <v>1.129307</v>
      </c>
      <c r="Y728" s="0" t="n">
        <v>60</v>
      </c>
      <c r="Z728" s="0" t="n">
        <v>1007.0635</v>
      </c>
      <c r="AA728" s="0" t="n">
        <v>0.193161</v>
      </c>
      <c r="AB728" s="0" t="n">
        <v>60</v>
      </c>
      <c r="AC728" s="1" t="n">
        <v>380.534</v>
      </c>
      <c r="AD728" s="0" t="n">
        <v>0.481076</v>
      </c>
      <c r="AE728" s="0" t="n">
        <v>60</v>
      </c>
      <c r="AF728" s="0" t="n">
        <v>-0.068817</v>
      </c>
      <c r="AG728" s="0" t="n">
        <v>0.002831</v>
      </c>
      <c r="AH728" s="0" t="n">
        <v>60</v>
      </c>
      <c r="AI728" s="0" t="n">
        <v>27.89125</v>
      </c>
      <c r="AJ728" s="0" t="n">
        <v>0.005638</v>
      </c>
      <c r="AK728" s="0" t="n">
        <v>60</v>
      </c>
      <c r="AL728" s="0" t="n">
        <v>28.54094</v>
      </c>
      <c r="AM728" s="0" t="n">
        <v>0.01254</v>
      </c>
      <c r="AN728" s="0" t="n">
        <v>60</v>
      </c>
      <c r="AO728" s="0" t="n">
        <v>28.460195</v>
      </c>
      <c r="AP728" s="0" t="n">
        <v>0.007263</v>
      </c>
      <c r="AQ728" s="0" t="n">
        <v>60</v>
      </c>
      <c r="AR728" s="0" t="n">
        <v>35.130341</v>
      </c>
      <c r="AS728" s="0" t="n">
        <v>1.314801</v>
      </c>
      <c r="AT728" s="0" t="n">
        <v>60</v>
      </c>
      <c r="AU728" s="0" t="n">
        <v>245.393167</v>
      </c>
      <c r="AV728" s="0" t="n">
        <v>0.049796</v>
      </c>
      <c r="AW728" s="0" t="n">
        <v>60</v>
      </c>
      <c r="AX728" s="0" t="n">
        <v>28.5275</v>
      </c>
      <c r="AY728" s="0" t="n">
        <v>0.004739</v>
      </c>
      <c r="AZ728" s="0" t="n">
        <v>197.479</v>
      </c>
      <c r="BA728" s="0" t="n">
        <v>101.234</v>
      </c>
      <c r="BB728" s="0" t="n">
        <v>-2.88</v>
      </c>
      <c r="BC728" s="0" t="n">
        <f aca="false">AVERAGE(AR726:AR730)</f>
        <v>35.2882388</v>
      </c>
      <c r="BD728" s="0" t="n">
        <f aca="false">BC728+0.4</f>
        <v>35.6882388</v>
      </c>
    </row>
    <row r="729" customFormat="false" ht="12.75" hidden="false" customHeight="false" outlineLevel="0" collapsed="false">
      <c r="A729" s="0" t="n">
        <v>5</v>
      </c>
      <c r="B729" s="4" t="n">
        <v>40782.9515856481</v>
      </c>
      <c r="C729" s="0" t="n">
        <v>27</v>
      </c>
      <c r="D729" s="0" t="n">
        <v>8</v>
      </c>
      <c r="E729" s="0" t="n">
        <v>2011</v>
      </c>
      <c r="F729" s="0" t="n">
        <v>22</v>
      </c>
      <c r="G729" s="0" t="n">
        <v>50</v>
      </c>
      <c r="H729" s="0" t="n">
        <v>17</v>
      </c>
      <c r="I729" s="0" t="n">
        <f aca="false">31+28+31+30+31+30+31+C729+(F729+G729/60+H729/3600)/24</f>
        <v>239.951585648148</v>
      </c>
      <c r="J729" s="0" t="n">
        <v>9.749317</v>
      </c>
      <c r="K729" s="0" t="n">
        <v>-37.9845</v>
      </c>
      <c r="L729" s="0" t="n">
        <v>54</v>
      </c>
      <c r="M729" s="0" t="n">
        <v>1.9</v>
      </c>
      <c r="N729" s="0" t="n">
        <v>1015.855327</v>
      </c>
      <c r="O729" s="0" t="n">
        <v>0.451304</v>
      </c>
      <c r="P729" s="0" t="n">
        <v>60</v>
      </c>
      <c r="Q729" s="0" t="n">
        <v>1012.623004</v>
      </c>
      <c r="R729" s="0" t="n">
        <v>0.345003</v>
      </c>
      <c r="S729" s="0" t="n">
        <v>60</v>
      </c>
      <c r="T729" s="0" t="n">
        <v>0.002444</v>
      </c>
      <c r="U729" s="0" t="n">
        <v>0.014013</v>
      </c>
      <c r="V729" s="0" t="n">
        <v>60</v>
      </c>
      <c r="W729" s="0" t="n">
        <v>376.751385</v>
      </c>
      <c r="X729" s="0" t="n">
        <v>1.120941</v>
      </c>
      <c r="Y729" s="0" t="n">
        <v>60</v>
      </c>
      <c r="Z729" s="0" t="n">
        <v>1007.577333</v>
      </c>
      <c r="AA729" s="0" t="n">
        <v>0.176202</v>
      </c>
      <c r="AB729" s="0" t="n">
        <v>60</v>
      </c>
      <c r="AC729" s="1" t="n">
        <v>378.588667</v>
      </c>
      <c r="AD729" s="0" t="n">
        <v>0.437936</v>
      </c>
      <c r="AE729" s="0" t="n">
        <v>60</v>
      </c>
      <c r="AF729" s="0" t="n">
        <v>-0.073167</v>
      </c>
      <c r="AG729" s="0" t="n">
        <v>0.002423</v>
      </c>
      <c r="AH729" s="0" t="n">
        <v>60</v>
      </c>
      <c r="AI729" s="0" t="n">
        <v>27.888117</v>
      </c>
      <c r="AJ729" s="0" t="n">
        <v>0.007021</v>
      </c>
      <c r="AK729" s="0" t="n">
        <v>60</v>
      </c>
      <c r="AL729" s="0" t="n">
        <v>28.554343</v>
      </c>
      <c r="AM729" s="0" t="n">
        <v>0.011537</v>
      </c>
      <c r="AN729" s="0" t="n">
        <v>60</v>
      </c>
      <c r="AO729" s="0" t="n">
        <v>28.459037</v>
      </c>
      <c r="AP729" s="0" t="n">
        <v>0.005107</v>
      </c>
      <c r="AQ729" s="0" t="n">
        <v>60</v>
      </c>
      <c r="AR729" s="0" t="n">
        <v>35.315171</v>
      </c>
      <c r="AS729" s="0" t="n">
        <v>0.786307</v>
      </c>
      <c r="AT729" s="0" t="n">
        <v>60</v>
      </c>
      <c r="AU729" s="0" t="n">
        <v>245.47069</v>
      </c>
      <c r="AV729" s="0" t="n">
        <v>0.087356</v>
      </c>
      <c r="AW729" s="0" t="n">
        <v>58</v>
      </c>
      <c r="AX729" s="0" t="n">
        <v>28.523448</v>
      </c>
      <c r="AY729" s="0" t="n">
        <v>0.005148</v>
      </c>
      <c r="AZ729" s="0" t="n">
        <v>197.31</v>
      </c>
      <c r="BA729" s="0" t="n">
        <v>101.258</v>
      </c>
      <c r="BB729" s="0" t="n">
        <v>-2.926</v>
      </c>
      <c r="BC729" s="0" t="n">
        <f aca="false">AVERAGE(AR727:AR731)</f>
        <v>35.2690598</v>
      </c>
      <c r="BD729" s="0" t="n">
        <f aca="false">BC729+0.4</f>
        <v>35.6690598</v>
      </c>
    </row>
    <row r="730" customFormat="false" ht="12.75" hidden="false" customHeight="false" outlineLevel="0" collapsed="false">
      <c r="A730" s="0" t="n">
        <v>5</v>
      </c>
      <c r="B730" s="4" t="n">
        <v>40782.9550578704</v>
      </c>
      <c r="C730" s="0" t="n">
        <v>27</v>
      </c>
      <c r="D730" s="0" t="n">
        <v>8</v>
      </c>
      <c r="E730" s="0" t="n">
        <v>2011</v>
      </c>
      <c r="F730" s="0" t="n">
        <v>22</v>
      </c>
      <c r="G730" s="0" t="n">
        <v>55</v>
      </c>
      <c r="H730" s="0" t="n">
        <v>17</v>
      </c>
      <c r="I730" s="0" t="n">
        <f aca="false">31+28+31+30+31+30+31+C730+(F730+G730/60+H730/3600)/24</f>
        <v>239.95505787037</v>
      </c>
      <c r="J730" s="0" t="n">
        <v>9.75085</v>
      </c>
      <c r="K730" s="0" t="n">
        <v>-37.982233</v>
      </c>
      <c r="L730" s="0" t="n">
        <v>54.6</v>
      </c>
      <c r="M730" s="0" t="n">
        <v>2</v>
      </c>
      <c r="N730" s="0" t="n">
        <v>1015.936842</v>
      </c>
      <c r="O730" s="0" t="n">
        <v>0.530452</v>
      </c>
      <c r="P730" s="0" t="n">
        <v>59</v>
      </c>
      <c r="Q730" s="0" t="n">
        <v>1012.729261</v>
      </c>
      <c r="R730" s="0" t="n">
        <v>0.454913</v>
      </c>
      <c r="S730" s="0" t="n">
        <v>59</v>
      </c>
      <c r="T730" s="0" t="n">
        <v>0.004142</v>
      </c>
      <c r="U730" s="0" t="n">
        <v>0.018794</v>
      </c>
      <c r="V730" s="0" t="n">
        <v>59</v>
      </c>
      <c r="W730" s="0" t="n">
        <v>376.054145</v>
      </c>
      <c r="X730" s="0" t="n">
        <v>1.183781</v>
      </c>
      <c r="Y730" s="0" t="n">
        <v>59</v>
      </c>
      <c r="Z730" s="0" t="n">
        <v>1007.788814</v>
      </c>
      <c r="AA730" s="0" t="n">
        <v>1.069422</v>
      </c>
      <c r="AB730" s="0" t="n">
        <v>59</v>
      </c>
      <c r="AC730" s="1" t="n">
        <v>377.91661</v>
      </c>
      <c r="AD730" s="0" t="n">
        <v>0.384244</v>
      </c>
      <c r="AE730" s="0" t="n">
        <v>59</v>
      </c>
      <c r="AF730" s="0" t="n">
        <v>-0.072153</v>
      </c>
      <c r="AG730" s="0" t="n">
        <v>0.005307</v>
      </c>
      <c r="AH730" s="0" t="n">
        <v>59</v>
      </c>
      <c r="AI730" s="0" t="n">
        <v>27.862407</v>
      </c>
      <c r="AJ730" s="0" t="n">
        <v>0.005065</v>
      </c>
      <c r="AK730" s="0" t="n">
        <v>59</v>
      </c>
      <c r="AL730" s="0" t="n">
        <v>28.565475</v>
      </c>
      <c r="AM730" s="0" t="n">
        <v>0.014377</v>
      </c>
      <c r="AN730" s="0" t="n">
        <v>59</v>
      </c>
      <c r="AO730" s="0" t="n">
        <v>28.464604</v>
      </c>
      <c r="AP730" s="0" t="n">
        <v>0.013186</v>
      </c>
      <c r="AQ730" s="0" t="n">
        <v>58</v>
      </c>
      <c r="AR730" s="0" t="n">
        <v>35.232224</v>
      </c>
      <c r="AS730" s="0" t="n">
        <v>0.958822</v>
      </c>
      <c r="AT730" s="0" t="n">
        <v>58</v>
      </c>
      <c r="AU730" s="0" t="n">
        <v>245.503729</v>
      </c>
      <c r="AV730" s="0" t="n">
        <v>0.06365</v>
      </c>
      <c r="AW730" s="0" t="n">
        <v>59</v>
      </c>
      <c r="AX730" s="0" t="n">
        <v>28.528814</v>
      </c>
      <c r="AY730" s="0" t="n">
        <v>0.004187</v>
      </c>
      <c r="AZ730" s="0" t="n">
        <v>197.442</v>
      </c>
      <c r="BA730" s="0" t="n">
        <v>101.281</v>
      </c>
      <c r="BB730" s="0" t="n">
        <v>-2.97</v>
      </c>
      <c r="BC730" s="0" t="n">
        <f aca="false">AVERAGE(AR728:AR732)</f>
        <v>35.2918036</v>
      </c>
      <c r="BD730" s="0" t="n">
        <f aca="false">BC730+0.4</f>
        <v>35.6918036</v>
      </c>
    </row>
    <row r="731" customFormat="false" ht="12.75" hidden="false" customHeight="false" outlineLevel="0" collapsed="false">
      <c r="A731" s="0" t="n">
        <v>5</v>
      </c>
      <c r="B731" s="4" t="n">
        <v>40782.9585763889</v>
      </c>
      <c r="C731" s="0" t="n">
        <v>27</v>
      </c>
      <c r="D731" s="0" t="n">
        <v>8</v>
      </c>
      <c r="E731" s="0" t="n">
        <v>2011</v>
      </c>
      <c r="F731" s="0" t="n">
        <v>23</v>
      </c>
      <c r="G731" s="0" t="n">
        <v>0</v>
      </c>
      <c r="H731" s="0" t="n">
        <v>21</v>
      </c>
      <c r="I731" s="0" t="n">
        <f aca="false">31+28+31+30+31+30+31+C731+(F731+G731/60+H731/3600)/24</f>
        <v>239.958576388889</v>
      </c>
      <c r="J731" s="0" t="n">
        <v>9.756533</v>
      </c>
      <c r="K731" s="0" t="n">
        <v>-37.981733</v>
      </c>
      <c r="L731" s="0" t="n">
        <v>340.4</v>
      </c>
      <c r="M731" s="0" t="n">
        <v>6.9</v>
      </c>
      <c r="N731" s="0" t="n">
        <v>1015.451287</v>
      </c>
      <c r="O731" s="0" t="n">
        <v>0.425088</v>
      </c>
      <c r="P731" s="0" t="n">
        <v>60</v>
      </c>
      <c r="Q731" s="0" t="n">
        <v>1012.642555</v>
      </c>
      <c r="R731" s="0" t="n">
        <v>0.389624</v>
      </c>
      <c r="S731" s="0" t="n">
        <v>60</v>
      </c>
      <c r="T731" s="0" t="n">
        <v>0.005702</v>
      </c>
      <c r="U731" s="0" t="n">
        <v>0.02221</v>
      </c>
      <c r="V731" s="0" t="n">
        <v>60</v>
      </c>
      <c r="W731" s="0" t="n">
        <v>378.25839</v>
      </c>
      <c r="X731" s="0" t="n">
        <v>1.046692</v>
      </c>
      <c r="Y731" s="0" t="n">
        <v>60</v>
      </c>
      <c r="Z731" s="0" t="n">
        <v>1007.1965</v>
      </c>
      <c r="AA731" s="0" t="n">
        <v>0.178019</v>
      </c>
      <c r="AB731" s="0" t="n">
        <v>60</v>
      </c>
      <c r="AC731" s="1" t="n">
        <v>379.891167</v>
      </c>
      <c r="AD731" s="0" t="n">
        <v>0.487585</v>
      </c>
      <c r="AE731" s="0" t="n">
        <v>60</v>
      </c>
      <c r="AF731" s="0" t="n">
        <v>-0.069933</v>
      </c>
      <c r="AG731" s="0" t="n">
        <v>0.002357</v>
      </c>
      <c r="AH731" s="0" t="n">
        <v>60</v>
      </c>
      <c r="AI731" s="0" t="n">
        <v>27.855217</v>
      </c>
      <c r="AJ731" s="0" t="n">
        <v>0.004121</v>
      </c>
      <c r="AK731" s="0" t="n">
        <v>60</v>
      </c>
      <c r="AL731" s="0" t="n">
        <v>28.562917</v>
      </c>
      <c r="AM731" s="0" t="n">
        <v>0.011266</v>
      </c>
      <c r="AN731" s="0" t="n">
        <v>60</v>
      </c>
      <c r="AO731" s="0" t="n">
        <v>28.468151</v>
      </c>
      <c r="AP731" s="0" t="n">
        <v>0.018735</v>
      </c>
      <c r="AQ731" s="0" t="n">
        <v>60</v>
      </c>
      <c r="AR731" s="0" t="n">
        <v>35.34336</v>
      </c>
      <c r="AS731" s="0" t="n">
        <v>0.751236</v>
      </c>
      <c r="AT731" s="0" t="n">
        <v>60</v>
      </c>
      <c r="AU731" s="0" t="n">
        <v>245.485517</v>
      </c>
      <c r="AV731" s="0" t="n">
        <v>0.121123</v>
      </c>
      <c r="AW731" s="0" t="n">
        <v>58</v>
      </c>
      <c r="AX731" s="0" t="n">
        <v>28.54069</v>
      </c>
      <c r="AY731" s="0" t="n">
        <v>0.005882</v>
      </c>
      <c r="AZ731" s="0" t="n">
        <v>197.293</v>
      </c>
      <c r="BA731" s="0" t="n">
        <v>101.295</v>
      </c>
      <c r="BB731" s="0" t="n">
        <v>-2.994</v>
      </c>
      <c r="BC731" s="0" t="n">
        <f aca="false">AVERAGE(AR729:AR733)</f>
        <v>35.3484766</v>
      </c>
      <c r="BD731" s="0" t="n">
        <f aca="false">BC731+0.4</f>
        <v>35.7484766</v>
      </c>
    </row>
    <row r="732" customFormat="false" ht="12.75" hidden="false" customHeight="false" outlineLevel="0" collapsed="false">
      <c r="A732" s="0" t="n">
        <v>5</v>
      </c>
      <c r="B732" s="4" t="n">
        <v>40782.9620833333</v>
      </c>
      <c r="C732" s="0" t="n">
        <v>27</v>
      </c>
      <c r="D732" s="0" t="n">
        <v>8</v>
      </c>
      <c r="E732" s="0" t="n">
        <v>2011</v>
      </c>
      <c r="F732" s="0" t="n">
        <v>23</v>
      </c>
      <c r="G732" s="0" t="n">
        <v>5</v>
      </c>
      <c r="H732" s="0" t="n">
        <v>24</v>
      </c>
      <c r="I732" s="0" t="n">
        <f aca="false">31+28+31+30+31+30+31+C732+(F732+G732/60+H732/3600)/24</f>
        <v>239.962083333333</v>
      </c>
      <c r="J732" s="0" t="n">
        <v>9.768517</v>
      </c>
      <c r="K732" s="0" t="n">
        <v>-37.9847</v>
      </c>
      <c r="L732" s="0" t="n">
        <v>343.3</v>
      </c>
      <c r="M732" s="0" t="n">
        <v>8.9</v>
      </c>
      <c r="N732" s="0" t="n">
        <v>1015.705442</v>
      </c>
      <c r="O732" s="0" t="n">
        <v>0.572726</v>
      </c>
      <c r="P732" s="0" t="n">
        <v>60</v>
      </c>
      <c r="Q732" s="0" t="n">
        <v>1012.596937</v>
      </c>
      <c r="R732" s="0" t="n">
        <v>0.373841</v>
      </c>
      <c r="S732" s="0" t="n">
        <v>60</v>
      </c>
      <c r="T732" s="0" t="n">
        <v>0.003258</v>
      </c>
      <c r="U732" s="0" t="n">
        <v>0.015236</v>
      </c>
      <c r="V732" s="0" t="n">
        <v>60</v>
      </c>
      <c r="W732" s="0" t="n">
        <v>376.621049</v>
      </c>
      <c r="X732" s="0" t="n">
        <v>0.999499</v>
      </c>
      <c r="Y732" s="0" t="n">
        <v>60</v>
      </c>
      <c r="Z732" s="0" t="n">
        <v>1007.4935</v>
      </c>
      <c r="AA732" s="0" t="n">
        <v>0.266043</v>
      </c>
      <c r="AB732" s="0" t="n">
        <v>60</v>
      </c>
      <c r="AC732" s="1" t="n">
        <v>378.287833</v>
      </c>
      <c r="AD732" s="0" t="n">
        <v>0.482624</v>
      </c>
      <c r="AE732" s="0" t="n">
        <v>60</v>
      </c>
      <c r="AF732" s="0" t="n">
        <v>-0.072467</v>
      </c>
      <c r="AG732" s="0" t="n">
        <v>0.002243</v>
      </c>
      <c r="AH732" s="0" t="n">
        <v>60</v>
      </c>
      <c r="AI732" s="0" t="n">
        <v>27.853083</v>
      </c>
      <c r="AJ732" s="0" t="n">
        <v>0.008125</v>
      </c>
      <c r="AK732" s="0" t="n">
        <v>60</v>
      </c>
      <c r="AL732" s="0" t="n">
        <v>28.541323</v>
      </c>
      <c r="AM732" s="0" t="n">
        <v>0.014698</v>
      </c>
      <c r="AN732" s="0" t="n">
        <v>60</v>
      </c>
      <c r="AO732" s="0" t="n">
        <v>28.40244</v>
      </c>
      <c r="AP732" s="0" t="n">
        <v>0.015097</v>
      </c>
      <c r="AQ732" s="0" t="n">
        <v>60</v>
      </c>
      <c r="AR732" s="0" t="n">
        <v>35.437922</v>
      </c>
      <c r="AS732" s="0" t="n">
        <v>0.41084</v>
      </c>
      <c r="AT732" s="0" t="n">
        <v>60</v>
      </c>
      <c r="AU732" s="0" t="n">
        <v>245.4175</v>
      </c>
      <c r="AV732" s="0" t="n">
        <v>0.088291</v>
      </c>
      <c r="AW732" s="0" t="n">
        <v>60</v>
      </c>
      <c r="AX732" s="0" t="n">
        <v>28.5175</v>
      </c>
      <c r="AY732" s="0" t="n">
        <v>0.007946</v>
      </c>
      <c r="AZ732" s="0" t="n">
        <v>197.113</v>
      </c>
      <c r="BA732" s="0" t="n">
        <v>101.225</v>
      </c>
      <c r="BB732" s="0" t="n">
        <v>-2.86</v>
      </c>
      <c r="BC732" s="0" t="n">
        <f aca="false">AVERAGE(AR730:AR734)</f>
        <v>35.3562442</v>
      </c>
      <c r="BD732" s="0" t="n">
        <f aca="false">BC732+0.4</f>
        <v>35.7562442</v>
      </c>
    </row>
    <row r="733" customFormat="false" ht="12.75" hidden="false" customHeight="false" outlineLevel="0" collapsed="false">
      <c r="A733" s="0" t="n">
        <v>5</v>
      </c>
      <c r="B733" s="4" t="n">
        <v>40782.9655902778</v>
      </c>
      <c r="C733" s="0" t="n">
        <v>27</v>
      </c>
      <c r="D733" s="0" t="n">
        <v>8</v>
      </c>
      <c r="E733" s="0" t="n">
        <v>2011</v>
      </c>
      <c r="F733" s="0" t="n">
        <v>23</v>
      </c>
      <c r="G733" s="0" t="n">
        <v>10</v>
      </c>
      <c r="H733" s="0" t="n">
        <v>27</v>
      </c>
      <c r="I733" s="0" t="n">
        <f aca="false">31+28+31+30+31+30+31+C733+(F733+G733/60+H733/3600)/24</f>
        <v>239.965590277778</v>
      </c>
      <c r="J733" s="0" t="n">
        <v>9.781667</v>
      </c>
      <c r="K733" s="0" t="n">
        <v>-37.988083</v>
      </c>
      <c r="L733" s="0" t="n">
        <v>336.3</v>
      </c>
      <c r="M733" s="0" t="n">
        <v>10.2</v>
      </c>
      <c r="N733" s="0" t="n">
        <v>1015.804298</v>
      </c>
      <c r="O733" s="0" t="n">
        <v>0.625242</v>
      </c>
      <c r="P733" s="0" t="n">
        <v>59</v>
      </c>
      <c r="Q733" s="0" t="n">
        <v>1012.576835</v>
      </c>
      <c r="R733" s="0" t="n">
        <v>0.418919</v>
      </c>
      <c r="S733" s="0" t="n">
        <v>59</v>
      </c>
      <c r="T733" s="0" t="n">
        <v>0.004142</v>
      </c>
      <c r="U733" s="0" t="n">
        <v>0.018794</v>
      </c>
      <c r="V733" s="0" t="n">
        <v>59</v>
      </c>
      <c r="W733" s="0" t="n">
        <v>375.987872</v>
      </c>
      <c r="X733" s="0" t="n">
        <v>1.061663</v>
      </c>
      <c r="Y733" s="0" t="n">
        <v>59</v>
      </c>
      <c r="Z733" s="0" t="n">
        <v>1007.626949</v>
      </c>
      <c r="AA733" s="0" t="n">
        <v>1.067085</v>
      </c>
      <c r="AB733" s="0" t="n">
        <v>59</v>
      </c>
      <c r="AC733" s="1" t="n">
        <v>377.742542</v>
      </c>
      <c r="AD733" s="0" t="n">
        <v>0.425784</v>
      </c>
      <c r="AE733" s="0" t="n">
        <v>59</v>
      </c>
      <c r="AF733" s="0" t="n">
        <v>-0.071983</v>
      </c>
      <c r="AG733" s="0" t="n">
        <v>0.004478</v>
      </c>
      <c r="AH733" s="0" t="n">
        <v>59</v>
      </c>
      <c r="AI733" s="0" t="n">
        <v>27.829288</v>
      </c>
      <c r="AJ733" s="0" t="n">
        <v>0.006752</v>
      </c>
      <c r="AK733" s="0" t="n">
        <v>59</v>
      </c>
      <c r="AL733" s="0" t="n">
        <v>28.534683</v>
      </c>
      <c r="AM733" s="0" t="n">
        <v>0.011642</v>
      </c>
      <c r="AN733" s="0" t="n">
        <v>59</v>
      </c>
      <c r="AO733" s="0" t="n">
        <v>28.383537</v>
      </c>
      <c r="AP733" s="0" t="n">
        <v>0.003086</v>
      </c>
      <c r="AQ733" s="0" t="n">
        <v>59</v>
      </c>
      <c r="AR733" s="0" t="n">
        <v>35.413706</v>
      </c>
      <c r="AS733" s="0" t="n">
        <v>0.758768</v>
      </c>
      <c r="AT733" s="0" t="n">
        <v>59</v>
      </c>
      <c r="AU733" s="0" t="n">
        <v>245.902586</v>
      </c>
      <c r="AV733" s="0" t="n">
        <v>0.091528</v>
      </c>
      <c r="AW733" s="0" t="n">
        <v>58</v>
      </c>
      <c r="AX733" s="0" t="n">
        <v>28.505172</v>
      </c>
      <c r="AY733" s="0" t="n">
        <v>0.005041</v>
      </c>
      <c r="AZ733" s="0" t="n">
        <v>197.529</v>
      </c>
      <c r="BA733" s="0" t="n">
        <v>101.404</v>
      </c>
      <c r="BB733" s="0" t="n">
        <v>-3.205</v>
      </c>
      <c r="BC733" s="0" t="n">
        <f aca="false">AVERAGE(AR731:AR735)</f>
        <v>35.2987054</v>
      </c>
      <c r="BD733" s="0" t="n">
        <f aca="false">BC733+0.4</f>
        <v>35.6987054</v>
      </c>
    </row>
    <row r="734" customFormat="false" ht="12.75" hidden="false" customHeight="false" outlineLevel="0" collapsed="false">
      <c r="A734" s="0" t="n">
        <v>5</v>
      </c>
      <c r="B734" s="4" t="n">
        <v>40782.9690856482</v>
      </c>
      <c r="C734" s="0" t="n">
        <v>27</v>
      </c>
      <c r="D734" s="0" t="n">
        <v>8</v>
      </c>
      <c r="E734" s="0" t="n">
        <v>2011</v>
      </c>
      <c r="F734" s="0" t="n">
        <v>23</v>
      </c>
      <c r="G734" s="0" t="n">
        <v>15</v>
      </c>
      <c r="H734" s="0" t="n">
        <v>29</v>
      </c>
      <c r="I734" s="0" t="n">
        <f aca="false">31+28+31+30+31+30+31+C734+(F734+G734/60+H734/3600)/24</f>
        <v>239.969085648148</v>
      </c>
      <c r="J734" s="0" t="n">
        <v>9.793983</v>
      </c>
      <c r="K734" s="0" t="n">
        <v>-37.993367</v>
      </c>
      <c r="L734" s="0" t="n">
        <v>338.4</v>
      </c>
      <c r="M734" s="0" t="n">
        <v>9.5</v>
      </c>
      <c r="N734" s="0" t="n">
        <v>1015.438254</v>
      </c>
      <c r="O734" s="0" t="n">
        <v>0.520956</v>
      </c>
      <c r="P734" s="0" t="n">
        <v>60</v>
      </c>
      <c r="Q734" s="0" t="n">
        <v>1012.720756</v>
      </c>
      <c r="R734" s="0" t="n">
        <v>0.388291</v>
      </c>
      <c r="S734" s="0" t="n">
        <v>60</v>
      </c>
      <c r="T734" s="0" t="n">
        <v>0.003258</v>
      </c>
      <c r="U734" s="0" t="n">
        <v>0.017695</v>
      </c>
      <c r="V734" s="0" t="n">
        <v>60</v>
      </c>
      <c r="W734" s="0" t="n">
        <v>377.696318</v>
      </c>
      <c r="X734" s="0" t="n">
        <v>1.003542</v>
      </c>
      <c r="Y734" s="0" t="n">
        <v>60</v>
      </c>
      <c r="Z734" s="0" t="n">
        <v>1007.291667</v>
      </c>
      <c r="AA734" s="0" t="n">
        <v>0.353074</v>
      </c>
      <c r="AB734" s="0" t="n">
        <v>60</v>
      </c>
      <c r="AC734" s="1" t="n">
        <v>379.640667</v>
      </c>
      <c r="AD734" s="0" t="n">
        <v>0.454014</v>
      </c>
      <c r="AE734" s="0" t="n">
        <v>60</v>
      </c>
      <c r="AF734" s="0" t="n">
        <v>-0.0691</v>
      </c>
      <c r="AG734" s="0" t="n">
        <v>0.002735</v>
      </c>
      <c r="AH734" s="0" t="n">
        <v>60</v>
      </c>
      <c r="AI734" s="0" t="n">
        <v>27.809683</v>
      </c>
      <c r="AJ734" s="0" t="n">
        <v>0.004421</v>
      </c>
      <c r="AK734" s="0" t="n">
        <v>60</v>
      </c>
      <c r="AL734" s="0" t="n">
        <v>28.523202</v>
      </c>
      <c r="AM734" s="0" t="n">
        <v>0.015082</v>
      </c>
      <c r="AN734" s="0" t="n">
        <v>60</v>
      </c>
      <c r="AO734" s="0" t="n">
        <v>28.382709</v>
      </c>
      <c r="AP734" s="0" t="n">
        <v>0.004158</v>
      </c>
      <c r="AQ734" s="0" t="n">
        <v>60</v>
      </c>
      <c r="AR734" s="0" t="n">
        <v>35.354009</v>
      </c>
      <c r="AS734" s="0" t="n">
        <v>0.699354</v>
      </c>
      <c r="AT734" s="0" t="n">
        <v>60</v>
      </c>
      <c r="AU734" s="0" t="n">
        <v>245.8745</v>
      </c>
      <c r="AV734" s="0" t="n">
        <v>0.078555</v>
      </c>
      <c r="AW734" s="0" t="n">
        <v>60</v>
      </c>
      <c r="AX734" s="0" t="n">
        <v>28.5035</v>
      </c>
      <c r="AY734" s="0" t="n">
        <v>0.007773</v>
      </c>
      <c r="AZ734" s="0" t="n">
        <v>197.58</v>
      </c>
      <c r="BA734" s="0" t="n">
        <v>101.389</v>
      </c>
      <c r="BB734" s="0" t="n">
        <v>-3.181</v>
      </c>
      <c r="BC734" s="0" t="n">
        <f aca="false">AVERAGE(AR732:AR736)</f>
        <v>35.2979484</v>
      </c>
      <c r="BD734" s="0" t="n">
        <f aca="false">BC734+0.4</f>
        <v>35.6979484</v>
      </c>
    </row>
    <row r="735" customFormat="false" ht="12.75" hidden="false" customHeight="false" outlineLevel="0" collapsed="false">
      <c r="A735" s="0" t="n">
        <v>5</v>
      </c>
      <c r="B735" s="4" t="n">
        <v>40782.9725925926</v>
      </c>
      <c r="C735" s="0" t="n">
        <v>27</v>
      </c>
      <c r="D735" s="0" t="n">
        <v>8</v>
      </c>
      <c r="E735" s="0" t="n">
        <v>2011</v>
      </c>
      <c r="F735" s="0" t="n">
        <v>23</v>
      </c>
      <c r="G735" s="0" t="n">
        <v>20</v>
      </c>
      <c r="H735" s="0" t="n">
        <v>32</v>
      </c>
      <c r="I735" s="0" t="n">
        <f aca="false">31+28+31+30+31+30+31+C735+(F735+G735/60+H735/3600)/24</f>
        <v>239.972592592593</v>
      </c>
      <c r="J735" s="0" t="n">
        <v>9.806583</v>
      </c>
      <c r="K735" s="0" t="n">
        <v>-37.99765</v>
      </c>
      <c r="L735" s="0" t="n">
        <v>341.7</v>
      </c>
      <c r="M735" s="0" t="n">
        <v>9.3</v>
      </c>
      <c r="N735" s="0" t="n">
        <v>1015.998697</v>
      </c>
      <c r="O735" s="0" t="n">
        <v>0.470238</v>
      </c>
      <c r="P735" s="0" t="n">
        <v>60</v>
      </c>
      <c r="Q735" s="0" t="n">
        <v>1012.668622</v>
      </c>
      <c r="R735" s="0" t="n">
        <v>0.379744</v>
      </c>
      <c r="S735" s="0" t="n">
        <v>60</v>
      </c>
      <c r="T735" s="0" t="n">
        <v>0.001629</v>
      </c>
      <c r="U735" s="0" t="n">
        <v>0.01262</v>
      </c>
      <c r="V735" s="0" t="n">
        <v>60</v>
      </c>
      <c r="W735" s="0" t="n">
        <v>377.435647</v>
      </c>
      <c r="X735" s="0" t="n">
        <v>0.836289</v>
      </c>
      <c r="Y735" s="0" t="n">
        <v>60</v>
      </c>
      <c r="Z735" s="0" t="n">
        <v>1007.6905</v>
      </c>
      <c r="AA735" s="0" t="n">
        <v>0.193797</v>
      </c>
      <c r="AB735" s="0" t="n">
        <v>60</v>
      </c>
      <c r="AC735" s="1" t="n">
        <v>379.0545</v>
      </c>
      <c r="AD735" s="0" t="n">
        <v>0.336701</v>
      </c>
      <c r="AE735" s="0" t="n">
        <v>60</v>
      </c>
      <c r="AF735" s="0" t="n">
        <v>-0.072567</v>
      </c>
      <c r="AG735" s="0" t="n">
        <v>0.002235</v>
      </c>
      <c r="AH735" s="0" t="n">
        <v>60</v>
      </c>
      <c r="AI735" s="0" t="n">
        <v>27.777367</v>
      </c>
      <c r="AJ735" s="0" t="n">
        <v>0.011962</v>
      </c>
      <c r="AK735" s="0" t="n">
        <v>60</v>
      </c>
      <c r="AL735" s="0" t="n">
        <v>28.560883</v>
      </c>
      <c r="AM735" s="0" t="n">
        <v>0.015033</v>
      </c>
      <c r="AN735" s="0" t="n">
        <v>60</v>
      </c>
      <c r="AO735" s="0" t="n">
        <v>28.405003</v>
      </c>
      <c r="AP735" s="0" t="n">
        <v>0.010826</v>
      </c>
      <c r="AQ735" s="0" t="n">
        <v>60</v>
      </c>
      <c r="AR735" s="0" t="n">
        <v>34.94453</v>
      </c>
      <c r="AS735" s="0" t="n">
        <v>1.764975</v>
      </c>
      <c r="AT735" s="0" t="n">
        <v>60</v>
      </c>
      <c r="AU735" s="0" t="n">
        <v>246.224576</v>
      </c>
      <c r="AV735" s="0" t="n">
        <v>0.129326</v>
      </c>
      <c r="AW735" s="0" t="n">
        <v>59</v>
      </c>
      <c r="AX735" s="0" t="n">
        <v>28.528644</v>
      </c>
      <c r="AY735" s="0" t="n">
        <v>0.007533</v>
      </c>
      <c r="AZ735" s="0" t="n">
        <v>198.381</v>
      </c>
      <c r="BA735" s="0" t="n">
        <v>101.579</v>
      </c>
      <c r="BB735" s="0" t="n">
        <v>-3.557</v>
      </c>
      <c r="BC735" s="0" t="n">
        <f aca="false">AVERAGE(AR733:AR737)</f>
        <v>35.2783758</v>
      </c>
      <c r="BD735" s="0" t="n">
        <f aca="false">BC735+0.4</f>
        <v>35.6783758</v>
      </c>
    </row>
    <row r="736" customFormat="false" ht="12.75" hidden="false" customHeight="false" outlineLevel="0" collapsed="false">
      <c r="A736" s="0" t="n">
        <v>5</v>
      </c>
      <c r="B736" s="4" t="n">
        <v>40782.976087963</v>
      </c>
      <c r="C736" s="0" t="n">
        <v>27</v>
      </c>
      <c r="D736" s="0" t="n">
        <v>8</v>
      </c>
      <c r="E736" s="0" t="n">
        <v>2011</v>
      </c>
      <c r="F736" s="0" t="n">
        <v>23</v>
      </c>
      <c r="G736" s="0" t="n">
        <v>25</v>
      </c>
      <c r="H736" s="0" t="n">
        <v>34</v>
      </c>
      <c r="I736" s="0" t="n">
        <f aca="false">31+28+31+30+31+30+31+C736+(F736+G736/60+H736/3600)/24</f>
        <v>239.976087962963</v>
      </c>
      <c r="J736" s="0" t="n">
        <v>9.819867</v>
      </c>
      <c r="K736" s="0" t="n">
        <v>-38.000133</v>
      </c>
      <c r="L736" s="0" t="n">
        <v>351</v>
      </c>
      <c r="M736" s="0" t="n">
        <v>9.6</v>
      </c>
      <c r="N736" s="0" t="n">
        <v>1016.069387</v>
      </c>
      <c r="O736" s="0" t="n">
        <v>0.552078</v>
      </c>
      <c r="P736" s="0" t="n">
        <v>59</v>
      </c>
      <c r="Q736" s="0" t="n">
        <v>1012.696125</v>
      </c>
      <c r="R736" s="0" t="n">
        <v>0.404707</v>
      </c>
      <c r="S736" s="0" t="n">
        <v>59</v>
      </c>
      <c r="T736" s="0" t="n">
        <v>0.003314</v>
      </c>
      <c r="U736" s="0" t="n">
        <v>0.017842</v>
      </c>
      <c r="V736" s="0" t="n">
        <v>59</v>
      </c>
      <c r="W736" s="0" t="n">
        <v>378.473085</v>
      </c>
      <c r="X736" s="0" t="n">
        <v>1.314497</v>
      </c>
      <c r="Y736" s="0" t="n">
        <v>59</v>
      </c>
      <c r="Z736" s="0" t="n">
        <v>1007.774237</v>
      </c>
      <c r="AA736" s="0" t="n">
        <v>1.075694</v>
      </c>
      <c r="AB736" s="0" t="n">
        <v>59</v>
      </c>
      <c r="AC736" s="1" t="n">
        <v>380.375254</v>
      </c>
      <c r="AD736" s="0" t="n">
        <v>0.844333</v>
      </c>
      <c r="AE736" s="0" t="n">
        <v>59</v>
      </c>
      <c r="AF736" s="0" t="n">
        <v>-0.069102</v>
      </c>
      <c r="AG736" s="0" t="n">
        <v>0.007058</v>
      </c>
      <c r="AH736" s="0" t="n">
        <v>59</v>
      </c>
      <c r="AI736" s="0" t="n">
        <v>27.756508</v>
      </c>
      <c r="AJ736" s="0" t="n">
        <v>0.001933</v>
      </c>
      <c r="AK736" s="0" t="n">
        <v>59</v>
      </c>
      <c r="AL736" s="0" t="n">
        <v>28.57889</v>
      </c>
      <c r="AM736" s="0" t="n">
        <v>0.01196</v>
      </c>
      <c r="AN736" s="0" t="n">
        <v>59</v>
      </c>
      <c r="AO736" s="0" t="n">
        <v>28.434072</v>
      </c>
      <c r="AP736" s="0" t="n">
        <v>0.005639</v>
      </c>
      <c r="AQ736" s="0" t="n">
        <v>58</v>
      </c>
      <c r="AR736" s="0" t="n">
        <v>35.339575</v>
      </c>
      <c r="AS736" s="0" t="n">
        <v>1.269351</v>
      </c>
      <c r="AT736" s="0" t="n">
        <v>58</v>
      </c>
      <c r="AU736" s="0" t="n">
        <v>246.428448</v>
      </c>
      <c r="AV736" s="0" t="n">
        <v>0.103953</v>
      </c>
      <c r="AW736" s="0" t="n">
        <v>58</v>
      </c>
      <c r="AX736" s="0" t="n">
        <v>28.543276</v>
      </c>
      <c r="AY736" s="0" t="n">
        <v>0.007105</v>
      </c>
      <c r="AZ736" s="0" t="n">
        <v>198.056</v>
      </c>
      <c r="BA736" s="0" t="n">
        <v>101.689</v>
      </c>
      <c r="BB736" s="0" t="n">
        <v>-3.762</v>
      </c>
      <c r="BC736" s="0" t="n">
        <f aca="false">AVERAGE(AR734:AR738)</f>
        <v>35.302581</v>
      </c>
      <c r="BD736" s="0" t="n">
        <f aca="false">BC736+0.4</f>
        <v>35.702581</v>
      </c>
    </row>
    <row r="737" customFormat="false" ht="12.75" hidden="false" customHeight="false" outlineLevel="0" collapsed="false">
      <c r="A737" s="0" t="n">
        <v>5</v>
      </c>
      <c r="B737" s="4" t="n">
        <v>40782.9795949074</v>
      </c>
      <c r="C737" s="0" t="n">
        <v>27</v>
      </c>
      <c r="D737" s="0" t="n">
        <v>8</v>
      </c>
      <c r="E737" s="0" t="n">
        <v>2011</v>
      </c>
      <c r="F737" s="0" t="n">
        <v>23</v>
      </c>
      <c r="G737" s="0" t="n">
        <v>30</v>
      </c>
      <c r="H737" s="0" t="n">
        <v>37</v>
      </c>
      <c r="I737" s="0" t="n">
        <f aca="false">31+28+31+30+31+30+31+C737+(F737+G737/60+H737/3600)/24</f>
        <v>239.979594907407</v>
      </c>
      <c r="J737" s="0" t="n">
        <v>9.833533</v>
      </c>
      <c r="K737" s="0" t="n">
        <v>-37.99995</v>
      </c>
      <c r="L737" s="0" t="n">
        <v>355.7</v>
      </c>
      <c r="M737" s="0" t="n">
        <v>9.5</v>
      </c>
      <c r="N737" s="0" t="n">
        <v>1016.298469</v>
      </c>
      <c r="O737" s="0" t="n">
        <v>0.495461</v>
      </c>
      <c r="P737" s="0" t="n">
        <v>60</v>
      </c>
      <c r="Q737" s="0" t="n">
        <v>1012.688172</v>
      </c>
      <c r="R737" s="0" t="n">
        <v>0.448424</v>
      </c>
      <c r="S737" s="0" t="n">
        <v>60</v>
      </c>
      <c r="T737" s="0" t="n">
        <v>0.001629</v>
      </c>
      <c r="U737" s="0" t="n">
        <v>0.008848</v>
      </c>
      <c r="V737" s="0" t="n">
        <v>60</v>
      </c>
      <c r="W737" s="0" t="n">
        <v>382.046269</v>
      </c>
      <c r="X737" s="0" t="n">
        <v>1.179034</v>
      </c>
      <c r="Y737" s="0" t="n">
        <v>60</v>
      </c>
      <c r="Z737" s="0" t="n">
        <v>1007.3795</v>
      </c>
      <c r="AA737" s="0" t="n">
        <v>0.144603</v>
      </c>
      <c r="AB737" s="0" t="n">
        <v>60</v>
      </c>
      <c r="AC737" s="1" t="n">
        <v>383.6185</v>
      </c>
      <c r="AD737" s="0" t="n">
        <v>0.700123</v>
      </c>
      <c r="AE737" s="0" t="n">
        <v>60</v>
      </c>
      <c r="AF737" s="0" t="n">
        <v>-0.065583</v>
      </c>
      <c r="AG737" s="0" t="n">
        <v>0.002506</v>
      </c>
      <c r="AH737" s="0" t="n">
        <v>60</v>
      </c>
      <c r="AI737" s="0" t="n">
        <v>27.758567</v>
      </c>
      <c r="AJ737" s="0" t="n">
        <v>0.003524</v>
      </c>
      <c r="AK737" s="0" t="n">
        <v>60</v>
      </c>
      <c r="AL737" s="0" t="n">
        <v>28.56552</v>
      </c>
      <c r="AM737" s="0" t="n">
        <v>0.015709</v>
      </c>
      <c r="AN737" s="0" t="n">
        <v>60</v>
      </c>
      <c r="AO737" s="0" t="n">
        <v>28.424341</v>
      </c>
      <c r="AP737" s="0" t="n">
        <v>0.005759</v>
      </c>
      <c r="AQ737" s="0" t="n">
        <v>60</v>
      </c>
      <c r="AR737" s="0" t="n">
        <v>35.340059</v>
      </c>
      <c r="AS737" s="0" t="n">
        <v>2.209257</v>
      </c>
      <c r="AT737" s="0" t="n">
        <v>60</v>
      </c>
      <c r="AU737" s="0" t="n">
        <v>246.958644</v>
      </c>
      <c r="AV737" s="0" t="n">
        <v>0.147033</v>
      </c>
      <c r="AW737" s="0" t="n">
        <v>59</v>
      </c>
      <c r="AX737" s="0" t="n">
        <v>28.529492</v>
      </c>
      <c r="AY737" s="0" t="n">
        <v>0.007971</v>
      </c>
      <c r="AZ737" s="0" t="n">
        <v>198.477</v>
      </c>
      <c r="BA737" s="0" t="n">
        <v>101.883</v>
      </c>
      <c r="BB737" s="0" t="n">
        <v>-4.14</v>
      </c>
      <c r="BC737" s="0" t="n">
        <f aca="false">AVERAGE(AR735:AR739)</f>
        <v>35.3173112</v>
      </c>
      <c r="BD737" s="0" t="n">
        <f aca="false">BC737+0.4</f>
        <v>35.7173112</v>
      </c>
    </row>
    <row r="738" customFormat="false" ht="12.75" hidden="false" customHeight="false" outlineLevel="0" collapsed="false">
      <c r="A738" s="0" t="n">
        <v>5</v>
      </c>
      <c r="B738" s="4" t="n">
        <v>40782.9936111111</v>
      </c>
      <c r="C738" s="0" t="n">
        <v>27</v>
      </c>
      <c r="D738" s="0" t="n">
        <v>8</v>
      </c>
      <c r="E738" s="0" t="n">
        <v>2011</v>
      </c>
      <c r="F738" s="0" t="n">
        <v>23</v>
      </c>
      <c r="G738" s="0" t="n">
        <v>50</v>
      </c>
      <c r="H738" s="0" t="n">
        <v>48</v>
      </c>
      <c r="I738" s="0" t="n">
        <f aca="false">31+28+31+30+31+30+31+C738+(F738+G738/60+H738/3600)/24</f>
        <v>239.993611111111</v>
      </c>
      <c r="J738" s="0" t="n">
        <v>9.8897</v>
      </c>
      <c r="K738" s="0" t="n">
        <v>-37.999083</v>
      </c>
      <c r="L738" s="0" t="n">
        <v>4.7</v>
      </c>
      <c r="M738" s="0" t="n">
        <v>10.3</v>
      </c>
      <c r="N738" s="0" t="n">
        <v>1017.341153</v>
      </c>
      <c r="O738" s="0" t="n">
        <v>0.546841</v>
      </c>
      <c r="P738" s="0" t="n">
        <v>60</v>
      </c>
      <c r="Q738" s="0" t="n">
        <v>1012.73379</v>
      </c>
      <c r="R738" s="0" t="n">
        <v>0.403991</v>
      </c>
      <c r="S738" s="0" t="n">
        <v>60</v>
      </c>
      <c r="T738" s="0" t="n">
        <v>0.003258</v>
      </c>
      <c r="U738" s="0" t="n">
        <v>0.017695</v>
      </c>
      <c r="V738" s="0" t="n">
        <v>60</v>
      </c>
      <c r="W738" s="0" t="n">
        <v>387.886934</v>
      </c>
      <c r="X738" s="0" t="n">
        <v>1.25368</v>
      </c>
      <c r="Y738" s="0" t="n">
        <v>60</v>
      </c>
      <c r="Z738" s="0" t="n">
        <v>1008.008167</v>
      </c>
      <c r="AA738" s="0" t="n">
        <v>0.229454</v>
      </c>
      <c r="AB738" s="0" t="n">
        <v>60</v>
      </c>
      <c r="AC738" s="1" t="n">
        <v>389.662167</v>
      </c>
      <c r="AD738" s="0" t="n">
        <v>0.948272</v>
      </c>
      <c r="AE738" s="0" t="n">
        <v>60</v>
      </c>
      <c r="AF738" s="0" t="n">
        <v>-0.0589</v>
      </c>
      <c r="AG738" s="0" t="n">
        <v>0.002502</v>
      </c>
      <c r="AH738" s="0" t="n">
        <v>60</v>
      </c>
      <c r="AI738" s="0" t="n">
        <v>27.795483</v>
      </c>
      <c r="AJ738" s="0" t="n">
        <v>0.010225</v>
      </c>
      <c r="AK738" s="0" t="n">
        <v>60</v>
      </c>
      <c r="AL738" s="0" t="n">
        <v>28.542575</v>
      </c>
      <c r="AM738" s="0" t="n">
        <v>0.021919</v>
      </c>
      <c r="AN738" s="0" t="n">
        <v>60</v>
      </c>
      <c r="AO738" s="0" t="n">
        <v>28.451522</v>
      </c>
      <c r="AP738" s="0" t="n">
        <v>0.004257</v>
      </c>
      <c r="AQ738" s="0" t="n">
        <v>60</v>
      </c>
      <c r="AR738" s="0" t="n">
        <v>35.534732</v>
      </c>
      <c r="AS738" s="0" t="n">
        <v>0.839267</v>
      </c>
      <c r="AT738" s="0" t="n">
        <v>60</v>
      </c>
      <c r="AU738" s="0" t="n">
        <v>245.821333</v>
      </c>
      <c r="AV738" s="0" t="n">
        <v>0.072028</v>
      </c>
      <c r="AW738" s="0" t="n">
        <v>60</v>
      </c>
      <c r="AX738" s="0" t="n">
        <v>28.573667</v>
      </c>
      <c r="AY738" s="0" t="n">
        <v>0.005197</v>
      </c>
      <c r="AZ738" s="0" t="n">
        <v>197.336</v>
      </c>
      <c r="BA738" s="0" t="n">
        <v>101.492</v>
      </c>
      <c r="BB738" s="0" t="n">
        <v>-3.374</v>
      </c>
      <c r="BC738" s="0" t="n">
        <f aca="false">AVERAGE(AR736:AR740)</f>
        <v>35.4678746</v>
      </c>
      <c r="BD738" s="0" t="n">
        <f aca="false">BC738+0.4</f>
        <v>35.8678746</v>
      </c>
    </row>
    <row r="739" customFormat="false" ht="12.75" hidden="false" customHeight="false" outlineLevel="0" collapsed="false">
      <c r="A739" s="0" t="n">
        <v>5</v>
      </c>
      <c r="B739" s="4" t="n">
        <v>40782.9999305556</v>
      </c>
      <c r="C739" s="0" t="n">
        <v>27</v>
      </c>
      <c r="D739" s="0" t="n">
        <v>8</v>
      </c>
      <c r="E739" s="0" t="n">
        <v>2011</v>
      </c>
      <c r="F739" s="0" t="n">
        <v>23</v>
      </c>
      <c r="G739" s="0" t="n">
        <v>59</v>
      </c>
      <c r="H739" s="0" t="n">
        <v>54</v>
      </c>
      <c r="I739" s="0" t="n">
        <f aca="false">31+28+31+30+31+30+31+C739+(F739+G739/60+H739/3600)/24</f>
        <v>239.999930555556</v>
      </c>
      <c r="J739" s="0" t="n">
        <v>9.914917</v>
      </c>
      <c r="K739" s="0" t="n">
        <v>-37.999033</v>
      </c>
      <c r="L739" s="0" t="n">
        <v>0.8</v>
      </c>
      <c r="M739" s="0" t="n">
        <v>9.8</v>
      </c>
      <c r="N739" s="0" t="n">
        <v>1017.411535</v>
      </c>
      <c r="O739" s="0" t="n">
        <v>0.432963</v>
      </c>
      <c r="P739" s="0" t="n">
        <v>50</v>
      </c>
      <c r="Q739" s="0" t="n">
        <v>1012.782014</v>
      </c>
      <c r="R739" s="0" t="n">
        <v>0.440961</v>
      </c>
      <c r="S739" s="0" t="n">
        <v>50</v>
      </c>
      <c r="T739" s="0" t="n">
        <v>0.000978</v>
      </c>
      <c r="U739" s="0" t="n">
        <v>0.006912</v>
      </c>
      <c r="V739" s="0" t="n">
        <v>50</v>
      </c>
      <c r="W739" s="0" t="n">
        <v>385.239492</v>
      </c>
      <c r="X739" s="0" t="n">
        <v>1.396453</v>
      </c>
      <c r="Y739" s="0" t="n">
        <v>50</v>
      </c>
      <c r="Z739" s="0" t="n">
        <v>1007.74</v>
      </c>
      <c r="AA739" s="0" t="n">
        <v>0.208894</v>
      </c>
      <c r="AB739" s="0" t="n">
        <v>50</v>
      </c>
      <c r="AC739" s="1" t="n">
        <v>386.9016</v>
      </c>
      <c r="AD739" s="0" t="n">
        <v>0.860698</v>
      </c>
      <c r="AE739" s="0" t="n">
        <v>50</v>
      </c>
      <c r="AF739" s="0" t="n">
        <v>-0.0528</v>
      </c>
      <c r="AG739" s="0" t="n">
        <v>0.003399</v>
      </c>
      <c r="AH739" s="0" t="n">
        <v>50</v>
      </c>
      <c r="AI739" s="0" t="n">
        <v>27.84542</v>
      </c>
      <c r="AJ739" s="0" t="n">
        <v>0.002604</v>
      </c>
      <c r="AK739" s="0" t="n">
        <v>50</v>
      </c>
      <c r="AL739" s="0" t="n">
        <v>28.476972</v>
      </c>
      <c r="AM739" s="0" t="n">
        <v>0.029183</v>
      </c>
      <c r="AN739" s="0" t="n">
        <v>50</v>
      </c>
      <c r="AO739" s="0" t="n">
        <v>28.416457</v>
      </c>
      <c r="AP739" s="0" t="n">
        <v>0.007648</v>
      </c>
      <c r="AQ739" s="0" t="n">
        <v>50</v>
      </c>
      <c r="AR739" s="0" t="n">
        <v>35.42766</v>
      </c>
      <c r="AS739" s="0" t="n">
        <v>1.05775</v>
      </c>
      <c r="AT739" s="0" t="n">
        <v>50</v>
      </c>
      <c r="AU739" s="0" t="n">
        <v>245.9932</v>
      </c>
      <c r="AV739" s="0" t="n">
        <v>0.108786</v>
      </c>
      <c r="AW739" s="0" t="n">
        <v>50</v>
      </c>
      <c r="AX739" s="0" t="n">
        <v>28.5336</v>
      </c>
      <c r="AY739" s="0" t="n">
        <v>0.008514</v>
      </c>
      <c r="AZ739" s="0" t="n">
        <v>197.594</v>
      </c>
      <c r="BA739" s="0" t="n">
        <v>101.492</v>
      </c>
      <c r="BB739" s="0" t="n">
        <v>-3.376</v>
      </c>
      <c r="BC739" s="0" t="n">
        <f aca="false">AVERAGE(AR737:AR741)</f>
        <v>35.5227248</v>
      </c>
      <c r="BD739" s="0" t="n">
        <f aca="false">BC739+0.4</f>
        <v>35.9227248</v>
      </c>
    </row>
    <row r="740" customFormat="false" ht="12.75" hidden="false" customHeight="false" outlineLevel="0" collapsed="false">
      <c r="A740" s="0" t="n">
        <v>5</v>
      </c>
      <c r="B740" s="4" t="n">
        <v>40783.0558912037</v>
      </c>
      <c r="C740" s="0" t="n">
        <v>28</v>
      </c>
      <c r="D740" s="0" t="n">
        <v>8</v>
      </c>
      <c r="E740" s="0" t="n">
        <v>2011</v>
      </c>
      <c r="F740" s="0" t="n">
        <v>1</v>
      </c>
      <c r="G740" s="0" t="n">
        <v>20</v>
      </c>
      <c r="H740" s="0" t="n">
        <v>29</v>
      </c>
      <c r="I740" s="0" t="n">
        <f aca="false">31+28+31+30+31+30+31+C740+(F740+G740/60+H740/3600)/24</f>
        <v>240.055891203704</v>
      </c>
      <c r="J740" s="0" t="n">
        <v>10.12835</v>
      </c>
      <c r="K740" s="0" t="n">
        <v>-37.9998</v>
      </c>
      <c r="L740" s="0" t="n">
        <v>359.4</v>
      </c>
      <c r="M740" s="0" t="n">
        <v>9.3</v>
      </c>
      <c r="N740" s="0" t="n">
        <v>1016.024764</v>
      </c>
      <c r="O740" s="0" t="n">
        <v>0.471339</v>
      </c>
      <c r="P740" s="0" t="n">
        <v>60</v>
      </c>
      <c r="Q740" s="0" t="n">
        <v>1012.922776</v>
      </c>
      <c r="R740" s="0" t="n">
        <v>0.399529</v>
      </c>
      <c r="S740" s="0" t="n">
        <v>60</v>
      </c>
      <c r="T740" s="0" t="n">
        <v>0.002444</v>
      </c>
      <c r="U740" s="0" t="n">
        <v>0.010742</v>
      </c>
      <c r="V740" s="0" t="n">
        <v>60</v>
      </c>
      <c r="W740" s="0" t="n">
        <v>384.327142</v>
      </c>
      <c r="X740" s="0" t="n">
        <v>1.089806</v>
      </c>
      <c r="Y740" s="0" t="n">
        <v>60</v>
      </c>
      <c r="Z740" s="0" t="n">
        <v>1007.494</v>
      </c>
      <c r="AA740" s="0" t="n">
        <v>0.209699</v>
      </c>
      <c r="AB740" s="0" t="n">
        <v>60</v>
      </c>
      <c r="AC740" s="1" t="n">
        <v>386.122667</v>
      </c>
      <c r="AD740" s="0" t="n">
        <v>0.722284</v>
      </c>
      <c r="AE740" s="0" t="n">
        <v>60</v>
      </c>
      <c r="AF740" s="0" t="n">
        <v>-0.065667</v>
      </c>
      <c r="AG740" s="0" t="n">
        <v>0.002634</v>
      </c>
      <c r="AH740" s="0" t="n">
        <v>60</v>
      </c>
      <c r="AI740" s="0" t="n">
        <v>28.10985</v>
      </c>
      <c r="AJ740" s="0" t="n">
        <v>0.006095</v>
      </c>
      <c r="AK740" s="0" t="n">
        <v>60</v>
      </c>
      <c r="AL740" s="0" t="n">
        <v>28.509475</v>
      </c>
      <c r="AM740" s="0" t="n">
        <v>0.009786</v>
      </c>
      <c r="AN740" s="0" t="n">
        <v>60</v>
      </c>
      <c r="AO740" s="0" t="n">
        <v>28.354811</v>
      </c>
      <c r="AP740" s="0" t="n">
        <v>0.006797</v>
      </c>
      <c r="AQ740" s="0" t="n">
        <v>60</v>
      </c>
      <c r="AR740" s="0" t="n">
        <v>35.697347</v>
      </c>
      <c r="AS740" s="0" t="n">
        <v>0.499539</v>
      </c>
      <c r="AT740" s="0" t="n">
        <v>60</v>
      </c>
      <c r="AU740" s="0" t="n">
        <v>248.003667</v>
      </c>
      <c r="AV740" s="0" t="n">
        <v>0.126558</v>
      </c>
      <c r="AW740" s="0" t="n">
        <v>60</v>
      </c>
      <c r="AX740" s="0" t="n">
        <v>28.4855</v>
      </c>
      <c r="AY740" s="0" t="n">
        <v>0.005344</v>
      </c>
      <c r="AZ740" s="0" t="n">
        <v>198.854</v>
      </c>
      <c r="BA740" s="0" t="n">
        <v>102.234</v>
      </c>
      <c r="BB740" s="0" t="n">
        <v>-4.817</v>
      </c>
      <c r="BC740" s="0" t="n">
        <f aca="false">AVERAGE(AR738:AR742)</f>
        <v>35.5486514</v>
      </c>
      <c r="BD740" s="0" t="n">
        <f aca="false">BC740+0.4</f>
        <v>35.9486514</v>
      </c>
    </row>
    <row r="741" customFormat="false" ht="12.75" hidden="false" customHeight="false" outlineLevel="0" collapsed="false">
      <c r="A741" s="0" t="n">
        <v>5</v>
      </c>
      <c r="B741" s="4" t="n">
        <v>40783.0593981482</v>
      </c>
      <c r="C741" s="0" t="n">
        <v>28</v>
      </c>
      <c r="D741" s="0" t="n">
        <v>8</v>
      </c>
      <c r="E741" s="0" t="n">
        <v>2011</v>
      </c>
      <c r="F741" s="0" t="n">
        <v>1</v>
      </c>
      <c r="G741" s="0" t="n">
        <v>25</v>
      </c>
      <c r="H741" s="0" t="n">
        <v>32</v>
      </c>
      <c r="I741" s="0" t="n">
        <f aca="false">31+28+31+30+31+30+31+C741+(F741+G741/60+H741/3600)/24</f>
        <v>240.059398148148</v>
      </c>
      <c r="J741" s="0" t="n">
        <v>10.141433</v>
      </c>
      <c r="K741" s="0" t="n">
        <v>-37.999983</v>
      </c>
      <c r="L741" s="0" t="n">
        <v>358</v>
      </c>
      <c r="M741" s="0" t="n">
        <v>9.4</v>
      </c>
      <c r="N741" s="0" t="n">
        <v>1016.01173</v>
      </c>
      <c r="O741" s="0" t="n">
        <v>0.620537</v>
      </c>
      <c r="P741" s="0" t="n">
        <v>60</v>
      </c>
      <c r="Q741" s="0" t="n">
        <v>1012.994461</v>
      </c>
      <c r="R741" s="0" t="n">
        <v>0.356273</v>
      </c>
      <c r="S741" s="0" t="n">
        <v>60</v>
      </c>
      <c r="T741" s="0" t="n">
        <v>0.003258</v>
      </c>
      <c r="U741" s="0" t="n">
        <v>0.017695</v>
      </c>
      <c r="V741" s="0" t="n">
        <v>60</v>
      </c>
      <c r="W741" s="0" t="n">
        <v>383.561421</v>
      </c>
      <c r="X741" s="0" t="n">
        <v>1.157197</v>
      </c>
      <c r="Y741" s="0" t="n">
        <v>60</v>
      </c>
      <c r="Z741" s="0" t="n">
        <v>1007.445333</v>
      </c>
      <c r="AA741" s="0" t="n">
        <v>0.249117</v>
      </c>
      <c r="AB741" s="0" t="n">
        <v>60</v>
      </c>
      <c r="AC741" s="1" t="n">
        <v>385.637833</v>
      </c>
      <c r="AD741" s="0" t="n">
        <v>0.554984</v>
      </c>
      <c r="AE741" s="0" t="n">
        <v>60</v>
      </c>
      <c r="AF741" s="0" t="n">
        <v>-0.068067</v>
      </c>
      <c r="AG741" s="0" t="n">
        <v>0.002755</v>
      </c>
      <c r="AH741" s="0" t="n">
        <v>60</v>
      </c>
      <c r="AI741" s="0" t="n">
        <v>28.126717</v>
      </c>
      <c r="AJ741" s="0" t="n">
        <v>0.002132</v>
      </c>
      <c r="AK741" s="0" t="n">
        <v>60</v>
      </c>
      <c r="AL741" s="0" t="n">
        <v>28.507857</v>
      </c>
      <c r="AM741" s="0" t="n">
        <v>0.015868</v>
      </c>
      <c r="AN741" s="0" t="n">
        <v>60</v>
      </c>
      <c r="AO741" s="0" t="n">
        <v>28.367574</v>
      </c>
      <c r="AP741" s="0" t="n">
        <v>0.004565</v>
      </c>
      <c r="AQ741" s="0" t="n">
        <v>60</v>
      </c>
      <c r="AR741" s="0" t="n">
        <v>35.613826</v>
      </c>
      <c r="AS741" s="0" t="n">
        <v>0.742902</v>
      </c>
      <c r="AT741" s="0" t="n">
        <v>60</v>
      </c>
      <c r="AU741" s="0" t="n">
        <v>247.495833</v>
      </c>
      <c r="AV741" s="0" t="n">
        <v>0.114378</v>
      </c>
      <c r="AW741" s="0" t="n">
        <v>60</v>
      </c>
      <c r="AX741" s="0" t="n">
        <v>28.4825</v>
      </c>
      <c r="AY741" s="0" t="n">
        <v>0.008156</v>
      </c>
      <c r="AZ741" s="0" t="n">
        <v>198.55</v>
      </c>
      <c r="BA741" s="0" t="n">
        <v>102.02</v>
      </c>
      <c r="BB741" s="0" t="n">
        <v>-4.403</v>
      </c>
      <c r="BC741" s="0" t="n">
        <f aca="false">AVERAGE(AR739:AR743)</f>
        <v>35.581749</v>
      </c>
      <c r="BD741" s="0" t="n">
        <f aca="false">BC741+0.4</f>
        <v>35.981749</v>
      </c>
    </row>
    <row r="742" customFormat="false" ht="12.75" hidden="false" customHeight="false" outlineLevel="0" collapsed="false">
      <c r="A742" s="0" t="n">
        <v>5</v>
      </c>
      <c r="B742" s="4" t="n">
        <v>40783.0629398148</v>
      </c>
      <c r="C742" s="0" t="n">
        <v>28</v>
      </c>
      <c r="D742" s="0" t="n">
        <v>8</v>
      </c>
      <c r="E742" s="0" t="n">
        <v>2011</v>
      </c>
      <c r="F742" s="0" t="n">
        <v>1</v>
      </c>
      <c r="G742" s="0" t="n">
        <v>30</v>
      </c>
      <c r="H742" s="0" t="n">
        <v>38</v>
      </c>
      <c r="I742" s="0" t="n">
        <f aca="false">31+28+31+30+31+30+31+C742+(F742+G742/60+H742/3600)/24</f>
        <v>240.062939814815</v>
      </c>
      <c r="J742" s="0" t="n">
        <v>10.15445</v>
      </c>
      <c r="K742" s="0" t="n">
        <v>-38.000217</v>
      </c>
      <c r="L742" s="0" t="n">
        <v>359.7</v>
      </c>
      <c r="M742" s="0" t="n">
        <v>9.2</v>
      </c>
      <c r="N742" s="0" t="n">
        <v>1016.01173</v>
      </c>
      <c r="O742" s="0" t="n">
        <v>0.554371</v>
      </c>
      <c r="P742" s="0" t="n">
        <v>60</v>
      </c>
      <c r="Q742" s="0" t="n">
        <v>1012.883675</v>
      </c>
      <c r="R742" s="0" t="n">
        <v>0.409143</v>
      </c>
      <c r="S742" s="0" t="n">
        <v>60</v>
      </c>
      <c r="T742" s="0" t="n">
        <v>0.003258</v>
      </c>
      <c r="U742" s="0" t="n">
        <v>0.012295</v>
      </c>
      <c r="V742" s="0" t="n">
        <v>60</v>
      </c>
      <c r="W742" s="0" t="n">
        <v>383.985011</v>
      </c>
      <c r="X742" s="0" t="n">
        <v>0.981513</v>
      </c>
      <c r="Y742" s="0" t="n">
        <v>60</v>
      </c>
      <c r="Z742" s="0" t="n">
        <v>1007.5645</v>
      </c>
      <c r="AA742" s="0" t="n">
        <v>1.044393</v>
      </c>
      <c r="AB742" s="0" t="n">
        <v>60</v>
      </c>
      <c r="AC742" s="1" t="n">
        <v>385.867333</v>
      </c>
      <c r="AD742" s="0" t="n">
        <v>0.542673</v>
      </c>
      <c r="AE742" s="0" t="n">
        <v>60</v>
      </c>
      <c r="AF742" s="0" t="n">
        <v>-0.069783</v>
      </c>
      <c r="AG742" s="0" t="n">
        <v>0.001941</v>
      </c>
      <c r="AH742" s="0" t="n">
        <v>60</v>
      </c>
      <c r="AI742" s="0" t="n">
        <v>28.108183</v>
      </c>
      <c r="AJ742" s="0" t="n">
        <v>0.005733</v>
      </c>
      <c r="AK742" s="0" t="n">
        <v>60</v>
      </c>
      <c r="AL742" s="0" t="n">
        <v>28.505955</v>
      </c>
      <c r="AM742" s="0" t="n">
        <v>0.013927</v>
      </c>
      <c r="AN742" s="0" t="n">
        <v>60</v>
      </c>
      <c r="AO742" s="0" t="n">
        <v>28.360686</v>
      </c>
      <c r="AP742" s="0" t="n">
        <v>0.004325</v>
      </c>
      <c r="AQ742" s="0" t="n">
        <v>60</v>
      </c>
      <c r="AR742" s="0" t="n">
        <v>35.469692</v>
      </c>
      <c r="AS742" s="0" t="n">
        <v>1.350289</v>
      </c>
      <c r="AT742" s="0" t="n">
        <v>60</v>
      </c>
      <c r="AU742" s="0" t="n">
        <v>247.704333</v>
      </c>
      <c r="AV742" s="0" t="n">
        <v>0.203265</v>
      </c>
      <c r="AW742" s="0" t="n">
        <v>60</v>
      </c>
      <c r="AX742" s="0" t="n">
        <v>28.4715</v>
      </c>
      <c r="AY742" s="0" t="n">
        <v>0.00515</v>
      </c>
      <c r="AZ742" s="0" t="n">
        <v>198.894</v>
      </c>
      <c r="BA742" s="0" t="n">
        <v>102.086</v>
      </c>
      <c r="BB742" s="0" t="n">
        <v>-4.536</v>
      </c>
      <c r="BC742" s="0" t="n">
        <f aca="false">AVERAGE(AR740:AR744)</f>
        <v>35.60201</v>
      </c>
      <c r="BD742" s="0" t="n">
        <f aca="false">BC742+0.4</f>
        <v>36.00201</v>
      </c>
    </row>
    <row r="743" customFormat="false" ht="12.75" hidden="false" customHeight="false" outlineLevel="0" collapsed="false">
      <c r="A743" s="0" t="n">
        <v>5</v>
      </c>
      <c r="B743" s="4" t="n">
        <v>40783.0664467593</v>
      </c>
      <c r="C743" s="0" t="n">
        <v>28</v>
      </c>
      <c r="D743" s="0" t="n">
        <v>8</v>
      </c>
      <c r="E743" s="0" t="n">
        <v>2011</v>
      </c>
      <c r="F743" s="0" t="n">
        <v>1</v>
      </c>
      <c r="G743" s="0" t="n">
        <v>35</v>
      </c>
      <c r="H743" s="0" t="n">
        <v>41</v>
      </c>
      <c r="I743" s="0" t="n">
        <f aca="false">31+28+31+30+31+30+31+C743+(F743+G743/60+H743/3600)/24</f>
        <v>240.066446759259</v>
      </c>
      <c r="J743" s="0" t="n">
        <v>10.167517</v>
      </c>
      <c r="K743" s="0" t="n">
        <v>-38.000433</v>
      </c>
      <c r="L743" s="0" t="n">
        <v>359.4</v>
      </c>
      <c r="M743" s="0" t="n">
        <v>9.1</v>
      </c>
      <c r="N743" s="0" t="n">
        <v>1015.868361</v>
      </c>
      <c r="O743" s="0" t="n">
        <v>0.630343</v>
      </c>
      <c r="P743" s="0" t="n">
        <v>60</v>
      </c>
      <c r="Q743" s="0" t="n">
        <v>1012.75334</v>
      </c>
      <c r="R743" s="0" t="n">
        <v>0.345003</v>
      </c>
      <c r="S743" s="0" t="n">
        <v>60</v>
      </c>
      <c r="T743" s="0" t="n">
        <v>0.000815</v>
      </c>
      <c r="U743" s="0" t="n">
        <v>0.00631</v>
      </c>
      <c r="V743" s="0" t="n">
        <v>60</v>
      </c>
      <c r="W743" s="0" t="n">
        <v>385.703812</v>
      </c>
      <c r="X743" s="0" t="n">
        <v>1.405149</v>
      </c>
      <c r="Y743" s="0" t="n">
        <v>60</v>
      </c>
      <c r="Z743" s="0" t="n">
        <v>1007.273</v>
      </c>
      <c r="AA743" s="0" t="n">
        <v>0.357412</v>
      </c>
      <c r="AB743" s="0" t="n">
        <v>60</v>
      </c>
      <c r="AC743" s="1" t="n">
        <v>387.4275</v>
      </c>
      <c r="AD743" s="0" t="n">
        <v>0.858287</v>
      </c>
      <c r="AE743" s="0" t="n">
        <v>60</v>
      </c>
      <c r="AF743" s="0" t="n">
        <v>-0.070167</v>
      </c>
      <c r="AG743" s="0" t="n">
        <v>0.004009</v>
      </c>
      <c r="AH743" s="0" t="n">
        <v>60</v>
      </c>
      <c r="AI743" s="0" t="n">
        <v>28.090933</v>
      </c>
      <c r="AJ743" s="0" t="n">
        <v>0.007927</v>
      </c>
      <c r="AK743" s="0" t="n">
        <v>60</v>
      </c>
      <c r="AL743" s="0" t="n">
        <v>28.523152</v>
      </c>
      <c r="AM743" s="0" t="n">
        <v>0.024177</v>
      </c>
      <c r="AN743" s="0" t="n">
        <v>60</v>
      </c>
      <c r="AO743" s="0" t="n">
        <v>28.374807</v>
      </c>
      <c r="AP743" s="0" t="n">
        <v>0.011283</v>
      </c>
      <c r="AQ743" s="0" t="n">
        <v>60</v>
      </c>
      <c r="AR743" s="0" t="n">
        <v>35.70022</v>
      </c>
      <c r="AS743" s="0" t="n">
        <v>0.751337</v>
      </c>
      <c r="AT743" s="0" t="n">
        <v>60</v>
      </c>
      <c r="AU743" s="0" t="n">
        <v>247.430167</v>
      </c>
      <c r="AV743" s="0" t="n">
        <v>0.080306</v>
      </c>
      <c r="AW743" s="0" t="n">
        <v>60</v>
      </c>
      <c r="AX743" s="0" t="n">
        <v>28.494333</v>
      </c>
      <c r="AY743" s="0" t="n">
        <v>0.012125</v>
      </c>
      <c r="AZ743" s="0" t="n">
        <v>198.394</v>
      </c>
      <c r="BA743" s="0" t="n">
        <v>102.014</v>
      </c>
      <c r="BB743" s="0" t="n">
        <v>-4.388</v>
      </c>
      <c r="BC743" s="0" t="n">
        <f aca="false">AVERAGE(AR741:AR745)</f>
        <v>35.6081182</v>
      </c>
      <c r="BD743" s="0" t="n">
        <f aca="false">BC743+0.4</f>
        <v>36.0081182</v>
      </c>
    </row>
    <row r="744" customFormat="false" ht="12.75" hidden="false" customHeight="false" outlineLevel="0" collapsed="false">
      <c r="A744" s="0" t="n">
        <v>5</v>
      </c>
      <c r="B744" s="4" t="n">
        <v>40783.0699652778</v>
      </c>
      <c r="C744" s="0" t="n">
        <v>28</v>
      </c>
      <c r="D744" s="0" t="n">
        <v>8</v>
      </c>
      <c r="E744" s="0" t="n">
        <v>2011</v>
      </c>
      <c r="F744" s="0" t="n">
        <v>1</v>
      </c>
      <c r="G744" s="0" t="n">
        <v>40</v>
      </c>
      <c r="H744" s="0" t="n">
        <v>45</v>
      </c>
      <c r="I744" s="0" t="n">
        <f aca="false">31+28+31+30+31+30+31+C744+(F744+G744/60+H744/3600)/24</f>
        <v>240.069965277778</v>
      </c>
      <c r="J744" s="0" t="n">
        <v>10.18075</v>
      </c>
      <c r="K744" s="0" t="n">
        <v>-38.000383</v>
      </c>
      <c r="L744" s="0" t="n">
        <v>0.1</v>
      </c>
      <c r="M744" s="0" t="n">
        <v>9.7</v>
      </c>
      <c r="N744" s="0" t="n">
        <v>1016.089932</v>
      </c>
      <c r="O744" s="0" t="n">
        <v>0.596694</v>
      </c>
      <c r="P744" s="0" t="n">
        <v>60</v>
      </c>
      <c r="Q744" s="0" t="n">
        <v>1012.896709</v>
      </c>
      <c r="R744" s="0" t="n">
        <v>0.448809</v>
      </c>
      <c r="S744" s="0" t="n">
        <v>60</v>
      </c>
      <c r="T744" s="0" t="n">
        <v>0</v>
      </c>
      <c r="U744" s="0" t="n">
        <v>0</v>
      </c>
      <c r="V744" s="0" t="n">
        <v>60</v>
      </c>
      <c r="W744" s="0" t="n">
        <v>384.490062</v>
      </c>
      <c r="X744" s="0" t="n">
        <v>1.179034</v>
      </c>
      <c r="Y744" s="0" t="n">
        <v>60</v>
      </c>
      <c r="Z744" s="0" t="n">
        <v>1007.449667</v>
      </c>
      <c r="AA744" s="0" t="n">
        <v>0.226857</v>
      </c>
      <c r="AB744" s="0" t="n">
        <v>60</v>
      </c>
      <c r="AC744" s="1" t="n">
        <v>386.340833</v>
      </c>
      <c r="AD744" s="0" t="n">
        <v>0.519939</v>
      </c>
      <c r="AE744" s="0" t="n">
        <v>60</v>
      </c>
      <c r="AF744" s="0" t="n">
        <v>-0.070967</v>
      </c>
      <c r="AG744" s="0" t="n">
        <v>0.002178</v>
      </c>
      <c r="AH744" s="0" t="n">
        <v>60</v>
      </c>
      <c r="AI744" s="0" t="n">
        <v>28.072083</v>
      </c>
      <c r="AJ744" s="0" t="n">
        <v>0.004756</v>
      </c>
      <c r="AK744" s="0" t="n">
        <v>60</v>
      </c>
      <c r="AL744" s="0" t="n">
        <v>28.551083</v>
      </c>
      <c r="AM744" s="0" t="n">
        <v>0.013417</v>
      </c>
      <c r="AN744" s="0" t="n">
        <v>60</v>
      </c>
      <c r="AO744" s="0" t="n">
        <v>28.397707</v>
      </c>
      <c r="AP744" s="0" t="n">
        <v>0.006146</v>
      </c>
      <c r="AQ744" s="0" t="n">
        <v>60</v>
      </c>
      <c r="AR744" s="0" t="n">
        <v>35.528965</v>
      </c>
      <c r="AS744" s="0" t="n">
        <v>1.242775</v>
      </c>
      <c r="AT744" s="0" t="n">
        <v>60</v>
      </c>
      <c r="AU744" s="0" t="n">
        <v>246.931228</v>
      </c>
      <c r="AV744" s="0" t="n">
        <v>0.171611</v>
      </c>
      <c r="AW744" s="0" t="n">
        <v>57</v>
      </c>
      <c r="AX744" s="0" t="n">
        <v>28.508772</v>
      </c>
      <c r="AY744" s="0" t="n">
        <v>0.005997</v>
      </c>
      <c r="AZ744" s="0" t="n">
        <v>198.212</v>
      </c>
      <c r="BA744" s="0" t="n">
        <v>101.834</v>
      </c>
      <c r="BB744" s="0" t="n">
        <v>-4.041</v>
      </c>
      <c r="BC744" s="0" t="n">
        <f aca="false">AVERAGE(AR742:AR746)</f>
        <v>35.5980984</v>
      </c>
      <c r="BD744" s="0" t="n">
        <f aca="false">BC744+0.4</f>
        <v>35.9980984</v>
      </c>
    </row>
    <row r="745" customFormat="false" ht="12.75" hidden="false" customHeight="false" outlineLevel="0" collapsed="false">
      <c r="A745" s="0" t="n">
        <v>5</v>
      </c>
      <c r="B745" s="4" t="n">
        <v>40783.0734606482</v>
      </c>
      <c r="C745" s="0" t="n">
        <v>28</v>
      </c>
      <c r="D745" s="0" t="n">
        <v>8</v>
      </c>
      <c r="E745" s="0" t="n">
        <v>2011</v>
      </c>
      <c r="F745" s="0" t="n">
        <v>1</v>
      </c>
      <c r="G745" s="0" t="n">
        <v>45</v>
      </c>
      <c r="H745" s="0" t="n">
        <v>47</v>
      </c>
      <c r="I745" s="0" t="n">
        <f aca="false">31+28+31+30+31+30+31+C745+(F745+G745/60+H745/3600)/24</f>
        <v>240.073460648148</v>
      </c>
      <c r="J745" s="0" t="n">
        <v>10.194067</v>
      </c>
      <c r="K745" s="0" t="n">
        <v>-38.000317</v>
      </c>
      <c r="L745" s="0" t="n">
        <v>359.9</v>
      </c>
      <c r="M745" s="0" t="n">
        <v>9.3</v>
      </c>
      <c r="N745" s="0" t="n">
        <v>1015.897079</v>
      </c>
      <c r="O745" s="0" t="n">
        <v>0.620868</v>
      </c>
      <c r="P745" s="0" t="n">
        <v>59</v>
      </c>
      <c r="Q745" s="0" t="n">
        <v>1012.609971</v>
      </c>
      <c r="R745" s="0" t="n">
        <v>0.423375</v>
      </c>
      <c r="S745" s="0" t="n">
        <v>59</v>
      </c>
      <c r="T745" s="0" t="n">
        <v>0.003314</v>
      </c>
      <c r="U745" s="0" t="n">
        <v>0.012393</v>
      </c>
      <c r="V745" s="0" t="n">
        <v>59</v>
      </c>
      <c r="W745" s="0" t="n">
        <v>384.338188</v>
      </c>
      <c r="X745" s="0" t="n">
        <v>1.009695</v>
      </c>
      <c r="Y745" s="0" t="n">
        <v>59</v>
      </c>
      <c r="Z745" s="0" t="n">
        <v>1007.517119</v>
      </c>
      <c r="AA745" s="0" t="n">
        <v>1.092665</v>
      </c>
      <c r="AB745" s="0" t="n">
        <v>59</v>
      </c>
      <c r="AC745" s="1" t="n">
        <v>386.042542</v>
      </c>
      <c r="AD745" s="0" t="n">
        <v>0.508095</v>
      </c>
      <c r="AE745" s="0" t="n">
        <v>59</v>
      </c>
      <c r="AF745" s="0" t="n">
        <v>-0.071966</v>
      </c>
      <c r="AG745" s="0" t="n">
        <v>0.003957</v>
      </c>
      <c r="AH745" s="0" t="n">
        <v>59</v>
      </c>
      <c r="AI745" s="0" t="n">
        <v>28.045424</v>
      </c>
      <c r="AJ745" s="0" t="n">
        <v>0.017149</v>
      </c>
      <c r="AK745" s="0" t="n">
        <v>59</v>
      </c>
      <c r="AL745" s="0" t="n">
        <v>28.557125</v>
      </c>
      <c r="AM745" s="0" t="n">
        <v>0.014516</v>
      </c>
      <c r="AN745" s="0" t="n">
        <v>59</v>
      </c>
      <c r="AO745" s="0" t="n">
        <v>28.409325</v>
      </c>
      <c r="AP745" s="0" t="n">
        <v>0.00447</v>
      </c>
      <c r="AQ745" s="0" t="n">
        <v>59</v>
      </c>
      <c r="AR745" s="0" t="n">
        <v>35.727888</v>
      </c>
      <c r="AS745" s="0" t="n">
        <v>0.65711</v>
      </c>
      <c r="AT745" s="0" t="n">
        <v>59</v>
      </c>
      <c r="AU745" s="0" t="n">
        <v>246.917797</v>
      </c>
      <c r="AV745" s="0" t="n">
        <v>0.056296</v>
      </c>
      <c r="AW745" s="0" t="n">
        <v>59</v>
      </c>
      <c r="AX745" s="0" t="n">
        <v>28.517288</v>
      </c>
      <c r="AY745" s="0" t="n">
        <v>0.004853</v>
      </c>
      <c r="AZ745" s="0" t="n">
        <v>197.956</v>
      </c>
      <c r="BA745" s="0" t="n">
        <v>101.844</v>
      </c>
      <c r="BB745" s="0" t="n">
        <v>-4.056</v>
      </c>
      <c r="BC745" s="0" t="n">
        <f aca="false">AVERAGE(AR743:AR747)</f>
        <v>35.6332802</v>
      </c>
      <c r="BD745" s="0" t="n">
        <f aca="false">BC745+0.4</f>
        <v>36.0332802</v>
      </c>
    </row>
    <row r="746" customFormat="false" ht="12.75" hidden="false" customHeight="false" outlineLevel="0" collapsed="false">
      <c r="A746" s="0" t="n">
        <v>5</v>
      </c>
      <c r="B746" s="4" t="n">
        <v>40783.0769675926</v>
      </c>
      <c r="C746" s="0" t="n">
        <v>28</v>
      </c>
      <c r="D746" s="0" t="n">
        <v>8</v>
      </c>
      <c r="E746" s="0" t="n">
        <v>2011</v>
      </c>
      <c r="F746" s="0" t="n">
        <v>1</v>
      </c>
      <c r="G746" s="0" t="n">
        <v>50</v>
      </c>
      <c r="H746" s="0" t="n">
        <v>50</v>
      </c>
      <c r="I746" s="0" t="n">
        <f aca="false">31+28+31+30+31+30+31+C746+(F746+G746/60+H746/3600)/24</f>
        <v>240.076967592593</v>
      </c>
      <c r="J746" s="0" t="n">
        <v>10.207417</v>
      </c>
      <c r="K746" s="0" t="n">
        <v>-38.0001</v>
      </c>
      <c r="L746" s="0" t="n">
        <v>5.8</v>
      </c>
      <c r="M746" s="0" t="n">
        <v>9.3</v>
      </c>
      <c r="N746" s="0" t="n">
        <v>1015.431737</v>
      </c>
      <c r="O746" s="0" t="n">
        <v>0.478026</v>
      </c>
      <c r="P746" s="0" t="n">
        <v>60</v>
      </c>
      <c r="Q746" s="0" t="n">
        <v>1012.538286</v>
      </c>
      <c r="R746" s="0" t="n">
        <v>0.325883</v>
      </c>
      <c r="S746" s="0" t="n">
        <v>60</v>
      </c>
      <c r="T746" s="0" t="n">
        <v>0.003258</v>
      </c>
      <c r="U746" s="0" t="n">
        <v>0.017695</v>
      </c>
      <c r="V746" s="0" t="n">
        <v>60</v>
      </c>
      <c r="W746" s="0" t="n">
        <v>386.233301</v>
      </c>
      <c r="X746" s="0" t="n">
        <v>0.958134</v>
      </c>
      <c r="Y746" s="0" t="n">
        <v>60</v>
      </c>
      <c r="Z746" s="0" t="n">
        <v>1006.967</v>
      </c>
      <c r="AA746" s="0" t="n">
        <v>0.246111</v>
      </c>
      <c r="AB746" s="0" t="n">
        <v>60</v>
      </c>
      <c r="AC746" s="1" t="n">
        <v>387.920833</v>
      </c>
      <c r="AD746" s="0" t="n">
        <v>0.550397</v>
      </c>
      <c r="AE746" s="0" t="n">
        <v>60</v>
      </c>
      <c r="AF746" s="0" t="n">
        <v>-0.07255</v>
      </c>
      <c r="AG746" s="0" t="n">
        <v>0.002466</v>
      </c>
      <c r="AH746" s="0" t="n">
        <v>60</v>
      </c>
      <c r="AI746" s="0" t="n">
        <v>28.017183</v>
      </c>
      <c r="AJ746" s="0" t="n">
        <v>0.00361</v>
      </c>
      <c r="AK746" s="0" t="n">
        <v>60</v>
      </c>
      <c r="AL746" s="0" t="n">
        <v>28.560767</v>
      </c>
      <c r="AM746" s="0" t="n">
        <v>0.01569</v>
      </c>
      <c r="AN746" s="0" t="n">
        <v>60</v>
      </c>
      <c r="AO746" s="0" t="n">
        <v>28.419897</v>
      </c>
      <c r="AP746" s="0" t="n">
        <v>0.006216</v>
      </c>
      <c r="AQ746" s="0" t="n">
        <v>60</v>
      </c>
      <c r="AR746" s="0" t="n">
        <v>35.563727</v>
      </c>
      <c r="AS746" s="0" t="n">
        <v>1.342215</v>
      </c>
      <c r="AT746" s="0" t="n">
        <v>60</v>
      </c>
      <c r="AU746" s="0" t="n">
        <v>246.650345</v>
      </c>
      <c r="AV746" s="0" t="n">
        <v>0.157513</v>
      </c>
      <c r="AW746" s="0" t="n">
        <v>58</v>
      </c>
      <c r="AX746" s="0" t="n">
        <v>28.536034</v>
      </c>
      <c r="AY746" s="0" t="n">
        <v>0.010077</v>
      </c>
      <c r="AZ746" s="0" t="n">
        <v>197.953</v>
      </c>
      <c r="BA746" s="0" t="n">
        <v>101.767</v>
      </c>
      <c r="BB746" s="0" t="n">
        <v>-3.907</v>
      </c>
      <c r="BC746" s="0" t="n">
        <f aca="false">AVERAGE(AR744:AR748)</f>
        <v>35.5780042</v>
      </c>
      <c r="BD746" s="0" t="n">
        <f aca="false">BC746+0.4</f>
        <v>35.9780042</v>
      </c>
    </row>
    <row r="747" customFormat="false" ht="12.75" hidden="false" customHeight="false" outlineLevel="0" collapsed="false">
      <c r="A747" s="0" t="n">
        <v>5</v>
      </c>
      <c r="B747" s="4" t="n">
        <v>40783.080462963</v>
      </c>
      <c r="C747" s="0" t="n">
        <v>28</v>
      </c>
      <c r="D747" s="0" t="n">
        <v>8</v>
      </c>
      <c r="E747" s="0" t="n">
        <v>2011</v>
      </c>
      <c r="F747" s="0" t="n">
        <v>1</v>
      </c>
      <c r="G747" s="0" t="n">
        <v>55</v>
      </c>
      <c r="H747" s="0" t="n">
        <v>52</v>
      </c>
      <c r="I747" s="0" t="n">
        <f aca="false">31+28+31+30+31+30+31+C747+(F747+G747/60+H747/3600)/24</f>
        <v>240.080462962963</v>
      </c>
      <c r="J747" s="0" t="n">
        <v>10.220817</v>
      </c>
      <c r="K747" s="0" t="n">
        <v>-37.999567</v>
      </c>
      <c r="L747" s="0" t="n">
        <v>1.8</v>
      </c>
      <c r="M747" s="0" t="n">
        <v>9.3</v>
      </c>
      <c r="N747" s="0" t="n">
        <v>1015.62724</v>
      </c>
      <c r="O747" s="0" t="n">
        <v>0.602707</v>
      </c>
      <c r="P747" s="0" t="n">
        <v>60</v>
      </c>
      <c r="Q747" s="0" t="n">
        <v>1012.447051</v>
      </c>
      <c r="R747" s="0" t="n">
        <v>0.281514</v>
      </c>
      <c r="S747" s="0" t="n">
        <v>60</v>
      </c>
      <c r="T747" s="0" t="n">
        <v>0.001629</v>
      </c>
      <c r="U747" s="0" t="n">
        <v>0.008848</v>
      </c>
      <c r="V747" s="0" t="n">
        <v>60</v>
      </c>
      <c r="W747" s="0" t="n">
        <v>385.035842</v>
      </c>
      <c r="X747" s="0" t="n">
        <v>0.977897</v>
      </c>
      <c r="Y747" s="0" t="n">
        <v>60</v>
      </c>
      <c r="Z747" s="0" t="n">
        <v>1007.058</v>
      </c>
      <c r="AA747" s="0" t="n">
        <v>0.209129</v>
      </c>
      <c r="AB747" s="0" t="n">
        <v>60</v>
      </c>
      <c r="AC747" s="1" t="n">
        <v>386.874667</v>
      </c>
      <c r="AD747" s="0" t="n">
        <v>0.52511</v>
      </c>
      <c r="AE747" s="0" t="n">
        <v>60</v>
      </c>
      <c r="AF747" s="0" t="n">
        <v>-0.073133</v>
      </c>
      <c r="AG747" s="0" t="n">
        <v>0.002613</v>
      </c>
      <c r="AH747" s="0" t="n">
        <v>60</v>
      </c>
      <c r="AI747" s="0" t="n">
        <v>28.02725</v>
      </c>
      <c r="AJ747" s="0" t="n">
        <v>0.001936</v>
      </c>
      <c r="AK747" s="0" t="n">
        <v>60</v>
      </c>
      <c r="AL747" s="0" t="n">
        <v>28.575952</v>
      </c>
      <c r="AM747" s="0" t="n">
        <v>0.011782</v>
      </c>
      <c r="AN747" s="0" t="n">
        <v>60</v>
      </c>
      <c r="AO747" s="0" t="n">
        <v>28.442036</v>
      </c>
      <c r="AP747" s="0" t="n">
        <v>0.007149</v>
      </c>
      <c r="AQ747" s="0" t="n">
        <v>60</v>
      </c>
      <c r="AR747" s="0" t="n">
        <v>35.645601</v>
      </c>
      <c r="AS747" s="0" t="n">
        <v>0.888585</v>
      </c>
      <c r="AT747" s="0" t="n">
        <v>60</v>
      </c>
      <c r="AU747" s="0" t="n">
        <v>246.346667</v>
      </c>
      <c r="AV747" s="0" t="n">
        <v>0.133501</v>
      </c>
      <c r="AW747" s="0" t="n">
        <v>60</v>
      </c>
      <c r="AX747" s="0" t="n">
        <v>28.554667</v>
      </c>
      <c r="AY747" s="0" t="n">
        <v>0.007003</v>
      </c>
      <c r="AZ747" s="0" t="n">
        <v>197.613</v>
      </c>
      <c r="BA747" s="0" t="n">
        <v>101.675</v>
      </c>
      <c r="BB747" s="0" t="n">
        <v>-3.726</v>
      </c>
      <c r="BC747" s="0" t="n">
        <f aca="false">AVERAGE(AR745:AR749)</f>
        <v>35.626597</v>
      </c>
      <c r="BD747" s="0" t="n">
        <f aca="false">BC747+0.4</f>
        <v>36.026597</v>
      </c>
    </row>
    <row r="748" customFormat="false" ht="12.75" hidden="false" customHeight="false" outlineLevel="0" collapsed="false">
      <c r="A748" s="0" t="n">
        <v>5</v>
      </c>
      <c r="B748" s="4" t="n">
        <v>40783.0839583333</v>
      </c>
      <c r="C748" s="0" t="n">
        <v>28</v>
      </c>
      <c r="D748" s="0" t="n">
        <v>8</v>
      </c>
      <c r="E748" s="0" t="n">
        <v>2011</v>
      </c>
      <c r="F748" s="0" t="n">
        <v>2</v>
      </c>
      <c r="G748" s="0" t="n">
        <v>0</v>
      </c>
      <c r="H748" s="0" t="n">
        <v>54</v>
      </c>
      <c r="I748" s="0" t="n">
        <f aca="false">31+28+31+30+31+30+31+C748+(F748+G748/60+H748/3600)/24</f>
        <v>240.083958333333</v>
      </c>
      <c r="J748" s="0" t="n">
        <v>10.234383</v>
      </c>
      <c r="K748" s="0" t="n">
        <v>-37.999183</v>
      </c>
      <c r="L748" s="0" t="n">
        <v>4.7</v>
      </c>
      <c r="M748" s="0" t="n">
        <v>10.2</v>
      </c>
      <c r="N748" s="0" t="n">
        <v>1015.585599</v>
      </c>
      <c r="O748" s="0" t="n">
        <v>0.620436</v>
      </c>
      <c r="P748" s="0" t="n">
        <v>59</v>
      </c>
      <c r="Q748" s="0" t="n">
        <v>1012.411154</v>
      </c>
      <c r="R748" s="0" t="n">
        <v>0.311225</v>
      </c>
      <c r="S748" s="0" t="n">
        <v>59</v>
      </c>
      <c r="T748" s="0" t="n">
        <v>0.001657</v>
      </c>
      <c r="U748" s="0" t="n">
        <v>0.012726</v>
      </c>
      <c r="V748" s="0" t="n">
        <v>59</v>
      </c>
      <c r="W748" s="0" t="n">
        <v>384.619845</v>
      </c>
      <c r="X748" s="0" t="n">
        <v>0.831159</v>
      </c>
      <c r="Y748" s="0" t="n">
        <v>59</v>
      </c>
      <c r="Z748" s="0" t="n">
        <v>1007.124915</v>
      </c>
      <c r="AA748" s="0" t="n">
        <v>1.054072</v>
      </c>
      <c r="AB748" s="0" t="n">
        <v>59</v>
      </c>
      <c r="AC748" s="1" t="n">
        <v>386.460169</v>
      </c>
      <c r="AD748" s="0" t="n">
        <v>0.53352</v>
      </c>
      <c r="AE748" s="0" t="n">
        <v>59</v>
      </c>
      <c r="AF748" s="0" t="n">
        <v>-0.074441</v>
      </c>
      <c r="AG748" s="0" t="n">
        <v>0.003266</v>
      </c>
      <c r="AH748" s="0" t="n">
        <v>59</v>
      </c>
      <c r="AI748" s="0" t="n">
        <v>28.018492</v>
      </c>
      <c r="AJ748" s="0" t="n">
        <v>0.004321</v>
      </c>
      <c r="AK748" s="0" t="n">
        <v>59</v>
      </c>
      <c r="AL748" s="0" t="n">
        <v>28.574469</v>
      </c>
      <c r="AM748" s="0" t="n">
        <v>0.014521</v>
      </c>
      <c r="AN748" s="0" t="n">
        <v>59</v>
      </c>
      <c r="AO748" s="0" t="n">
        <v>28.437108</v>
      </c>
      <c r="AP748" s="0" t="n">
        <v>0.00527</v>
      </c>
      <c r="AQ748" s="0" t="n">
        <v>59</v>
      </c>
      <c r="AR748" s="0" t="n">
        <v>35.42384</v>
      </c>
      <c r="AS748" s="0" t="n">
        <v>1.303696</v>
      </c>
      <c r="AT748" s="0" t="n">
        <v>59</v>
      </c>
      <c r="AU748" s="0" t="n">
        <v>246.002632</v>
      </c>
      <c r="AV748" s="0" t="n">
        <v>0.061019</v>
      </c>
      <c r="AW748" s="0" t="n">
        <v>57</v>
      </c>
      <c r="AX748" s="0" t="n">
        <v>28.559474</v>
      </c>
      <c r="AY748" s="0" t="n">
        <v>0.009528</v>
      </c>
      <c r="AZ748" s="0" t="n">
        <v>197.615</v>
      </c>
      <c r="BA748" s="0" t="n">
        <v>101.542</v>
      </c>
      <c r="BB748" s="0" t="n">
        <v>-3.473</v>
      </c>
      <c r="BC748" s="0" t="n">
        <f aca="false">AVERAGE(AR746:AR750)</f>
        <v>35.6300766</v>
      </c>
      <c r="BD748" s="0" t="n">
        <f aca="false">BC748+0.4</f>
        <v>36.0300766</v>
      </c>
    </row>
    <row r="749" customFormat="false" ht="12.75" hidden="false" customHeight="false" outlineLevel="0" collapsed="false">
      <c r="A749" s="0" t="n">
        <v>5</v>
      </c>
      <c r="B749" s="4" t="n">
        <v>40783.0874652778</v>
      </c>
      <c r="C749" s="0" t="n">
        <v>28</v>
      </c>
      <c r="D749" s="0" t="n">
        <v>8</v>
      </c>
      <c r="E749" s="0" t="n">
        <v>2011</v>
      </c>
      <c r="F749" s="0" t="n">
        <v>2</v>
      </c>
      <c r="G749" s="0" t="n">
        <v>5</v>
      </c>
      <c r="H749" s="0" t="n">
        <v>57</v>
      </c>
      <c r="I749" s="0" t="n">
        <f aca="false">31+28+31+30+31+30+31+C749+(F749+G749/60+H749/3600)/24</f>
        <v>240.087465277778</v>
      </c>
      <c r="J749" s="0" t="n">
        <v>10.24795</v>
      </c>
      <c r="K749" s="0" t="n">
        <v>-37.999183</v>
      </c>
      <c r="L749" s="0" t="n">
        <v>358.8</v>
      </c>
      <c r="M749" s="0" t="n">
        <v>9.8</v>
      </c>
      <c r="N749" s="0" t="n">
        <v>1015.307918</v>
      </c>
      <c r="O749" s="0" t="n">
        <v>0.579063</v>
      </c>
      <c r="P749" s="0" t="n">
        <v>60</v>
      </c>
      <c r="Q749" s="0" t="n">
        <v>1012.394917</v>
      </c>
      <c r="R749" s="0" t="n">
        <v>0.23244</v>
      </c>
      <c r="S749" s="0" t="n">
        <v>60</v>
      </c>
      <c r="T749" s="0" t="n">
        <v>0.004073</v>
      </c>
      <c r="U749" s="0" t="n">
        <v>0.018642</v>
      </c>
      <c r="V749" s="0" t="n">
        <v>60</v>
      </c>
      <c r="W749" s="0" t="n">
        <v>386.819811</v>
      </c>
      <c r="X749" s="0" t="n">
        <v>1.046982</v>
      </c>
      <c r="Y749" s="0" t="n">
        <v>60</v>
      </c>
      <c r="Z749" s="0" t="n">
        <v>1006.759667</v>
      </c>
      <c r="AA749" s="0" t="n">
        <v>0.292093</v>
      </c>
      <c r="AB749" s="0" t="n">
        <v>60</v>
      </c>
      <c r="AC749" s="1" t="n">
        <v>388.338833</v>
      </c>
      <c r="AD749" s="0" t="n">
        <v>0.6438</v>
      </c>
      <c r="AE749" s="0" t="n">
        <v>60</v>
      </c>
      <c r="AF749" s="0" t="n">
        <v>-0.074833</v>
      </c>
      <c r="AG749" s="0" t="n">
        <v>0.002226</v>
      </c>
      <c r="AH749" s="0" t="n">
        <v>60</v>
      </c>
      <c r="AI749" s="0" t="n">
        <v>27.995467</v>
      </c>
      <c r="AJ749" s="0" t="n">
        <v>0.006599</v>
      </c>
      <c r="AK749" s="0" t="n">
        <v>60</v>
      </c>
      <c r="AL749" s="0" t="n">
        <v>28.58608</v>
      </c>
      <c r="AM749" s="0" t="n">
        <v>0.015238</v>
      </c>
      <c r="AN749" s="0" t="n">
        <v>60</v>
      </c>
      <c r="AO749" s="0" t="n">
        <v>28.45798</v>
      </c>
      <c r="AP749" s="0" t="n">
        <v>0.002938</v>
      </c>
      <c r="AQ749" s="0" t="n">
        <v>60</v>
      </c>
      <c r="AR749" s="0" t="n">
        <v>35.771929</v>
      </c>
      <c r="AS749" s="0" t="n">
        <v>0.376906</v>
      </c>
      <c r="AT749" s="0" t="n">
        <v>60</v>
      </c>
      <c r="AU749" s="0" t="n">
        <v>245.9725</v>
      </c>
      <c r="AV749" s="0" t="n">
        <v>0.063955</v>
      </c>
      <c r="AW749" s="0" t="n">
        <v>60</v>
      </c>
      <c r="AX749" s="0" t="n">
        <v>28.575167</v>
      </c>
      <c r="AY749" s="0" t="n">
        <v>0.007917</v>
      </c>
      <c r="AZ749" s="0" t="n">
        <v>197.163</v>
      </c>
      <c r="BA749" s="0" t="n">
        <v>101.557</v>
      </c>
      <c r="BB749" s="0" t="n">
        <v>-3.495</v>
      </c>
      <c r="BC749" s="0" t="n">
        <f aca="false">AVERAGE(AR747:AR751)</f>
        <v>35.6548982</v>
      </c>
      <c r="BD749" s="0" t="n">
        <f aca="false">BC749+0.4</f>
        <v>36.0548982</v>
      </c>
    </row>
    <row r="750" customFormat="false" ht="12.75" hidden="false" customHeight="false" outlineLevel="0" collapsed="false">
      <c r="A750" s="0" t="n">
        <v>5</v>
      </c>
      <c r="B750" s="4" t="n">
        <v>40783.0909837963</v>
      </c>
      <c r="C750" s="0" t="n">
        <v>28</v>
      </c>
      <c r="D750" s="0" t="n">
        <v>8</v>
      </c>
      <c r="E750" s="0" t="n">
        <v>2011</v>
      </c>
      <c r="F750" s="0" t="n">
        <v>2</v>
      </c>
      <c r="G750" s="0" t="n">
        <v>11</v>
      </c>
      <c r="H750" s="0" t="n">
        <v>1</v>
      </c>
      <c r="I750" s="0" t="n">
        <f aca="false">31+28+31+30+31+30+31+C750+(F750+G750/60+H750/3600)/24</f>
        <v>240.090983796296</v>
      </c>
      <c r="J750" s="0" t="n">
        <v>10.26135</v>
      </c>
      <c r="K750" s="0" t="n">
        <v>-37.99945</v>
      </c>
      <c r="L750" s="0" t="n">
        <v>358.8</v>
      </c>
      <c r="M750" s="0" t="n">
        <v>9.4</v>
      </c>
      <c r="N750" s="0" t="n">
        <v>1015.640274</v>
      </c>
      <c r="O750" s="0" t="n">
        <v>0.470008</v>
      </c>
      <c r="P750" s="0" t="n">
        <v>60</v>
      </c>
      <c r="Q750" s="0" t="n">
        <v>1012.479635</v>
      </c>
      <c r="R750" s="0" t="n">
        <v>0.266137</v>
      </c>
      <c r="S750" s="0" t="n">
        <v>60</v>
      </c>
      <c r="T750" s="0" t="n">
        <v>0</v>
      </c>
      <c r="U750" s="0" t="n">
        <v>0</v>
      </c>
      <c r="V750" s="0" t="n">
        <v>60</v>
      </c>
      <c r="W750" s="0" t="n">
        <v>385.549039</v>
      </c>
      <c r="X750" s="0" t="n">
        <v>1.018758</v>
      </c>
      <c r="Y750" s="0" t="n">
        <v>60</v>
      </c>
      <c r="Z750" s="0" t="n">
        <v>1006.944333</v>
      </c>
      <c r="AA750" s="0" t="n">
        <v>0.195642</v>
      </c>
      <c r="AB750" s="0" t="n">
        <v>60</v>
      </c>
      <c r="AC750" s="1" t="n">
        <v>387.3605</v>
      </c>
      <c r="AD750" s="0" t="n">
        <v>0.518071</v>
      </c>
      <c r="AE750" s="0" t="n">
        <v>60</v>
      </c>
      <c r="AF750" s="0" t="n">
        <v>-0.074917</v>
      </c>
      <c r="AG750" s="0" t="n">
        <v>0.002324</v>
      </c>
      <c r="AH750" s="0" t="n">
        <v>60</v>
      </c>
      <c r="AI750" s="0" t="n">
        <v>27.98545</v>
      </c>
      <c r="AJ750" s="0" t="n">
        <v>0.001995</v>
      </c>
      <c r="AK750" s="0" t="n">
        <v>60</v>
      </c>
      <c r="AL750" s="0" t="n">
        <v>28.580745</v>
      </c>
      <c r="AM750" s="0" t="n">
        <v>0.011729</v>
      </c>
      <c r="AN750" s="0" t="n">
        <v>60</v>
      </c>
      <c r="AO750" s="0" t="n">
        <v>28.457011</v>
      </c>
      <c r="AP750" s="0" t="n">
        <v>0.005685</v>
      </c>
      <c r="AQ750" s="0" t="n">
        <v>60</v>
      </c>
      <c r="AR750" s="0" t="n">
        <v>35.745286</v>
      </c>
      <c r="AS750" s="0" t="n">
        <v>0.44317</v>
      </c>
      <c r="AT750" s="0" t="n">
        <v>60</v>
      </c>
      <c r="AU750" s="0" t="n">
        <v>245.764167</v>
      </c>
      <c r="AV750" s="0" t="n">
        <v>0.147456</v>
      </c>
      <c r="AW750" s="0" t="n">
        <v>60</v>
      </c>
      <c r="AX750" s="0" t="n">
        <v>28.568833</v>
      </c>
      <c r="AY750" s="0" t="n">
        <v>0.006911</v>
      </c>
      <c r="AZ750" s="0" t="n">
        <v>197.027</v>
      </c>
      <c r="BA750" s="0" t="n">
        <v>101.46</v>
      </c>
      <c r="BB750" s="0" t="n">
        <v>-3.304</v>
      </c>
      <c r="BC750" s="0" t="n">
        <f aca="false">AVERAGE(AR748:AR752)</f>
        <v>35.6482346</v>
      </c>
      <c r="BD750" s="0" t="n">
        <f aca="false">BC750+0.4</f>
        <v>36.0482346</v>
      </c>
    </row>
    <row r="751" customFormat="false" ht="12.75" hidden="false" customHeight="false" outlineLevel="0" collapsed="false">
      <c r="A751" s="0" t="n">
        <v>5</v>
      </c>
      <c r="B751" s="4" t="n">
        <v>40783.0944791667</v>
      </c>
      <c r="C751" s="0" t="n">
        <v>28</v>
      </c>
      <c r="D751" s="0" t="n">
        <v>8</v>
      </c>
      <c r="E751" s="0" t="n">
        <v>2011</v>
      </c>
      <c r="F751" s="0" t="n">
        <v>2</v>
      </c>
      <c r="G751" s="0" t="n">
        <v>16</v>
      </c>
      <c r="H751" s="0" t="n">
        <v>3</v>
      </c>
      <c r="I751" s="0" t="n">
        <f aca="false">31+28+31+30+31+30+31+C751+(F751+G751/60+H751/3600)/24</f>
        <v>240.094479166667</v>
      </c>
      <c r="J751" s="0" t="n">
        <v>10.274433</v>
      </c>
      <c r="K751" s="0" t="n">
        <v>-38.000017</v>
      </c>
      <c r="L751" s="0" t="n">
        <v>359.5</v>
      </c>
      <c r="M751" s="0" t="n">
        <v>9.2</v>
      </c>
      <c r="N751" s="0" t="n">
        <v>1015.592226</v>
      </c>
      <c r="O751" s="0" t="n">
        <v>0.481071</v>
      </c>
      <c r="P751" s="0" t="n">
        <v>59</v>
      </c>
      <c r="Q751" s="0" t="n">
        <v>1012.411154</v>
      </c>
      <c r="R751" s="0" t="n">
        <v>0.2554</v>
      </c>
      <c r="S751" s="0" t="n">
        <v>59</v>
      </c>
      <c r="T751" s="0" t="n">
        <v>0.001657</v>
      </c>
      <c r="U751" s="0" t="n">
        <v>0.012726</v>
      </c>
      <c r="V751" s="0" t="n">
        <v>59</v>
      </c>
      <c r="W751" s="0" t="n">
        <v>384.346472</v>
      </c>
      <c r="X751" s="0" t="n">
        <v>1.03442</v>
      </c>
      <c r="Y751" s="0" t="n">
        <v>59</v>
      </c>
      <c r="Z751" s="0" t="n">
        <v>1007.141864</v>
      </c>
      <c r="AA751" s="0" t="n">
        <v>1.066159</v>
      </c>
      <c r="AB751" s="0" t="n">
        <v>59</v>
      </c>
      <c r="AC751" s="1" t="n">
        <v>386.214237</v>
      </c>
      <c r="AD751" s="0" t="n">
        <v>0.536657</v>
      </c>
      <c r="AE751" s="0" t="n">
        <v>59</v>
      </c>
      <c r="AF751" s="0" t="n">
        <v>-0.075017</v>
      </c>
      <c r="AG751" s="0" t="n">
        <v>0.003693</v>
      </c>
      <c r="AH751" s="0" t="n">
        <v>59</v>
      </c>
      <c r="AI751" s="0" t="n">
        <v>27.984017</v>
      </c>
      <c r="AJ751" s="0" t="n">
        <v>0.001526</v>
      </c>
      <c r="AK751" s="0" t="n">
        <v>59</v>
      </c>
      <c r="AL751" s="0" t="n">
        <v>28.58659</v>
      </c>
      <c r="AM751" s="0" t="n">
        <v>0.011415</v>
      </c>
      <c r="AN751" s="0" t="n">
        <v>59</v>
      </c>
      <c r="AO751" s="0" t="n">
        <v>28.457749</v>
      </c>
      <c r="AP751" s="0" t="n">
        <v>0.004658</v>
      </c>
      <c r="AQ751" s="0" t="n">
        <v>59</v>
      </c>
      <c r="AR751" s="0" t="n">
        <v>35.687835</v>
      </c>
      <c r="AS751" s="0" t="n">
        <v>0.650224</v>
      </c>
      <c r="AT751" s="0" t="n">
        <v>59</v>
      </c>
      <c r="AU751" s="0" t="n">
        <v>245.601525</v>
      </c>
      <c r="AV751" s="0" t="n">
        <v>0.045856</v>
      </c>
      <c r="AW751" s="0" t="n">
        <v>59</v>
      </c>
      <c r="AX751" s="0" t="n">
        <v>28.567966</v>
      </c>
      <c r="AY751" s="0" t="n">
        <v>0.004835</v>
      </c>
      <c r="AZ751" s="0" t="n">
        <v>196.968</v>
      </c>
      <c r="BA751" s="0" t="n">
        <v>101.391</v>
      </c>
      <c r="BB751" s="0" t="n">
        <v>-3.174</v>
      </c>
      <c r="BC751" s="0" t="n">
        <f aca="false">AVERAGE(AR749:AR753)</f>
        <v>35.6831352</v>
      </c>
      <c r="BD751" s="0" t="n">
        <f aca="false">BC751+0.4</f>
        <v>36.0831352</v>
      </c>
    </row>
    <row r="752" customFormat="false" ht="12.75" hidden="false" customHeight="false" outlineLevel="0" collapsed="false">
      <c r="A752" s="0" t="n">
        <v>5</v>
      </c>
      <c r="B752" s="4" t="n">
        <v>40783.0979861111</v>
      </c>
      <c r="C752" s="0" t="n">
        <v>28</v>
      </c>
      <c r="D752" s="0" t="n">
        <v>8</v>
      </c>
      <c r="E752" s="0" t="n">
        <v>2011</v>
      </c>
      <c r="F752" s="0" t="n">
        <v>2</v>
      </c>
      <c r="G752" s="0" t="n">
        <v>21</v>
      </c>
      <c r="H752" s="0" t="n">
        <v>6</v>
      </c>
      <c r="I752" s="0" t="n">
        <f aca="false">31+28+31+30+31+30+31+C752+(F752+G752/60+H752/3600)/24</f>
        <v>240.097986111111</v>
      </c>
      <c r="J752" s="0" t="n">
        <v>10.287467</v>
      </c>
      <c r="K752" s="0" t="n">
        <v>-38.000167</v>
      </c>
      <c r="L752" s="0" t="n">
        <v>0</v>
      </c>
      <c r="M752" s="0" t="n">
        <v>9.4</v>
      </c>
      <c r="N752" s="0" t="n">
        <v>1015.399153</v>
      </c>
      <c r="O752" s="0" t="n">
        <v>0.59568</v>
      </c>
      <c r="P752" s="0" t="n">
        <v>60</v>
      </c>
      <c r="Q752" s="0" t="n">
        <v>1012.414467</v>
      </c>
      <c r="R752" s="0" t="n">
        <v>0.309642</v>
      </c>
      <c r="S752" s="0" t="n">
        <v>60</v>
      </c>
      <c r="T752" s="0" t="n">
        <v>0</v>
      </c>
      <c r="U752" s="0" t="n">
        <v>0</v>
      </c>
      <c r="V752" s="0" t="n">
        <v>60</v>
      </c>
      <c r="W752" s="0" t="n">
        <v>386.314761</v>
      </c>
      <c r="X752" s="0" t="n">
        <v>1.234506</v>
      </c>
      <c r="Y752" s="0" t="n">
        <v>60</v>
      </c>
      <c r="Z752" s="0" t="n">
        <v>1006.758333</v>
      </c>
      <c r="AA752" s="0" t="n">
        <v>0.311987</v>
      </c>
      <c r="AB752" s="0" t="n">
        <v>60</v>
      </c>
      <c r="AC752" s="1" t="n">
        <v>387.949333</v>
      </c>
      <c r="AD752" s="0" t="n">
        <v>0.64352</v>
      </c>
      <c r="AE752" s="0" t="n">
        <v>60</v>
      </c>
      <c r="AF752" s="0" t="n">
        <v>-0.076767</v>
      </c>
      <c r="AG752" s="0" t="n">
        <v>0.002486</v>
      </c>
      <c r="AH752" s="0" t="n">
        <v>60</v>
      </c>
      <c r="AI752" s="0" t="n">
        <v>27.985333</v>
      </c>
      <c r="AJ752" s="0" t="n">
        <v>0.001569</v>
      </c>
      <c r="AK752" s="0" t="n">
        <v>60</v>
      </c>
      <c r="AL752" s="0" t="n">
        <v>28.586717</v>
      </c>
      <c r="AM752" s="0" t="n">
        <v>0.022086</v>
      </c>
      <c r="AN752" s="0" t="n">
        <v>60</v>
      </c>
      <c r="AO752" s="0" t="n">
        <v>28.463768</v>
      </c>
      <c r="AP752" s="0" t="n">
        <v>0.00624</v>
      </c>
      <c r="AQ752" s="0" t="n">
        <v>60</v>
      </c>
      <c r="AR752" s="0" t="n">
        <v>35.612283</v>
      </c>
      <c r="AS752" s="0" t="n">
        <v>0.844661</v>
      </c>
      <c r="AT752" s="0" t="n">
        <v>60</v>
      </c>
      <c r="AU752" s="0" t="n">
        <v>245.67678</v>
      </c>
      <c r="AV752" s="0" t="n">
        <v>0.056429</v>
      </c>
      <c r="AW752" s="0" t="n">
        <v>59</v>
      </c>
      <c r="AX752" s="0" t="n">
        <v>28.574407</v>
      </c>
      <c r="AY752" s="0" t="n">
        <v>0.005341</v>
      </c>
      <c r="AZ752" s="0" t="n">
        <v>197.124</v>
      </c>
      <c r="BA752" s="0" t="n">
        <v>101.434</v>
      </c>
      <c r="BB752" s="0" t="n">
        <v>-3.257</v>
      </c>
      <c r="BC752" s="0" t="n">
        <f aca="false">AVERAGE(AR750:AR754)</f>
        <v>35.6026528</v>
      </c>
      <c r="BD752" s="0" t="n">
        <f aca="false">BC752+0.4</f>
        <v>36.0026528</v>
      </c>
    </row>
    <row r="753" customFormat="false" ht="12.75" hidden="false" customHeight="false" outlineLevel="0" collapsed="false">
      <c r="A753" s="0" t="n">
        <v>5</v>
      </c>
      <c r="B753" s="4" t="n">
        <v>40783.1014814815</v>
      </c>
      <c r="C753" s="0" t="n">
        <v>28</v>
      </c>
      <c r="D753" s="0" t="n">
        <v>8</v>
      </c>
      <c r="E753" s="0" t="n">
        <v>2011</v>
      </c>
      <c r="F753" s="0" t="n">
        <v>2</v>
      </c>
      <c r="G753" s="0" t="n">
        <v>26</v>
      </c>
      <c r="H753" s="0" t="n">
        <v>8</v>
      </c>
      <c r="I753" s="0" t="n">
        <f aca="false">31+28+31+30+31+30+31+C753+(F753+G753/60+H753/3600)/24</f>
        <v>240.101481481481</v>
      </c>
      <c r="J753" s="0" t="n">
        <v>10.30045</v>
      </c>
      <c r="K753" s="0" t="n">
        <v>-38.000217</v>
      </c>
      <c r="L753" s="0" t="n">
        <v>359.8</v>
      </c>
      <c r="M753" s="0" t="n">
        <v>8.9</v>
      </c>
      <c r="N753" s="0" t="n">
        <v>1015.490388</v>
      </c>
      <c r="O753" s="0" t="n">
        <v>0.466365</v>
      </c>
      <c r="P753" s="0" t="n">
        <v>60</v>
      </c>
      <c r="Q753" s="0" t="n">
        <v>1012.349299</v>
      </c>
      <c r="R753" s="0" t="n">
        <v>0.311033</v>
      </c>
      <c r="S753" s="0" t="n">
        <v>60</v>
      </c>
      <c r="T753" s="0" t="n">
        <v>0</v>
      </c>
      <c r="U753" s="0" t="n">
        <v>0</v>
      </c>
      <c r="V753" s="0" t="n">
        <v>60</v>
      </c>
      <c r="W753" s="0" t="n">
        <v>385.426849</v>
      </c>
      <c r="X753" s="0" t="n">
        <v>0.816322</v>
      </c>
      <c r="Y753" s="0" t="n">
        <v>60</v>
      </c>
      <c r="Z753" s="0" t="n">
        <v>1006.8425</v>
      </c>
      <c r="AA753" s="0" t="n">
        <v>0.184984</v>
      </c>
      <c r="AB753" s="0" t="n">
        <v>60</v>
      </c>
      <c r="AC753" s="1" t="n">
        <v>387.198833</v>
      </c>
      <c r="AD753" s="0" t="n">
        <v>0.346983</v>
      </c>
      <c r="AE753" s="0" t="n">
        <v>60</v>
      </c>
      <c r="AF753" s="0" t="n">
        <v>-0.07695</v>
      </c>
      <c r="AG753" s="0" t="n">
        <v>0.002346</v>
      </c>
      <c r="AH753" s="0" t="n">
        <v>60</v>
      </c>
      <c r="AI753" s="0" t="n">
        <v>27.976</v>
      </c>
      <c r="AJ753" s="0" t="n">
        <v>0.005943</v>
      </c>
      <c r="AK753" s="0" t="n">
        <v>60</v>
      </c>
      <c r="AL753" s="0" t="n">
        <v>28.59153</v>
      </c>
      <c r="AM753" s="0" t="n">
        <v>0.010808</v>
      </c>
      <c r="AN753" s="0" t="n">
        <v>60</v>
      </c>
      <c r="AO753" s="0" t="n">
        <v>28.472628</v>
      </c>
      <c r="AP753" s="0" t="n">
        <v>0.004063</v>
      </c>
      <c r="AQ753" s="0" t="n">
        <v>60</v>
      </c>
      <c r="AR753" s="0" t="n">
        <v>35.598343</v>
      </c>
      <c r="AS753" s="0" t="n">
        <v>1.010813</v>
      </c>
      <c r="AT753" s="0" t="n">
        <v>60</v>
      </c>
      <c r="AU753" s="0" t="n">
        <v>245.564167</v>
      </c>
      <c r="AV753" s="0" t="n">
        <v>0.114052</v>
      </c>
      <c r="AW753" s="0" t="n">
        <v>60</v>
      </c>
      <c r="AX753" s="0" t="n">
        <v>28.57</v>
      </c>
      <c r="AY753" s="0" t="n">
        <v>0.006638</v>
      </c>
      <c r="AZ753" s="0" t="n">
        <v>197.049</v>
      </c>
      <c r="BA753" s="0" t="n">
        <v>101.38</v>
      </c>
      <c r="BB753" s="0" t="n">
        <v>-3.153</v>
      </c>
      <c r="BC753" s="0" t="n">
        <f aca="false">AVERAGE(AR751:AR755)</f>
        <v>35.5867684</v>
      </c>
      <c r="BD753" s="0" t="n">
        <f aca="false">BC753+0.4</f>
        <v>35.9867684</v>
      </c>
    </row>
    <row r="754" customFormat="false" ht="12.75" hidden="false" customHeight="false" outlineLevel="0" collapsed="false">
      <c r="A754" s="0" t="n">
        <v>5</v>
      </c>
      <c r="B754" s="4" t="n">
        <v>40783.1049768519</v>
      </c>
      <c r="C754" s="0" t="n">
        <v>28</v>
      </c>
      <c r="D754" s="0" t="n">
        <v>8</v>
      </c>
      <c r="E754" s="0" t="n">
        <v>2011</v>
      </c>
      <c r="F754" s="0" t="n">
        <v>2</v>
      </c>
      <c r="G754" s="0" t="n">
        <v>31</v>
      </c>
      <c r="H754" s="0" t="n">
        <v>10</v>
      </c>
      <c r="I754" s="0" t="n">
        <f aca="false">31+28+31+30+31+30+31+C754+(F754+G754/60+H754/3600)/24</f>
        <v>240.104976851852</v>
      </c>
      <c r="J754" s="0" t="n">
        <v>10.313283</v>
      </c>
      <c r="K754" s="0" t="n">
        <v>-38.000167</v>
      </c>
      <c r="L754" s="0" t="n">
        <v>358.9</v>
      </c>
      <c r="M754" s="0" t="n">
        <v>9.2</v>
      </c>
      <c r="N754" s="0" t="n">
        <v>1015.525954</v>
      </c>
      <c r="O754" s="0" t="n">
        <v>0.678496</v>
      </c>
      <c r="P754" s="0" t="n">
        <v>59</v>
      </c>
      <c r="Q754" s="0" t="n">
        <v>1012.384645</v>
      </c>
      <c r="R754" s="0" t="n">
        <v>0.253645</v>
      </c>
      <c r="S754" s="0" t="n">
        <v>59</v>
      </c>
      <c r="T754" s="0" t="n">
        <v>0.003314</v>
      </c>
      <c r="U754" s="0" t="n">
        <v>0.025452</v>
      </c>
      <c r="V754" s="0" t="n">
        <v>59</v>
      </c>
      <c r="W754" s="0" t="n">
        <v>385.208012</v>
      </c>
      <c r="X754" s="0" t="n">
        <v>0.923159</v>
      </c>
      <c r="Y754" s="0" t="n">
        <v>59</v>
      </c>
      <c r="Z754" s="0" t="n">
        <v>1006.981695</v>
      </c>
      <c r="AA754" s="0" t="n">
        <v>1.105767</v>
      </c>
      <c r="AB754" s="0" t="n">
        <v>59</v>
      </c>
      <c r="AC754" s="1" t="n">
        <v>386.848644</v>
      </c>
      <c r="AD754" s="0" t="n">
        <v>0.541232</v>
      </c>
      <c r="AE754" s="0" t="n">
        <v>59</v>
      </c>
      <c r="AF754" s="0" t="n">
        <v>-0.077763</v>
      </c>
      <c r="AG754" s="0" t="n">
        <v>0.004932</v>
      </c>
      <c r="AH754" s="0" t="n">
        <v>59</v>
      </c>
      <c r="AI754" s="0" t="n">
        <v>27.946237</v>
      </c>
      <c r="AJ754" s="0" t="n">
        <v>0.011181</v>
      </c>
      <c r="AK754" s="0" t="n">
        <v>59</v>
      </c>
      <c r="AL754" s="0" t="n">
        <v>28.577132</v>
      </c>
      <c r="AM754" s="0" t="n">
        <v>0.016544</v>
      </c>
      <c r="AN754" s="0" t="n">
        <v>59</v>
      </c>
      <c r="AO754" s="0" t="n">
        <v>28.455791</v>
      </c>
      <c r="AP754" s="0" t="n">
        <v>0.005821</v>
      </c>
      <c r="AQ754" s="0" t="n">
        <v>59</v>
      </c>
      <c r="AR754" s="0" t="n">
        <v>35.369517</v>
      </c>
      <c r="AS754" s="0" t="n">
        <v>1.39336</v>
      </c>
      <c r="AT754" s="0" t="n">
        <v>59</v>
      </c>
      <c r="AU754" s="0" t="n">
        <v>245.239655</v>
      </c>
      <c r="AV754" s="0" t="n">
        <v>0.070137</v>
      </c>
      <c r="AW754" s="0" t="n">
        <v>58</v>
      </c>
      <c r="AX754" s="0" t="n">
        <v>28.561724</v>
      </c>
      <c r="AY754" s="0" t="n">
        <v>0.004641</v>
      </c>
      <c r="AZ754" s="0" t="n">
        <v>197.07</v>
      </c>
      <c r="BA754" s="0" t="n">
        <v>101.231</v>
      </c>
      <c r="BB754" s="0" t="n">
        <v>-2.869</v>
      </c>
      <c r="BC754" s="0" t="n">
        <f aca="false">AVERAGE(AR752:AR756)</f>
        <v>35.5775502</v>
      </c>
      <c r="BD754" s="0" t="n">
        <f aca="false">BC754+0.4</f>
        <v>35.9775502</v>
      </c>
    </row>
    <row r="755" customFormat="false" ht="12.75" hidden="false" customHeight="false" outlineLevel="0" collapsed="false">
      <c r="A755" s="0" t="n">
        <v>5</v>
      </c>
      <c r="B755" s="4" t="n">
        <v>40783.1084722222</v>
      </c>
      <c r="C755" s="0" t="n">
        <v>28</v>
      </c>
      <c r="D755" s="0" t="n">
        <v>8</v>
      </c>
      <c r="E755" s="0" t="n">
        <v>2011</v>
      </c>
      <c r="F755" s="0" t="n">
        <v>2</v>
      </c>
      <c r="G755" s="0" t="n">
        <v>36</v>
      </c>
      <c r="H755" s="0" t="n">
        <v>12</v>
      </c>
      <c r="I755" s="0" t="n">
        <f aca="false">31+28+31+30+31+30+31+C755+(F755+G755/60+H755/3600)/24</f>
        <v>240.108472222222</v>
      </c>
      <c r="J755" s="0" t="n">
        <v>10.326067</v>
      </c>
      <c r="K755" s="0" t="n">
        <v>-38.00015</v>
      </c>
      <c r="L755" s="0" t="n">
        <v>0.7</v>
      </c>
      <c r="M755" s="0" t="n">
        <v>8.8</v>
      </c>
      <c r="N755" s="0" t="n">
        <v>1015.392636</v>
      </c>
      <c r="O755" s="0" t="n">
        <v>0.499239</v>
      </c>
      <c r="P755" s="0" t="n">
        <v>60</v>
      </c>
      <c r="Q755" s="0" t="n">
        <v>1012.342783</v>
      </c>
      <c r="R755" s="0" t="n">
        <v>0.317832</v>
      </c>
      <c r="S755" s="0" t="n">
        <v>60</v>
      </c>
      <c r="T755" s="0" t="n">
        <v>0</v>
      </c>
      <c r="U755" s="0" t="n">
        <v>0</v>
      </c>
      <c r="V755" s="0" t="n">
        <v>60</v>
      </c>
      <c r="W755" s="0" t="n">
        <v>386.632454</v>
      </c>
      <c r="X755" s="0" t="n">
        <v>0.999735</v>
      </c>
      <c r="Y755" s="0" t="n">
        <v>60</v>
      </c>
      <c r="Z755" s="0" t="n">
        <v>1006.644833</v>
      </c>
      <c r="AA755" s="0" t="n">
        <v>0.279251</v>
      </c>
      <c r="AB755" s="0" t="n">
        <v>60</v>
      </c>
      <c r="AC755" s="1" t="n">
        <v>388.449</v>
      </c>
      <c r="AD755" s="0" t="n">
        <v>0.490854</v>
      </c>
      <c r="AE755" s="0" t="n">
        <v>60</v>
      </c>
      <c r="AF755" s="0" t="n">
        <v>-0.0782</v>
      </c>
      <c r="AG755" s="0" t="n">
        <v>0.002698</v>
      </c>
      <c r="AH755" s="0" t="n">
        <v>60</v>
      </c>
      <c r="AI755" s="0" t="n">
        <v>27.912017</v>
      </c>
      <c r="AJ755" s="0" t="n">
        <v>0.007099</v>
      </c>
      <c r="AK755" s="0" t="n">
        <v>60</v>
      </c>
      <c r="AL755" s="0" t="n">
        <v>28.572157</v>
      </c>
      <c r="AM755" s="0" t="n">
        <v>0.026935</v>
      </c>
      <c r="AN755" s="0" t="n">
        <v>60</v>
      </c>
      <c r="AO755" s="0" t="n">
        <v>28.454194</v>
      </c>
      <c r="AP755" s="0" t="n">
        <v>0.005872</v>
      </c>
      <c r="AQ755" s="0" t="n">
        <v>60</v>
      </c>
      <c r="AR755" s="0" t="n">
        <v>35.665864</v>
      </c>
      <c r="AS755" s="0" t="n">
        <v>0.704766</v>
      </c>
      <c r="AT755" s="0" t="n">
        <v>60</v>
      </c>
      <c r="AU755" s="0" t="n">
        <v>245.448667</v>
      </c>
      <c r="AV755" s="0" t="n">
        <v>0.088996</v>
      </c>
      <c r="AW755" s="0" t="n">
        <v>60</v>
      </c>
      <c r="AX755" s="0" t="n">
        <v>28.566167</v>
      </c>
      <c r="AY755" s="0" t="n">
        <v>0.007612</v>
      </c>
      <c r="AZ755" s="0" t="n">
        <v>196.872</v>
      </c>
      <c r="BA755" s="0" t="n">
        <v>101.325</v>
      </c>
      <c r="BB755" s="0" t="n">
        <v>-3.047</v>
      </c>
      <c r="BC755" s="0" t="n">
        <f aca="false">AVERAGE(AR753:AR757)</f>
        <v>35.5635574</v>
      </c>
      <c r="BD755" s="0" t="n">
        <f aca="false">BC755+0.4</f>
        <v>35.9635574</v>
      </c>
    </row>
    <row r="756" customFormat="false" ht="12.75" hidden="false" customHeight="false" outlineLevel="0" collapsed="false">
      <c r="A756" s="0" t="n">
        <v>5</v>
      </c>
      <c r="B756" s="4" t="n">
        <v>40783.1120023148</v>
      </c>
      <c r="C756" s="0" t="n">
        <v>28</v>
      </c>
      <c r="D756" s="0" t="n">
        <v>8</v>
      </c>
      <c r="E756" s="0" t="n">
        <v>2011</v>
      </c>
      <c r="F756" s="0" t="n">
        <v>2</v>
      </c>
      <c r="G756" s="0" t="n">
        <v>41</v>
      </c>
      <c r="H756" s="0" t="n">
        <v>17</v>
      </c>
      <c r="I756" s="0" t="n">
        <f aca="false">31+28+31+30+31+30+31+C756+(F756+G756/60+H756/3600)/24</f>
        <v>240.112002314815</v>
      </c>
      <c r="J756" s="0" t="n">
        <v>10.338883</v>
      </c>
      <c r="K756" s="0" t="n">
        <v>-38.0001</v>
      </c>
      <c r="L756" s="0" t="n">
        <v>1.1</v>
      </c>
      <c r="M756" s="0" t="n">
        <v>9.4</v>
      </c>
      <c r="N756" s="0" t="n">
        <v>1015.549039</v>
      </c>
      <c r="O756" s="0" t="n">
        <v>0.506453</v>
      </c>
      <c r="P756" s="0" t="n">
        <v>60</v>
      </c>
      <c r="Q756" s="0" t="n">
        <v>1012.323232</v>
      </c>
      <c r="R756" s="0" t="n">
        <v>0.351697</v>
      </c>
      <c r="S756" s="0" t="n">
        <v>60</v>
      </c>
      <c r="T756" s="0" t="n">
        <v>0.001629</v>
      </c>
      <c r="U756" s="0" t="n">
        <v>0.008848</v>
      </c>
      <c r="V756" s="0" t="n">
        <v>60</v>
      </c>
      <c r="W756" s="0" t="n">
        <v>385.720104</v>
      </c>
      <c r="X756" s="0" t="n">
        <v>1.016071</v>
      </c>
      <c r="Y756" s="0" t="n">
        <v>60</v>
      </c>
      <c r="Z756" s="0" t="n">
        <v>1006.692833</v>
      </c>
      <c r="AA756" s="0" t="n">
        <v>0.198794</v>
      </c>
      <c r="AB756" s="0" t="n">
        <v>60</v>
      </c>
      <c r="AC756" s="1" t="n">
        <v>387.552667</v>
      </c>
      <c r="AD756" s="0" t="n">
        <v>0.33312</v>
      </c>
      <c r="AE756" s="0" t="n">
        <v>60</v>
      </c>
      <c r="AF756" s="0" t="n">
        <v>-0.078133</v>
      </c>
      <c r="AG756" s="0" t="n">
        <v>0.001961</v>
      </c>
      <c r="AH756" s="0" t="n">
        <v>60</v>
      </c>
      <c r="AI756" s="0" t="n">
        <v>27.898767</v>
      </c>
      <c r="AJ756" s="0" t="n">
        <v>0.005723</v>
      </c>
      <c r="AK756" s="0" t="n">
        <v>60</v>
      </c>
      <c r="AL756" s="0" t="n">
        <v>28.585255</v>
      </c>
      <c r="AM756" s="0" t="n">
        <v>0.012868</v>
      </c>
      <c r="AN756" s="0" t="n">
        <v>60</v>
      </c>
      <c r="AO756" s="0" t="n">
        <v>28.4631</v>
      </c>
      <c r="AP756" s="0" t="n">
        <v>0.002724</v>
      </c>
      <c r="AQ756" s="0" t="n">
        <v>60</v>
      </c>
      <c r="AR756" s="0" t="n">
        <v>35.641744</v>
      </c>
      <c r="AS756" s="0" t="n">
        <v>1.100304</v>
      </c>
      <c r="AT756" s="0" t="n">
        <v>60</v>
      </c>
      <c r="AU756" s="0" t="n">
        <v>245.2765</v>
      </c>
      <c r="AV756" s="0" t="n">
        <v>0.072809</v>
      </c>
      <c r="AW756" s="0" t="n">
        <v>60</v>
      </c>
      <c r="AX756" s="0" t="n">
        <v>28.568667</v>
      </c>
      <c r="AY756" s="0" t="n">
        <v>0.003428</v>
      </c>
      <c r="AZ756" s="0" t="n">
        <v>196.764</v>
      </c>
      <c r="BA756" s="0" t="n">
        <v>101.258</v>
      </c>
      <c r="BB756" s="0" t="n">
        <v>-2.916</v>
      </c>
      <c r="BC756" s="0" t="n">
        <f aca="false">AVERAGE(AR754:AR758)</f>
        <v>35.5820414</v>
      </c>
      <c r="BD756" s="0" t="n">
        <f aca="false">BC756+0.4</f>
        <v>35.9820414</v>
      </c>
    </row>
    <row r="757" customFormat="false" ht="12.75" hidden="false" customHeight="false" outlineLevel="0" collapsed="false">
      <c r="A757" s="0" t="n">
        <v>5</v>
      </c>
      <c r="B757" s="4" t="n">
        <v>40783.1154976852</v>
      </c>
      <c r="C757" s="0" t="n">
        <v>28</v>
      </c>
      <c r="D757" s="0" t="n">
        <v>8</v>
      </c>
      <c r="E757" s="0" t="n">
        <v>2011</v>
      </c>
      <c r="F757" s="0" t="n">
        <v>2</v>
      </c>
      <c r="G757" s="0" t="n">
        <v>46</v>
      </c>
      <c r="H757" s="0" t="n">
        <v>19</v>
      </c>
      <c r="I757" s="0" t="n">
        <f aca="false">31+28+31+30+31+30+31+C757+(F757+G757/60+H757/3600)/24</f>
        <v>240.115497685185</v>
      </c>
      <c r="J757" s="0" t="n">
        <v>10.3517</v>
      </c>
      <c r="K757" s="0" t="n">
        <v>-38.000033</v>
      </c>
      <c r="L757" s="0" t="n">
        <v>1.8</v>
      </c>
      <c r="M757" s="0" t="n">
        <v>9.3</v>
      </c>
      <c r="N757" s="0" t="n">
        <v>1015.373528</v>
      </c>
      <c r="O757" s="0" t="n">
        <v>0.537812</v>
      </c>
      <c r="P757" s="0" t="n">
        <v>59</v>
      </c>
      <c r="Q757" s="0" t="n">
        <v>1012.238846</v>
      </c>
      <c r="R757" s="0" t="n">
        <v>0.336072</v>
      </c>
      <c r="S757" s="0" t="n">
        <v>59</v>
      </c>
      <c r="T757" s="0" t="n">
        <v>0.000828</v>
      </c>
      <c r="U757" s="0" t="n">
        <v>0.006363</v>
      </c>
      <c r="V757" s="0" t="n">
        <v>59</v>
      </c>
      <c r="W757" s="0" t="n">
        <v>384.967775</v>
      </c>
      <c r="X757" s="0" t="n">
        <v>1.136362</v>
      </c>
      <c r="Y757" s="0" t="n">
        <v>59</v>
      </c>
      <c r="Z757" s="0" t="n">
        <v>1006.805932</v>
      </c>
      <c r="AA757" s="0" t="n">
        <v>1.073523</v>
      </c>
      <c r="AB757" s="0" t="n">
        <v>59</v>
      </c>
      <c r="AC757" s="1" t="n">
        <v>386.680508</v>
      </c>
      <c r="AD757" s="0" t="n">
        <v>0.580489</v>
      </c>
      <c r="AE757" s="0" t="n">
        <v>59</v>
      </c>
      <c r="AF757" s="0" t="n">
        <v>-0.078153</v>
      </c>
      <c r="AG757" s="0" t="n">
        <v>0.004429</v>
      </c>
      <c r="AH757" s="0" t="n">
        <v>59</v>
      </c>
      <c r="AI757" s="0" t="n">
        <v>27.893847</v>
      </c>
      <c r="AJ757" s="0" t="n">
        <v>0.0017</v>
      </c>
      <c r="AK757" s="0" t="n">
        <v>59</v>
      </c>
      <c r="AL757" s="0" t="n">
        <v>28.565393</v>
      </c>
      <c r="AM757" s="0" t="n">
        <v>0.015867</v>
      </c>
      <c r="AN757" s="0" t="n">
        <v>59</v>
      </c>
      <c r="AO757" s="0" t="n">
        <v>28.449835</v>
      </c>
      <c r="AP757" s="0" t="n">
        <v>0.009937</v>
      </c>
      <c r="AQ757" s="0" t="n">
        <v>59</v>
      </c>
      <c r="AR757" s="0" t="n">
        <v>35.542319</v>
      </c>
      <c r="AS757" s="0" t="n">
        <v>0.921856</v>
      </c>
      <c r="AT757" s="0" t="n">
        <v>59</v>
      </c>
      <c r="AU757" s="0" t="n">
        <v>245.282632</v>
      </c>
      <c r="AV757" s="0" t="n">
        <v>0.142472</v>
      </c>
      <c r="AW757" s="0" t="n">
        <v>57</v>
      </c>
      <c r="AX757" s="0" t="n">
        <v>28.54807</v>
      </c>
      <c r="AY757" s="0" t="n">
        <v>0.007662</v>
      </c>
      <c r="AZ757" s="0" t="n">
        <v>196.886</v>
      </c>
      <c r="BA757" s="0" t="n">
        <v>101.224</v>
      </c>
      <c r="BB757" s="0" t="n">
        <v>-2.854</v>
      </c>
      <c r="BC757" s="0" t="n">
        <f aca="false">AVERAGE(AR755:AR759)</f>
        <v>35.6642588</v>
      </c>
      <c r="BD757" s="0" t="n">
        <f aca="false">BC757+0.4</f>
        <v>36.0642588</v>
      </c>
    </row>
    <row r="758" customFormat="false" ht="12.75" hidden="false" customHeight="false" outlineLevel="0" collapsed="false">
      <c r="A758" s="0" t="n">
        <v>5</v>
      </c>
      <c r="B758" s="4" t="n">
        <v>40783.1189930556</v>
      </c>
      <c r="C758" s="0" t="n">
        <v>28</v>
      </c>
      <c r="D758" s="0" t="n">
        <v>8</v>
      </c>
      <c r="E758" s="0" t="n">
        <v>2011</v>
      </c>
      <c r="F758" s="0" t="n">
        <v>2</v>
      </c>
      <c r="G758" s="0" t="n">
        <v>51</v>
      </c>
      <c r="H758" s="0" t="n">
        <v>21</v>
      </c>
      <c r="I758" s="0" t="n">
        <f aca="false">31+28+31+30+31+30+31+C758+(F758+G758/60+H758/3600)/24</f>
        <v>240.118993055556</v>
      </c>
      <c r="J758" s="0" t="n">
        <v>10.3648</v>
      </c>
      <c r="K758" s="0" t="n">
        <v>-38.000033</v>
      </c>
      <c r="L758" s="0" t="n">
        <v>1.8</v>
      </c>
      <c r="M758" s="0" t="n">
        <v>9.4</v>
      </c>
      <c r="N758" s="0" t="n">
        <v>1015.601173</v>
      </c>
      <c r="O758" s="0" t="n">
        <v>0.566051</v>
      </c>
      <c r="P758" s="0" t="n">
        <v>60</v>
      </c>
      <c r="Q758" s="0" t="n">
        <v>1012.323232</v>
      </c>
      <c r="R758" s="0" t="n">
        <v>0.295657</v>
      </c>
      <c r="S758" s="0" t="n">
        <v>60</v>
      </c>
      <c r="T758" s="0" t="n">
        <v>0.002444</v>
      </c>
      <c r="U758" s="0" t="n">
        <v>0.014013</v>
      </c>
      <c r="V758" s="0" t="n">
        <v>60</v>
      </c>
      <c r="W758" s="0" t="n">
        <v>386.632454</v>
      </c>
      <c r="X758" s="0" t="n">
        <v>0.855712</v>
      </c>
      <c r="Y758" s="0" t="n">
        <v>60</v>
      </c>
      <c r="Z758" s="0" t="n">
        <v>1006.507333</v>
      </c>
      <c r="AA758" s="0" t="n">
        <v>0.268403</v>
      </c>
      <c r="AB758" s="0" t="n">
        <v>60</v>
      </c>
      <c r="AC758" s="1" t="n">
        <v>388.492</v>
      </c>
      <c r="AD758" s="0" t="n">
        <v>0.399431</v>
      </c>
      <c r="AE758" s="0" t="n">
        <v>60</v>
      </c>
      <c r="AF758" s="0" t="n">
        <v>-0.0777</v>
      </c>
      <c r="AG758" s="0" t="n">
        <v>0.002118</v>
      </c>
      <c r="AH758" s="0" t="n">
        <v>60</v>
      </c>
      <c r="AI758" s="0" t="n">
        <v>27.903</v>
      </c>
      <c r="AJ758" s="0" t="n">
        <v>0.004951</v>
      </c>
      <c r="AK758" s="0" t="n">
        <v>60</v>
      </c>
      <c r="AL758" s="0" t="n">
        <v>28.546873</v>
      </c>
      <c r="AM758" s="0" t="n">
        <v>0.014798</v>
      </c>
      <c r="AN758" s="0" t="n">
        <v>60</v>
      </c>
      <c r="AO758" s="0" t="n">
        <v>28.431201</v>
      </c>
      <c r="AP758" s="0" t="n">
        <v>0.005095</v>
      </c>
      <c r="AQ758" s="0" t="n">
        <v>60</v>
      </c>
      <c r="AR758" s="0" t="n">
        <v>35.690763</v>
      </c>
      <c r="AS758" s="0" t="n">
        <v>0.68967</v>
      </c>
      <c r="AT758" s="0" t="n">
        <v>60</v>
      </c>
      <c r="AU758" s="0" t="n">
        <v>245.672373</v>
      </c>
      <c r="AV758" s="0" t="n">
        <v>0.077155</v>
      </c>
      <c r="AW758" s="0" t="n">
        <v>59</v>
      </c>
      <c r="AX758" s="0" t="n">
        <v>28.538136</v>
      </c>
      <c r="AY758" s="0" t="n">
        <v>0.006816</v>
      </c>
      <c r="AZ758" s="0" t="n">
        <v>197.011</v>
      </c>
      <c r="BA758" s="0" t="n">
        <v>101.367</v>
      </c>
      <c r="BB758" s="0" t="n">
        <v>-3.128</v>
      </c>
      <c r="BC758" s="0" t="n">
        <f aca="false">AVERAGE(AR756:AR760)</f>
        <v>35.6889076</v>
      </c>
      <c r="BD758" s="0" t="n">
        <f aca="false">BC758+0.4</f>
        <v>36.0889076</v>
      </c>
    </row>
    <row r="759" customFormat="false" ht="12.75" hidden="false" customHeight="false" outlineLevel="0" collapsed="false">
      <c r="A759" s="0" t="n">
        <v>5</v>
      </c>
      <c r="B759" s="4" t="n">
        <v>40783.1225</v>
      </c>
      <c r="C759" s="0" t="n">
        <v>28</v>
      </c>
      <c r="D759" s="0" t="n">
        <v>8</v>
      </c>
      <c r="E759" s="0" t="n">
        <v>2011</v>
      </c>
      <c r="F759" s="0" t="n">
        <v>2</v>
      </c>
      <c r="G759" s="0" t="n">
        <v>56</v>
      </c>
      <c r="H759" s="0" t="n">
        <v>24</v>
      </c>
      <c r="I759" s="0" t="n">
        <f aca="false">31+28+31+30+31+30+31+C759+(F759+G759/60+H759/3600)/24</f>
        <v>240.1225</v>
      </c>
      <c r="J759" s="0" t="n">
        <v>10.378017</v>
      </c>
      <c r="K759" s="0" t="n">
        <v>-37.99985</v>
      </c>
      <c r="L759" s="0" t="n">
        <v>1.9</v>
      </c>
      <c r="M759" s="0" t="n">
        <v>9.4</v>
      </c>
      <c r="N759" s="0" t="n">
        <v>1015.946562</v>
      </c>
      <c r="O759" s="0" t="n">
        <v>0.370359</v>
      </c>
      <c r="P759" s="0" t="n">
        <v>60</v>
      </c>
      <c r="Q759" s="0" t="n">
        <v>1012.179863</v>
      </c>
      <c r="R759" s="0" t="n">
        <v>0.371988</v>
      </c>
      <c r="S759" s="0" t="n">
        <v>60</v>
      </c>
      <c r="T759" s="0" t="n">
        <v>0.007331</v>
      </c>
      <c r="U759" s="0" t="n">
        <v>0.025172</v>
      </c>
      <c r="V759" s="0" t="n">
        <v>60</v>
      </c>
      <c r="W759" s="0" t="n">
        <v>385.736396</v>
      </c>
      <c r="X759" s="0" t="n">
        <v>1.045918</v>
      </c>
      <c r="Y759" s="0" t="n">
        <v>60</v>
      </c>
      <c r="Z759" s="0" t="n">
        <v>1006.853833</v>
      </c>
      <c r="AA759" s="0" t="n">
        <v>0.14177</v>
      </c>
      <c r="AB759" s="0" t="n">
        <v>60</v>
      </c>
      <c r="AC759" s="1" t="n">
        <v>387.275167</v>
      </c>
      <c r="AD759" s="0" t="n">
        <v>0.336772</v>
      </c>
      <c r="AE759" s="0" t="n">
        <v>60</v>
      </c>
      <c r="AF759" s="0" t="n">
        <v>-0.077933</v>
      </c>
      <c r="AG759" s="0" t="n">
        <v>0.002224</v>
      </c>
      <c r="AH759" s="0" t="n">
        <v>60</v>
      </c>
      <c r="AI759" s="0" t="n">
        <v>27.915017</v>
      </c>
      <c r="AJ759" s="0" t="n">
        <v>0.002684</v>
      </c>
      <c r="AK759" s="0" t="n">
        <v>60</v>
      </c>
      <c r="AL759" s="0" t="n">
        <v>28.512882</v>
      </c>
      <c r="AM759" s="0" t="n">
        <v>0.010921</v>
      </c>
      <c r="AN759" s="0" t="n">
        <v>60</v>
      </c>
      <c r="AO759" s="0" t="n">
        <v>28.4354</v>
      </c>
      <c r="AP759" s="0" t="n">
        <v>0.006365</v>
      </c>
      <c r="AQ759" s="0" t="n">
        <v>60</v>
      </c>
      <c r="AR759" s="0" t="n">
        <v>35.780604</v>
      </c>
      <c r="AS759" s="0" t="n">
        <v>0.462605</v>
      </c>
      <c r="AT759" s="0" t="n">
        <v>60</v>
      </c>
      <c r="AU759" s="0" t="n">
        <v>245.763667</v>
      </c>
      <c r="AV759" s="0" t="n">
        <v>0.063539</v>
      </c>
      <c r="AW759" s="0" t="n">
        <v>60</v>
      </c>
      <c r="AX759" s="0" t="n">
        <v>28.549833</v>
      </c>
      <c r="AY759" s="0" t="n">
        <v>0.010167</v>
      </c>
      <c r="AZ759" s="0" t="n">
        <v>196.976</v>
      </c>
      <c r="BA759" s="0" t="n">
        <v>101.426</v>
      </c>
      <c r="BB759" s="0" t="n">
        <v>-3.241</v>
      </c>
      <c r="BC759" s="0" t="n">
        <f aca="false">AVERAGE(AR757:AR761)</f>
        <v>35.6953302</v>
      </c>
      <c r="BD759" s="0" t="n">
        <f aca="false">BC759+0.4</f>
        <v>36.0953302</v>
      </c>
    </row>
    <row r="760" customFormat="false" ht="12.75" hidden="false" customHeight="false" outlineLevel="0" collapsed="false">
      <c r="A760" s="0" t="n">
        <v>5</v>
      </c>
      <c r="B760" s="4" t="n">
        <v>40783.1259953704</v>
      </c>
      <c r="C760" s="0" t="n">
        <v>28</v>
      </c>
      <c r="D760" s="0" t="n">
        <v>8</v>
      </c>
      <c r="E760" s="0" t="n">
        <v>2011</v>
      </c>
      <c r="F760" s="0" t="n">
        <v>3</v>
      </c>
      <c r="G760" s="0" t="n">
        <v>1</v>
      </c>
      <c r="H760" s="0" t="n">
        <v>26</v>
      </c>
      <c r="I760" s="0" t="n">
        <f aca="false">31+28+31+30+31+30+31+C760+(F760+G760/60+H760/3600)/24</f>
        <v>240.12599537037</v>
      </c>
      <c r="J760" s="0" t="n">
        <v>10.391217</v>
      </c>
      <c r="K760" s="0" t="n">
        <v>-37.999867</v>
      </c>
      <c r="L760" s="0" t="n">
        <v>1.1</v>
      </c>
      <c r="M760" s="0" t="n">
        <v>9.1</v>
      </c>
      <c r="N760" s="0" t="n">
        <v>1015.923588</v>
      </c>
      <c r="O760" s="0" t="n">
        <v>0.437797</v>
      </c>
      <c r="P760" s="0" t="n">
        <v>59</v>
      </c>
      <c r="Q760" s="0" t="n">
        <v>1012.13281</v>
      </c>
      <c r="R760" s="0" t="n">
        <v>0.341087</v>
      </c>
      <c r="S760" s="0" t="n">
        <v>59</v>
      </c>
      <c r="T760" s="0" t="n">
        <v>0.005799</v>
      </c>
      <c r="U760" s="0" t="n">
        <v>0.022388</v>
      </c>
      <c r="V760" s="0" t="n">
        <v>59</v>
      </c>
      <c r="W760" s="0" t="n">
        <v>384.984343</v>
      </c>
      <c r="X760" s="0" t="n">
        <v>1.156759</v>
      </c>
      <c r="Y760" s="0" t="n">
        <v>59</v>
      </c>
      <c r="Z760" s="0" t="n">
        <v>1007.038814</v>
      </c>
      <c r="AA760" s="0" t="n">
        <v>1.083476</v>
      </c>
      <c r="AB760" s="0" t="n">
        <v>59</v>
      </c>
      <c r="AC760" s="1" t="n">
        <v>386.807627</v>
      </c>
      <c r="AD760" s="0" t="n">
        <v>0.279361</v>
      </c>
      <c r="AE760" s="0" t="n">
        <v>59</v>
      </c>
      <c r="AF760" s="0" t="n">
        <v>-0.077305</v>
      </c>
      <c r="AG760" s="0" t="n">
        <v>0.005069</v>
      </c>
      <c r="AH760" s="0" t="n">
        <v>59</v>
      </c>
      <c r="AI760" s="0" t="n">
        <v>27.913339</v>
      </c>
      <c r="AJ760" s="0" t="n">
        <v>0.001844</v>
      </c>
      <c r="AK760" s="0" t="n">
        <v>59</v>
      </c>
      <c r="AL760" s="0" t="n">
        <v>28.497393</v>
      </c>
      <c r="AM760" s="0" t="n">
        <v>0.029484</v>
      </c>
      <c r="AN760" s="0" t="n">
        <v>59</v>
      </c>
      <c r="AO760" s="0" t="n">
        <v>28.454342</v>
      </c>
      <c r="AP760" s="0" t="n">
        <v>0.004493</v>
      </c>
      <c r="AQ760" s="0" t="n">
        <v>59</v>
      </c>
      <c r="AR760" s="0" t="n">
        <v>35.789108</v>
      </c>
      <c r="AS760" s="0" t="n">
        <v>0.484856</v>
      </c>
      <c r="AT760" s="0" t="n">
        <v>59</v>
      </c>
      <c r="AU760" s="0" t="n">
        <v>245.574576</v>
      </c>
      <c r="AV760" s="0" t="n">
        <v>0.118922</v>
      </c>
      <c r="AW760" s="0" t="n">
        <v>59</v>
      </c>
      <c r="AX760" s="0" t="n">
        <v>28.556102</v>
      </c>
      <c r="AY760" s="0" t="n">
        <v>0.004919</v>
      </c>
      <c r="AZ760" s="0" t="n">
        <v>196.816</v>
      </c>
      <c r="BA760" s="0" t="n">
        <v>101.359</v>
      </c>
      <c r="BB760" s="0" t="n">
        <v>-3.108</v>
      </c>
      <c r="BC760" s="0" t="n">
        <f aca="false">AVERAGE(AR758:AR762)</f>
        <v>35.751855</v>
      </c>
      <c r="BD760" s="0" t="n">
        <f aca="false">BC760+0.4</f>
        <v>36.151855</v>
      </c>
    </row>
    <row r="761" customFormat="false" ht="12.75" hidden="false" customHeight="false" outlineLevel="0" collapsed="false">
      <c r="A761" s="0" t="n">
        <v>5</v>
      </c>
      <c r="B761" s="4" t="n">
        <v>40783.1295023148</v>
      </c>
      <c r="C761" s="0" t="n">
        <v>28</v>
      </c>
      <c r="D761" s="0" t="n">
        <v>8</v>
      </c>
      <c r="E761" s="0" t="n">
        <v>2011</v>
      </c>
      <c r="F761" s="0" t="n">
        <v>3</v>
      </c>
      <c r="G761" s="0" t="n">
        <v>6</v>
      </c>
      <c r="H761" s="0" t="n">
        <v>29</v>
      </c>
      <c r="I761" s="0" t="n">
        <f aca="false">31+28+31+30+31+30+31+C761+(F761+G761/60+H761/3600)/24</f>
        <v>240.129502314815</v>
      </c>
      <c r="J761" s="0" t="n">
        <v>10.404233</v>
      </c>
      <c r="K761" s="0" t="n">
        <v>-38.000117</v>
      </c>
      <c r="L761" s="0" t="n">
        <v>359.1</v>
      </c>
      <c r="M761" s="0" t="n">
        <v>9</v>
      </c>
      <c r="N761" s="0" t="n">
        <v>1015.79016</v>
      </c>
      <c r="O761" s="0" t="n">
        <v>0.434732</v>
      </c>
      <c r="P761" s="0" t="n">
        <v>60</v>
      </c>
      <c r="Q761" s="0" t="n">
        <v>1012.095145</v>
      </c>
      <c r="R761" s="0" t="n">
        <v>0.33374</v>
      </c>
      <c r="S761" s="0" t="n">
        <v>60</v>
      </c>
      <c r="T761" s="0" t="n">
        <v>0.002444</v>
      </c>
      <c r="U761" s="0" t="n">
        <v>0.014013</v>
      </c>
      <c r="V761" s="0" t="n">
        <v>60</v>
      </c>
      <c r="W761" s="0" t="n">
        <v>386.469534</v>
      </c>
      <c r="X761" s="0" t="n">
        <v>1.127872</v>
      </c>
      <c r="Y761" s="0" t="n">
        <v>60</v>
      </c>
      <c r="Z761" s="0" t="n">
        <v>1006.710167</v>
      </c>
      <c r="AA761" s="0" t="n">
        <v>0.150372</v>
      </c>
      <c r="AB761" s="0" t="n">
        <v>60</v>
      </c>
      <c r="AC761" s="1" t="n">
        <v>388.418</v>
      </c>
      <c r="AD761" s="0" t="n">
        <v>0.462747</v>
      </c>
      <c r="AE761" s="0" t="n">
        <v>60</v>
      </c>
      <c r="AF761" s="0" t="n">
        <v>-0.078517</v>
      </c>
      <c r="AG761" s="0" t="n">
        <v>0.002281</v>
      </c>
      <c r="AH761" s="0" t="n">
        <v>60</v>
      </c>
      <c r="AI761" s="0" t="n">
        <v>27.905433</v>
      </c>
      <c r="AJ761" s="0" t="n">
        <v>0.007648</v>
      </c>
      <c r="AK761" s="0" t="n">
        <v>60</v>
      </c>
      <c r="AL761" s="0" t="n">
        <v>28.580822</v>
      </c>
      <c r="AM761" s="0" t="n">
        <v>0.01605</v>
      </c>
      <c r="AN761" s="0" t="n">
        <v>60</v>
      </c>
      <c r="AO761" s="0" t="n">
        <v>28.469</v>
      </c>
      <c r="AP761" s="0" t="n">
        <v>0.006094</v>
      </c>
      <c r="AQ761" s="0" t="n">
        <v>60</v>
      </c>
      <c r="AR761" s="0" t="n">
        <v>35.673857</v>
      </c>
      <c r="AS761" s="0" t="n">
        <v>1.099544</v>
      </c>
      <c r="AT761" s="0" t="n">
        <v>60</v>
      </c>
      <c r="AU761" s="0" t="n">
        <v>245.353448</v>
      </c>
      <c r="AV761" s="0" t="n">
        <v>0.05711</v>
      </c>
      <c r="AW761" s="0" t="n">
        <v>58</v>
      </c>
      <c r="AX761" s="0" t="n">
        <v>28.568966</v>
      </c>
      <c r="AY761" s="0" t="n">
        <v>0.006404</v>
      </c>
      <c r="AZ761" s="0" t="n">
        <v>196.786</v>
      </c>
      <c r="BA761" s="0" t="n">
        <v>101.291</v>
      </c>
      <c r="BB761" s="0" t="n">
        <v>-2.978</v>
      </c>
      <c r="BC761" s="0" t="n">
        <f aca="false">AVERAGE(AR759:AR763)</f>
        <v>35.730965</v>
      </c>
      <c r="BD761" s="0" t="n">
        <f aca="false">BC761+0.4</f>
        <v>36.130965</v>
      </c>
    </row>
    <row r="762" customFormat="false" ht="12.75" hidden="false" customHeight="false" outlineLevel="0" collapsed="false">
      <c r="A762" s="0" t="n">
        <v>5</v>
      </c>
      <c r="B762" s="4" t="n">
        <v>40783.1329976852</v>
      </c>
      <c r="C762" s="0" t="n">
        <v>28</v>
      </c>
      <c r="D762" s="0" t="n">
        <v>8</v>
      </c>
      <c r="E762" s="0" t="n">
        <v>2011</v>
      </c>
      <c r="F762" s="0" t="n">
        <v>3</v>
      </c>
      <c r="G762" s="0" t="n">
        <v>11</v>
      </c>
      <c r="H762" s="0" t="n">
        <v>31</v>
      </c>
      <c r="I762" s="0" t="n">
        <f aca="false">31+28+31+30+31+30+31+C762+(F762+G762/60+H762/3600)/24</f>
        <v>240.132997685185</v>
      </c>
      <c r="J762" s="0" t="n">
        <v>10.4173</v>
      </c>
      <c r="K762" s="0" t="n">
        <v>-37.999867</v>
      </c>
      <c r="L762" s="0" t="n">
        <v>5.1</v>
      </c>
      <c r="M762" s="0" t="n">
        <v>9.5</v>
      </c>
      <c r="N762" s="0" t="n">
        <v>1015.907462</v>
      </c>
      <c r="O762" s="0" t="n">
        <v>0.479515</v>
      </c>
      <c r="P762" s="0" t="n">
        <v>60</v>
      </c>
      <c r="Q762" s="0" t="n">
        <v>1012.082111</v>
      </c>
      <c r="R762" s="0" t="n">
        <v>0.379744</v>
      </c>
      <c r="S762" s="0" t="n">
        <v>60</v>
      </c>
      <c r="T762" s="0" t="n">
        <v>0.004888</v>
      </c>
      <c r="U762" s="0" t="n">
        <v>0.019509</v>
      </c>
      <c r="V762" s="0" t="n">
        <v>60</v>
      </c>
      <c r="W762" s="0" t="n">
        <v>387.675138</v>
      </c>
      <c r="X762" s="0" t="n">
        <v>1.660491</v>
      </c>
      <c r="Y762" s="0" t="n">
        <v>60</v>
      </c>
      <c r="Z762" s="0" t="n">
        <v>1006.6355</v>
      </c>
      <c r="AA762" s="0" t="n">
        <v>0.220049</v>
      </c>
      <c r="AB762" s="0" t="n">
        <v>60</v>
      </c>
      <c r="AC762" s="1" t="n">
        <v>389.347833</v>
      </c>
      <c r="AD762" s="0" t="n">
        <v>1.542963</v>
      </c>
      <c r="AE762" s="0" t="n">
        <v>60</v>
      </c>
      <c r="AF762" s="0" t="n">
        <v>-0.078167</v>
      </c>
      <c r="AG762" s="0" t="n">
        <v>0.002552</v>
      </c>
      <c r="AH762" s="0" t="n">
        <v>60</v>
      </c>
      <c r="AI762" s="0" t="n">
        <v>27.892633</v>
      </c>
      <c r="AJ762" s="0" t="n">
        <v>0.002577</v>
      </c>
      <c r="AK762" s="0" t="n">
        <v>60</v>
      </c>
      <c r="AL762" s="0" t="n">
        <v>28.569517</v>
      </c>
      <c r="AM762" s="0" t="n">
        <v>0.021521</v>
      </c>
      <c r="AN762" s="0" t="n">
        <v>60</v>
      </c>
      <c r="AO762" s="0" t="n">
        <v>28.487296</v>
      </c>
      <c r="AP762" s="0" t="n">
        <v>0.005487</v>
      </c>
      <c r="AQ762" s="0" t="n">
        <v>60</v>
      </c>
      <c r="AR762" s="0" t="n">
        <v>35.824943</v>
      </c>
      <c r="AS762" s="0" t="n">
        <v>0.552735</v>
      </c>
      <c r="AT762" s="0" t="n">
        <v>60</v>
      </c>
      <c r="AU762" s="0" t="n">
        <v>245.485167</v>
      </c>
      <c r="AV762" s="0" t="n">
        <v>0.065935</v>
      </c>
      <c r="AW762" s="0" t="n">
        <v>60</v>
      </c>
      <c r="AX762" s="0" t="n">
        <v>28.581</v>
      </c>
      <c r="AY762" s="0" t="n">
        <v>0.006298</v>
      </c>
      <c r="AZ762" s="0" t="n">
        <v>196.709</v>
      </c>
      <c r="BA762" s="0" t="n">
        <v>101.366</v>
      </c>
      <c r="BB762" s="0" t="n">
        <v>-3.121</v>
      </c>
      <c r="BC762" s="0" t="n">
        <f aca="false">AVERAGE(AR760:AR764)</f>
        <v>35.707831</v>
      </c>
      <c r="BD762" s="0" t="n">
        <f aca="false">BC762+0.4</f>
        <v>36.107831</v>
      </c>
    </row>
    <row r="763" customFormat="false" ht="12.75" hidden="false" customHeight="false" outlineLevel="0" collapsed="false">
      <c r="A763" s="0" t="n">
        <v>5</v>
      </c>
      <c r="B763" s="4" t="n">
        <v>40783.1365046296</v>
      </c>
      <c r="C763" s="0" t="n">
        <v>28</v>
      </c>
      <c r="D763" s="0" t="n">
        <v>8</v>
      </c>
      <c r="E763" s="0" t="n">
        <v>2011</v>
      </c>
      <c r="F763" s="0" t="n">
        <v>3</v>
      </c>
      <c r="G763" s="0" t="n">
        <v>16</v>
      </c>
      <c r="H763" s="0" t="n">
        <v>34</v>
      </c>
      <c r="I763" s="0" t="n">
        <f aca="false">31+28+31+30+31+30+31+C763+(F763+G763/60+H763/3600)/24</f>
        <v>240.13650462963</v>
      </c>
      <c r="J763" s="0" t="n">
        <v>10.43035</v>
      </c>
      <c r="K763" s="0" t="n">
        <v>-37.999867</v>
      </c>
      <c r="L763" s="0" t="n">
        <v>2.9</v>
      </c>
      <c r="M763" s="0" t="n">
        <v>9.5</v>
      </c>
      <c r="N763" s="0" t="n">
        <v>1016.539921</v>
      </c>
      <c r="O763" s="0" t="n">
        <v>0.483941</v>
      </c>
      <c r="P763" s="0" t="n">
        <v>59</v>
      </c>
      <c r="Q763" s="0" t="n">
        <v>1011.933993</v>
      </c>
      <c r="R763" s="0" t="n">
        <v>0.403158</v>
      </c>
      <c r="S763" s="0" t="n">
        <v>59</v>
      </c>
      <c r="T763" s="0" t="n">
        <v>0.002485</v>
      </c>
      <c r="U763" s="0" t="n">
        <v>0.01413</v>
      </c>
      <c r="V763" s="0" t="n">
        <v>59</v>
      </c>
      <c r="W763" s="0" t="n">
        <v>389.325182</v>
      </c>
      <c r="X763" s="0" t="n">
        <v>1.412688</v>
      </c>
      <c r="Y763" s="0" t="n">
        <v>59</v>
      </c>
      <c r="Z763" s="0" t="n">
        <v>1007.00322</v>
      </c>
      <c r="AA763" s="0" t="n">
        <v>1.033198</v>
      </c>
      <c r="AB763" s="0" t="n">
        <v>59</v>
      </c>
      <c r="AC763" s="1" t="n">
        <v>391.432542</v>
      </c>
      <c r="AD763" s="0" t="n">
        <v>0.940727</v>
      </c>
      <c r="AE763" s="0" t="n">
        <v>59</v>
      </c>
      <c r="AF763" s="0" t="n">
        <v>-0.076102</v>
      </c>
      <c r="AG763" s="0" t="n">
        <v>0.004326</v>
      </c>
      <c r="AH763" s="0" t="n">
        <v>59</v>
      </c>
      <c r="AI763" s="0" t="n">
        <v>27.899068</v>
      </c>
      <c r="AJ763" s="0" t="n">
        <v>0.001143</v>
      </c>
      <c r="AK763" s="0" t="n">
        <v>59</v>
      </c>
      <c r="AL763" s="0" t="n">
        <v>28.529953</v>
      </c>
      <c r="AM763" s="0" t="n">
        <v>0.023128</v>
      </c>
      <c r="AN763" s="0" t="n">
        <v>59</v>
      </c>
      <c r="AO763" s="0" t="n">
        <v>28.489883</v>
      </c>
      <c r="AP763" s="0" t="n">
        <v>0.003038</v>
      </c>
      <c r="AQ763" s="0" t="n">
        <v>59</v>
      </c>
      <c r="AR763" s="0" t="n">
        <v>35.586313</v>
      </c>
      <c r="AS763" s="0" t="n">
        <v>1.158672</v>
      </c>
      <c r="AT763" s="0" t="n">
        <v>59</v>
      </c>
      <c r="AU763" s="0" t="n">
        <v>245.423559</v>
      </c>
      <c r="AV763" s="0" t="n">
        <v>0.15597</v>
      </c>
      <c r="AW763" s="0" t="n">
        <v>59</v>
      </c>
      <c r="AX763" s="0" t="n">
        <v>28.588983</v>
      </c>
      <c r="AY763" s="0" t="n">
        <v>0.004805</v>
      </c>
      <c r="AZ763" s="0" t="n">
        <v>196.958</v>
      </c>
      <c r="BA763" s="0" t="n">
        <v>101.355</v>
      </c>
      <c r="BB763" s="0" t="n">
        <v>-3.104</v>
      </c>
      <c r="BC763" s="0" t="n">
        <f aca="false">AVERAGE(AR761:AR765)</f>
        <v>35.715892</v>
      </c>
      <c r="BD763" s="0" t="n">
        <f aca="false">BC763+0.4</f>
        <v>36.115892</v>
      </c>
    </row>
    <row r="764" customFormat="false" ht="12.75" hidden="false" customHeight="false" outlineLevel="0" collapsed="false">
      <c r="A764" s="0" t="n">
        <v>5</v>
      </c>
      <c r="B764" s="4" t="n">
        <v>40783.1400231481</v>
      </c>
      <c r="C764" s="0" t="n">
        <v>28</v>
      </c>
      <c r="D764" s="0" t="n">
        <v>8</v>
      </c>
      <c r="E764" s="0" t="n">
        <v>2011</v>
      </c>
      <c r="F764" s="0" t="n">
        <v>3</v>
      </c>
      <c r="G764" s="0" t="n">
        <v>21</v>
      </c>
      <c r="H764" s="0" t="n">
        <v>38</v>
      </c>
      <c r="I764" s="0" t="n">
        <f aca="false">31+28+31+30+31+30+31+C764+(F764+G764/60+H764/3600)/24</f>
        <v>240.140023148148</v>
      </c>
      <c r="J764" s="0" t="n">
        <v>10.4436</v>
      </c>
      <c r="K764" s="0" t="n">
        <v>-38.00005</v>
      </c>
      <c r="L764" s="0" t="n">
        <v>357.2</v>
      </c>
      <c r="M764" s="0" t="n">
        <v>9.2</v>
      </c>
      <c r="N764" s="0" t="n">
        <v>1017.171717</v>
      </c>
      <c r="O764" s="0" t="n">
        <v>0.453405</v>
      </c>
      <c r="P764" s="0" t="n">
        <v>60</v>
      </c>
      <c r="Q764" s="0" t="n">
        <v>1011.899642</v>
      </c>
      <c r="R764" s="0" t="n">
        <v>0.434881</v>
      </c>
      <c r="S764" s="0" t="n">
        <v>60</v>
      </c>
      <c r="T764" s="0" t="n">
        <v>0.004073</v>
      </c>
      <c r="U764" s="0" t="n">
        <v>0.018642</v>
      </c>
      <c r="V764" s="0" t="n">
        <v>60</v>
      </c>
      <c r="W764" s="0" t="n">
        <v>388.717823</v>
      </c>
      <c r="X764" s="0" t="n">
        <v>1.129307</v>
      </c>
      <c r="Y764" s="0" t="n">
        <v>60</v>
      </c>
      <c r="Z764" s="0" t="n">
        <v>1006.989667</v>
      </c>
      <c r="AA764" s="0" t="n">
        <v>0.292957</v>
      </c>
      <c r="AB764" s="0" t="n">
        <v>60</v>
      </c>
      <c r="AC764" s="1" t="n">
        <v>390.310333</v>
      </c>
      <c r="AD764" s="0" t="n">
        <v>1.053071</v>
      </c>
      <c r="AE764" s="0" t="n">
        <v>60</v>
      </c>
      <c r="AF764" s="0" t="n">
        <v>-0.076517</v>
      </c>
      <c r="AG764" s="0" t="n">
        <v>0.002111</v>
      </c>
      <c r="AH764" s="0" t="n">
        <v>60</v>
      </c>
      <c r="AI764" s="0" t="n">
        <v>27.9081</v>
      </c>
      <c r="AJ764" s="0" t="n">
        <v>0.004024</v>
      </c>
      <c r="AK764" s="0" t="n">
        <v>60</v>
      </c>
      <c r="AL764" s="0" t="n">
        <v>28.515035</v>
      </c>
      <c r="AM764" s="0" t="n">
        <v>0.0304</v>
      </c>
      <c r="AN764" s="0" t="n">
        <v>60</v>
      </c>
      <c r="AO764" s="0" t="n">
        <v>28.493539</v>
      </c>
      <c r="AP764" s="0" t="n">
        <v>0.003516</v>
      </c>
      <c r="AQ764" s="0" t="n">
        <v>60</v>
      </c>
      <c r="AR764" s="0" t="n">
        <v>35.664934</v>
      </c>
      <c r="AS764" s="0" t="n">
        <v>1.054093</v>
      </c>
      <c r="AT764" s="0" t="n">
        <v>60</v>
      </c>
      <c r="AU764" s="0" t="n">
        <v>245.811</v>
      </c>
      <c r="AV764" s="0" t="n">
        <v>0.061139</v>
      </c>
      <c r="AW764" s="0" t="n">
        <v>60</v>
      </c>
      <c r="AX764" s="0" t="n">
        <v>28.592833</v>
      </c>
      <c r="AY764" s="0" t="n">
        <v>0.005552</v>
      </c>
      <c r="AZ764" s="0" t="n">
        <v>197.172</v>
      </c>
      <c r="BA764" s="0" t="n">
        <v>101.522</v>
      </c>
      <c r="BB764" s="0" t="n">
        <v>-3.428</v>
      </c>
      <c r="BC764" s="0" t="n">
        <f aca="false">AVERAGE(AR762:AR766)</f>
        <v>35.7327316</v>
      </c>
      <c r="BD764" s="0" t="n">
        <f aca="false">BC764+0.4</f>
        <v>36.1327316</v>
      </c>
    </row>
    <row r="765" customFormat="false" ht="12.75" hidden="false" customHeight="false" outlineLevel="0" collapsed="false">
      <c r="A765" s="0" t="n">
        <v>5</v>
      </c>
      <c r="B765" s="4" t="n">
        <v>40783.1435300926</v>
      </c>
      <c r="C765" s="0" t="n">
        <v>28</v>
      </c>
      <c r="D765" s="0" t="n">
        <v>8</v>
      </c>
      <c r="E765" s="0" t="n">
        <v>2011</v>
      </c>
      <c r="F765" s="0" t="n">
        <v>3</v>
      </c>
      <c r="G765" s="0" t="n">
        <v>26</v>
      </c>
      <c r="H765" s="0" t="n">
        <v>41</v>
      </c>
      <c r="I765" s="0" t="n">
        <f aca="false">31+28+31+30+31+30+31+C765+(F765+G765/60+H765/3600)/24</f>
        <v>240.143530092593</v>
      </c>
      <c r="J765" s="0" t="n">
        <v>10.45675</v>
      </c>
      <c r="K765" s="0" t="n">
        <v>-38</v>
      </c>
      <c r="L765" s="0" t="n">
        <v>359.8</v>
      </c>
      <c r="M765" s="0" t="n">
        <v>9.2</v>
      </c>
      <c r="N765" s="0" t="n">
        <v>1017.041382</v>
      </c>
      <c r="O765" s="0" t="n">
        <v>0.609441</v>
      </c>
      <c r="P765" s="0" t="n">
        <v>60</v>
      </c>
      <c r="Q765" s="0" t="n">
        <v>1011.788856</v>
      </c>
      <c r="R765" s="0" t="n">
        <v>0.371988</v>
      </c>
      <c r="S765" s="0" t="n">
        <v>60</v>
      </c>
      <c r="T765" s="0" t="n">
        <v>0.004073</v>
      </c>
      <c r="U765" s="0" t="n">
        <v>0.018642</v>
      </c>
      <c r="V765" s="0" t="n">
        <v>60</v>
      </c>
      <c r="W765" s="0" t="n">
        <v>387.911372</v>
      </c>
      <c r="X765" s="0" t="n">
        <v>1.059667</v>
      </c>
      <c r="Y765" s="0" t="n">
        <v>60</v>
      </c>
      <c r="Z765" s="0" t="n">
        <v>1006.784333</v>
      </c>
      <c r="AA765" s="0" t="n">
        <v>0.237397</v>
      </c>
      <c r="AB765" s="0" t="n">
        <v>60</v>
      </c>
      <c r="AC765" s="1" t="n">
        <v>389.6755</v>
      </c>
      <c r="AD765" s="0" t="n">
        <v>0.380051</v>
      </c>
      <c r="AE765" s="0" t="n">
        <v>60</v>
      </c>
      <c r="AF765" s="0" t="n">
        <v>-0.076083</v>
      </c>
      <c r="AG765" s="0" t="n">
        <v>0.002445</v>
      </c>
      <c r="AH765" s="0" t="n">
        <v>60</v>
      </c>
      <c r="AI765" s="0" t="n">
        <v>27.917633</v>
      </c>
      <c r="AJ765" s="0" t="n">
        <v>0.003283</v>
      </c>
      <c r="AK765" s="0" t="n">
        <v>60</v>
      </c>
      <c r="AL765" s="0" t="n">
        <v>28.53611</v>
      </c>
      <c r="AM765" s="0" t="n">
        <v>0.022906</v>
      </c>
      <c r="AN765" s="0" t="n">
        <v>60</v>
      </c>
      <c r="AO765" s="0" t="n">
        <v>28.507991</v>
      </c>
      <c r="AP765" s="0" t="n">
        <v>0.007455</v>
      </c>
      <c r="AQ765" s="0" t="n">
        <v>60</v>
      </c>
      <c r="AR765" s="0" t="n">
        <v>35.829413</v>
      </c>
      <c r="AS765" s="0" t="n">
        <v>0.645225</v>
      </c>
      <c r="AT765" s="0" t="n">
        <v>60</v>
      </c>
      <c r="AU765" s="0" t="n">
        <v>245.848475</v>
      </c>
      <c r="AV765" s="0" t="n">
        <v>0.057948</v>
      </c>
      <c r="AW765" s="0" t="n">
        <v>59</v>
      </c>
      <c r="AX765" s="0" t="n">
        <v>28.613729</v>
      </c>
      <c r="AY765" s="0" t="n">
        <v>0.007633</v>
      </c>
      <c r="AZ765" s="0" t="n">
        <v>197.005</v>
      </c>
      <c r="BA765" s="0" t="n">
        <v>101.575</v>
      </c>
      <c r="BB765" s="0" t="n">
        <v>-3.523</v>
      </c>
      <c r="BC765" s="0" t="n">
        <f aca="false">AVERAGE(AR763:AR767)</f>
        <v>35.757522</v>
      </c>
      <c r="BD765" s="0" t="n">
        <f aca="false">BC765+0.4</f>
        <v>36.157522</v>
      </c>
    </row>
    <row r="766" customFormat="false" ht="12.75" hidden="false" customHeight="false" outlineLevel="0" collapsed="false">
      <c r="A766" s="0" t="n">
        <v>5</v>
      </c>
      <c r="B766" s="4" t="n">
        <v>40783.1470023148</v>
      </c>
      <c r="C766" s="0" t="n">
        <v>28</v>
      </c>
      <c r="D766" s="0" t="n">
        <v>8</v>
      </c>
      <c r="E766" s="0" t="n">
        <v>2011</v>
      </c>
      <c r="F766" s="0" t="n">
        <v>3</v>
      </c>
      <c r="G766" s="0" t="n">
        <v>31</v>
      </c>
      <c r="H766" s="0" t="n">
        <v>41</v>
      </c>
      <c r="I766" s="0" t="n">
        <f aca="false">31+28+31+30+31+30+31+C766+(F766+G766/60+H766/3600)/24</f>
        <v>240.147002314815</v>
      </c>
      <c r="J766" s="0" t="n">
        <v>10.469683</v>
      </c>
      <c r="K766" s="0" t="n">
        <v>-37.99975</v>
      </c>
      <c r="L766" s="0" t="n">
        <v>0.8</v>
      </c>
      <c r="M766" s="0" t="n">
        <v>9.4</v>
      </c>
      <c r="N766" s="0" t="n">
        <v>1016.387494</v>
      </c>
      <c r="O766" s="0" t="n">
        <v>0.500997</v>
      </c>
      <c r="P766" s="0" t="n">
        <v>59</v>
      </c>
      <c r="Q766" s="0" t="n">
        <v>1011.688785</v>
      </c>
      <c r="R766" s="0" t="n">
        <v>0.330847</v>
      </c>
      <c r="S766" s="0" t="n">
        <v>59</v>
      </c>
      <c r="T766" s="0" t="n">
        <v>0.004142</v>
      </c>
      <c r="U766" s="0" t="n">
        <v>0.018794</v>
      </c>
      <c r="V766" s="0" t="n">
        <v>59</v>
      </c>
      <c r="W766" s="0" t="n">
        <v>388.471925</v>
      </c>
      <c r="X766" s="0" t="n">
        <v>1.146149</v>
      </c>
      <c r="Y766" s="0" t="n">
        <v>59</v>
      </c>
      <c r="Z766" s="0" t="n">
        <v>1006.594746</v>
      </c>
      <c r="AA766" s="0" t="n">
        <v>1.097215</v>
      </c>
      <c r="AB766" s="0" t="n">
        <v>59</v>
      </c>
      <c r="AC766" s="1" t="n">
        <v>390.467627</v>
      </c>
      <c r="AD766" s="0" t="n">
        <v>0.600733</v>
      </c>
      <c r="AE766" s="0" t="n">
        <v>59</v>
      </c>
      <c r="AF766" s="0" t="n">
        <v>-0.075271</v>
      </c>
      <c r="AG766" s="0" t="n">
        <v>0.006432</v>
      </c>
      <c r="AH766" s="0" t="n">
        <v>59</v>
      </c>
      <c r="AI766" s="0" t="n">
        <v>27.912763</v>
      </c>
      <c r="AJ766" s="0" t="n">
        <v>0.002136</v>
      </c>
      <c r="AK766" s="0" t="n">
        <v>59</v>
      </c>
      <c r="AL766" s="0" t="n">
        <v>28.55109</v>
      </c>
      <c r="AM766" s="0" t="n">
        <v>0.035978</v>
      </c>
      <c r="AN766" s="0" t="n">
        <v>59</v>
      </c>
      <c r="AO766" s="0" t="n">
        <v>28.532</v>
      </c>
      <c r="AP766" s="0" t="n">
        <v>0.00749</v>
      </c>
      <c r="AQ766" s="0" t="n">
        <v>59</v>
      </c>
      <c r="AR766" s="0" t="n">
        <v>35.758055</v>
      </c>
      <c r="AS766" s="0" t="n">
        <v>0.914637</v>
      </c>
      <c r="AT766" s="0" t="n">
        <v>59</v>
      </c>
      <c r="AU766" s="0" t="n">
        <v>245.755763</v>
      </c>
      <c r="AV766" s="0" t="n">
        <v>0.070886</v>
      </c>
      <c r="AW766" s="0" t="n">
        <v>59</v>
      </c>
      <c r="AX766" s="0" t="n">
        <v>28.635085</v>
      </c>
      <c r="AY766" s="0" t="n">
        <v>0.007514</v>
      </c>
      <c r="AZ766" s="0" t="n">
        <v>197.027</v>
      </c>
      <c r="BA766" s="0" t="n">
        <v>101.575</v>
      </c>
      <c r="BB766" s="0" t="n">
        <v>-3.523</v>
      </c>
      <c r="BC766" s="0" t="n">
        <f aca="false">AVERAGE(AR764:AR768)</f>
        <v>35.8038416</v>
      </c>
      <c r="BD766" s="0" t="n">
        <f aca="false">BC766+0.4</f>
        <v>36.2038416</v>
      </c>
    </row>
    <row r="767" customFormat="false" ht="12.75" hidden="false" customHeight="false" outlineLevel="0" collapsed="false">
      <c r="A767" s="0" t="n">
        <v>5</v>
      </c>
      <c r="B767" s="4" t="n">
        <v>40783.1505324074</v>
      </c>
      <c r="C767" s="0" t="n">
        <v>28</v>
      </c>
      <c r="D767" s="0" t="n">
        <v>8</v>
      </c>
      <c r="E767" s="0" t="n">
        <v>2011</v>
      </c>
      <c r="F767" s="0" t="n">
        <v>3</v>
      </c>
      <c r="G767" s="0" t="n">
        <v>36</v>
      </c>
      <c r="H767" s="0" t="n">
        <v>46</v>
      </c>
      <c r="I767" s="0" t="n">
        <f aca="false">31+28+31+30+31+30+31+C767+(F767+G767/60+H767/3600)/24</f>
        <v>240.150532407407</v>
      </c>
      <c r="J767" s="0" t="n">
        <v>10.4829</v>
      </c>
      <c r="K767" s="0" t="n">
        <v>-37.99995</v>
      </c>
      <c r="L767" s="0" t="n">
        <v>359.6</v>
      </c>
      <c r="M767" s="0" t="n">
        <v>9.4</v>
      </c>
      <c r="N767" s="0" t="n">
        <v>1016.21375</v>
      </c>
      <c r="O767" s="0" t="n">
        <v>0.432491</v>
      </c>
      <c r="P767" s="0" t="n">
        <v>60</v>
      </c>
      <c r="Q767" s="0" t="n">
        <v>1011.704138</v>
      </c>
      <c r="R767" s="0" t="n">
        <v>0.317832</v>
      </c>
      <c r="S767" s="0" t="n">
        <v>60</v>
      </c>
      <c r="T767" s="0" t="n">
        <v>0.000815</v>
      </c>
      <c r="U767" s="0" t="n">
        <v>0.00631</v>
      </c>
      <c r="V767" s="0" t="n">
        <v>60</v>
      </c>
      <c r="W767" s="0" t="n">
        <v>388.172043</v>
      </c>
      <c r="X767" s="0" t="n">
        <v>1.013312</v>
      </c>
      <c r="Y767" s="0" t="n">
        <v>60</v>
      </c>
      <c r="Z767" s="0" t="n">
        <v>1006.164833</v>
      </c>
      <c r="AA767" s="0" t="n">
        <v>0.223747</v>
      </c>
      <c r="AB767" s="0" t="n">
        <v>60</v>
      </c>
      <c r="AC767" s="1" t="n">
        <v>389.8335</v>
      </c>
      <c r="AD767" s="0" t="n">
        <v>0.727591</v>
      </c>
      <c r="AE767" s="0" t="n">
        <v>60</v>
      </c>
      <c r="AF767" s="0" t="n">
        <v>-0.076183</v>
      </c>
      <c r="AG767" s="0" t="n">
        <v>0.002581</v>
      </c>
      <c r="AH767" s="0" t="n">
        <v>60</v>
      </c>
      <c r="AI767" s="0" t="n">
        <v>27.9111</v>
      </c>
      <c r="AJ767" s="0" t="n">
        <v>0.004456</v>
      </c>
      <c r="AK767" s="0" t="n">
        <v>60</v>
      </c>
      <c r="AL767" s="0" t="n">
        <v>28.549232</v>
      </c>
      <c r="AM767" s="0" t="n">
        <v>0.031208</v>
      </c>
      <c r="AN767" s="0" t="n">
        <v>60</v>
      </c>
      <c r="AO767" s="0" t="n">
        <v>28.539267</v>
      </c>
      <c r="AP767" s="0" t="n">
        <v>0.003885</v>
      </c>
      <c r="AQ767" s="0" t="n">
        <v>60</v>
      </c>
      <c r="AR767" s="0" t="n">
        <v>35.948895</v>
      </c>
      <c r="AS767" s="0" t="n">
        <v>0.546975</v>
      </c>
      <c r="AT767" s="0" t="n">
        <v>60</v>
      </c>
      <c r="AU767" s="0" t="n">
        <v>245.729153</v>
      </c>
      <c r="AV767" s="0" t="n">
        <v>0.056972</v>
      </c>
      <c r="AW767" s="0" t="n">
        <v>59</v>
      </c>
      <c r="AX767" s="0" t="n">
        <v>28.642203</v>
      </c>
      <c r="AY767" s="0" t="n">
        <v>0.006451</v>
      </c>
      <c r="AZ767" s="0" t="n">
        <v>196.771</v>
      </c>
      <c r="BA767" s="0" t="n">
        <v>101.576</v>
      </c>
      <c r="BB767" s="0" t="n">
        <v>-3.522</v>
      </c>
      <c r="BC767" s="0" t="n">
        <f aca="false">AVERAGE(AR765:AR769)</f>
        <v>35.8179606</v>
      </c>
      <c r="BD767" s="0" t="n">
        <f aca="false">BC767+0.4</f>
        <v>36.2179606</v>
      </c>
    </row>
    <row r="768" customFormat="false" ht="12.75" hidden="false" customHeight="false" outlineLevel="0" collapsed="false">
      <c r="A768" s="0" t="n">
        <v>5</v>
      </c>
      <c r="B768" s="4" t="n">
        <v>40783.1540277778</v>
      </c>
      <c r="C768" s="0" t="n">
        <v>28</v>
      </c>
      <c r="D768" s="0" t="n">
        <v>8</v>
      </c>
      <c r="E768" s="0" t="n">
        <v>2011</v>
      </c>
      <c r="F768" s="0" t="n">
        <v>3</v>
      </c>
      <c r="G768" s="0" t="n">
        <v>41</v>
      </c>
      <c r="H768" s="0" t="n">
        <v>48</v>
      </c>
      <c r="I768" s="0" t="n">
        <f aca="false">31+28+31+30+31+30+31+C768+(F768+G768/60+H768/3600)/24</f>
        <v>240.154027777778</v>
      </c>
      <c r="J768" s="0" t="n">
        <v>10.4962</v>
      </c>
      <c r="K768" s="0" t="n">
        <v>-38</v>
      </c>
      <c r="L768" s="0" t="n">
        <v>2.4</v>
      </c>
      <c r="M768" s="0" t="n">
        <v>9.5</v>
      </c>
      <c r="N768" s="0" t="n">
        <v>1016.533073</v>
      </c>
      <c r="O768" s="0" t="n">
        <v>0.614944</v>
      </c>
      <c r="P768" s="0" t="n">
        <v>60</v>
      </c>
      <c r="Q768" s="0" t="n">
        <v>1011.580319</v>
      </c>
      <c r="R768" s="0" t="n">
        <v>0.278507</v>
      </c>
      <c r="S768" s="0" t="n">
        <v>60</v>
      </c>
      <c r="T768" s="0" t="n">
        <v>0.002444</v>
      </c>
      <c r="U768" s="0" t="n">
        <v>0.014013</v>
      </c>
      <c r="V768" s="0" t="n">
        <v>60</v>
      </c>
      <c r="W768" s="0" t="n">
        <v>388.554904</v>
      </c>
      <c r="X768" s="0" t="n">
        <v>0.841718</v>
      </c>
      <c r="Y768" s="0" t="n">
        <v>60</v>
      </c>
      <c r="Z768" s="0" t="n">
        <v>1006.3205</v>
      </c>
      <c r="AA768" s="0" t="n">
        <v>0.270839</v>
      </c>
      <c r="AB768" s="0" t="n">
        <v>60</v>
      </c>
      <c r="AC768" s="1" t="n">
        <v>390.494167</v>
      </c>
      <c r="AD768" s="0" t="n">
        <v>0.353195</v>
      </c>
      <c r="AE768" s="0" t="n">
        <v>60</v>
      </c>
      <c r="AF768" s="0" t="n">
        <v>-0.0772</v>
      </c>
      <c r="AG768" s="0" t="n">
        <v>0.002253</v>
      </c>
      <c r="AH768" s="0" t="n">
        <v>60</v>
      </c>
      <c r="AI768" s="0" t="n">
        <v>27.906067</v>
      </c>
      <c r="AJ768" s="0" t="n">
        <v>0.008433</v>
      </c>
      <c r="AK768" s="0" t="n">
        <v>60</v>
      </c>
      <c r="AL768" s="0" t="n">
        <v>28.526357</v>
      </c>
      <c r="AM768" s="0" t="n">
        <v>0.031828</v>
      </c>
      <c r="AN768" s="0" t="n">
        <v>60</v>
      </c>
      <c r="AO768" s="0" t="n">
        <v>28.542058</v>
      </c>
      <c r="AP768" s="0" t="n">
        <v>0.006616</v>
      </c>
      <c r="AQ768" s="0" t="n">
        <v>60</v>
      </c>
      <c r="AR768" s="0" t="n">
        <v>35.817911</v>
      </c>
      <c r="AS768" s="0" t="n">
        <v>0.961472</v>
      </c>
      <c r="AT768" s="0" t="n">
        <v>60</v>
      </c>
      <c r="AU768" s="0" t="n">
        <v>245.9885</v>
      </c>
      <c r="AV768" s="0" t="n">
        <v>0.199634</v>
      </c>
      <c r="AW768" s="0" t="n">
        <v>60</v>
      </c>
      <c r="AX768" s="0" t="n">
        <v>28.640167</v>
      </c>
      <c r="AY768" s="0" t="n">
        <v>0.009112</v>
      </c>
      <c r="AZ768" s="0" t="n">
        <v>197.141</v>
      </c>
      <c r="BA768" s="0" t="n">
        <v>101.68</v>
      </c>
      <c r="BB768" s="0" t="n">
        <v>-3.726</v>
      </c>
      <c r="BC768" s="0" t="n">
        <f aca="false">AVERAGE(AR766:AR770)</f>
        <v>35.8067252</v>
      </c>
      <c r="BD768" s="0" t="n">
        <f aca="false">BC768+0.4</f>
        <v>36.2067252</v>
      </c>
    </row>
    <row r="769" customFormat="false" ht="12.75" hidden="false" customHeight="false" outlineLevel="0" collapsed="false">
      <c r="A769" s="0" t="n">
        <v>5</v>
      </c>
      <c r="B769" s="4" t="n">
        <v>40783.1575347222</v>
      </c>
      <c r="C769" s="0" t="n">
        <v>28</v>
      </c>
      <c r="D769" s="0" t="n">
        <v>8</v>
      </c>
      <c r="E769" s="0" t="n">
        <v>2011</v>
      </c>
      <c r="F769" s="0" t="n">
        <v>3</v>
      </c>
      <c r="G769" s="0" t="n">
        <v>46</v>
      </c>
      <c r="H769" s="0" t="n">
        <v>51</v>
      </c>
      <c r="I769" s="0" t="n">
        <f aca="false">31+28+31+30+31+30+31+C769+(F769+G769/60+H769/3600)/24</f>
        <v>240.157534722222</v>
      </c>
      <c r="J769" s="0" t="n">
        <v>10.509333</v>
      </c>
      <c r="K769" s="0" t="n">
        <v>-38.000283</v>
      </c>
      <c r="L769" s="0" t="n">
        <v>359.9</v>
      </c>
      <c r="M769" s="0" t="n">
        <v>9.4</v>
      </c>
      <c r="N769" s="0" t="n">
        <v>1016.327849</v>
      </c>
      <c r="O769" s="0" t="n">
        <v>0.431838</v>
      </c>
      <c r="P769" s="0" t="n">
        <v>59</v>
      </c>
      <c r="Q769" s="0" t="n">
        <v>1011.569495</v>
      </c>
      <c r="R769" s="0" t="n">
        <v>0.286873</v>
      </c>
      <c r="S769" s="0" t="n">
        <v>59</v>
      </c>
      <c r="T769" s="0" t="n">
        <v>0.001657</v>
      </c>
      <c r="U769" s="0" t="n">
        <v>0.012726</v>
      </c>
      <c r="V769" s="0" t="n">
        <v>59</v>
      </c>
      <c r="W769" s="0" t="n">
        <v>388.066007</v>
      </c>
      <c r="X769" s="0" t="n">
        <v>1.03678</v>
      </c>
      <c r="Y769" s="0" t="n">
        <v>59</v>
      </c>
      <c r="Z769" s="0" t="n">
        <v>1006.475085</v>
      </c>
      <c r="AA769" s="0" t="n">
        <v>1.016842</v>
      </c>
      <c r="AB769" s="0" t="n">
        <v>59</v>
      </c>
      <c r="AC769" s="1" t="n">
        <v>389.944068</v>
      </c>
      <c r="AD769" s="0" t="n">
        <v>0.385688</v>
      </c>
      <c r="AE769" s="0" t="n">
        <v>59</v>
      </c>
      <c r="AF769" s="0" t="n">
        <v>-0.076237</v>
      </c>
      <c r="AG769" s="0" t="n">
        <v>0.005709</v>
      </c>
      <c r="AH769" s="0" t="n">
        <v>59</v>
      </c>
      <c r="AI769" s="0" t="n">
        <v>27.884983</v>
      </c>
      <c r="AJ769" s="0" t="n">
        <v>0.006501</v>
      </c>
      <c r="AK769" s="0" t="n">
        <v>59</v>
      </c>
      <c r="AL769" s="0" t="n">
        <v>28.517156</v>
      </c>
      <c r="AM769" s="0" t="n">
        <v>0.034525</v>
      </c>
      <c r="AN769" s="0" t="n">
        <v>59</v>
      </c>
      <c r="AO769" s="0" t="n">
        <v>28.527888</v>
      </c>
      <c r="AP769" s="0" t="n">
        <v>0.002839</v>
      </c>
      <c r="AQ769" s="0" t="n">
        <v>58</v>
      </c>
      <c r="AR769" s="0" t="n">
        <v>35.735529</v>
      </c>
      <c r="AS769" s="0" t="n">
        <v>0.977358</v>
      </c>
      <c r="AT769" s="0" t="n">
        <v>58</v>
      </c>
      <c r="AU769" s="0" t="n">
        <v>246.496724</v>
      </c>
      <c r="AV769" s="0" t="n">
        <v>0.081054</v>
      </c>
      <c r="AW769" s="0" t="n">
        <v>58</v>
      </c>
      <c r="AX769" s="0" t="n">
        <v>28.628103</v>
      </c>
      <c r="AY769" s="0" t="n">
        <v>0.008263</v>
      </c>
      <c r="AZ769" s="0" t="n">
        <v>197.646</v>
      </c>
      <c r="BA769" s="0" t="n">
        <v>101.869</v>
      </c>
      <c r="BB769" s="0" t="n">
        <v>-4.096</v>
      </c>
      <c r="BC769" s="0" t="n">
        <f aca="false">AVERAGE(AR767:AR771)</f>
        <v>35.8251894</v>
      </c>
      <c r="BD769" s="0" t="n">
        <f aca="false">BC769+0.4</f>
        <v>36.2251894</v>
      </c>
    </row>
    <row r="770" customFormat="false" ht="12.75" hidden="false" customHeight="false" outlineLevel="0" collapsed="false">
      <c r="A770" s="0" t="n">
        <v>5</v>
      </c>
      <c r="B770" s="4" t="n">
        <v>40783.1610300926</v>
      </c>
      <c r="C770" s="0" t="n">
        <v>28</v>
      </c>
      <c r="D770" s="0" t="n">
        <v>8</v>
      </c>
      <c r="E770" s="0" t="n">
        <v>2011</v>
      </c>
      <c r="F770" s="0" t="n">
        <v>3</v>
      </c>
      <c r="G770" s="0" t="n">
        <v>51</v>
      </c>
      <c r="H770" s="0" t="n">
        <v>53</v>
      </c>
      <c r="I770" s="0" t="n">
        <f aca="false">31+28+31+30+31+30+31+C770+(F770+G770/60+H770/3600)/24</f>
        <v>240.161030092593</v>
      </c>
      <c r="J770" s="0" t="n">
        <v>10.5224</v>
      </c>
      <c r="K770" s="0" t="n">
        <v>-38.000283</v>
      </c>
      <c r="L770" s="0" t="n">
        <v>356.3</v>
      </c>
      <c r="M770" s="0" t="n">
        <v>8.9</v>
      </c>
      <c r="N770" s="0" t="n">
        <v>1016.617791</v>
      </c>
      <c r="O770" s="0" t="n">
        <v>0.600698</v>
      </c>
      <c r="P770" s="0" t="n">
        <v>60</v>
      </c>
      <c r="Q770" s="0" t="n">
        <v>1011.495601</v>
      </c>
      <c r="R770" s="0" t="n">
        <v>0.247556</v>
      </c>
      <c r="S770" s="0" t="n">
        <v>60</v>
      </c>
      <c r="T770" s="0" t="n">
        <v>0.004888</v>
      </c>
      <c r="U770" s="0" t="n">
        <v>0.019509</v>
      </c>
      <c r="V770" s="0" t="n">
        <v>60</v>
      </c>
      <c r="W770" s="0" t="n">
        <v>387.797328</v>
      </c>
      <c r="X770" s="0" t="n">
        <v>0.966548</v>
      </c>
      <c r="Y770" s="0" t="n">
        <v>60</v>
      </c>
      <c r="Z770" s="0" t="n">
        <v>1006.374833</v>
      </c>
      <c r="AA770" s="0" t="n">
        <v>0.302187</v>
      </c>
      <c r="AB770" s="0" t="n">
        <v>60</v>
      </c>
      <c r="AC770" s="1" t="n">
        <v>389.909167</v>
      </c>
      <c r="AD770" s="0" t="n">
        <v>0.466532</v>
      </c>
      <c r="AE770" s="0" t="n">
        <v>60</v>
      </c>
      <c r="AF770" s="0" t="n">
        <v>-0.077033</v>
      </c>
      <c r="AG770" s="0" t="n">
        <v>0.002511</v>
      </c>
      <c r="AH770" s="0" t="n">
        <v>60</v>
      </c>
      <c r="AI770" s="0" t="n">
        <v>27.868617</v>
      </c>
      <c r="AJ770" s="0" t="n">
        <v>0.003309</v>
      </c>
      <c r="AK770" s="0" t="n">
        <v>60</v>
      </c>
      <c r="AL770" s="0" t="n">
        <v>28.520008</v>
      </c>
      <c r="AM770" s="0" t="n">
        <v>0.032938</v>
      </c>
      <c r="AN770" s="0" t="n">
        <v>60</v>
      </c>
      <c r="AO770" s="0" t="n">
        <v>28.538153</v>
      </c>
      <c r="AP770" s="0" t="n">
        <v>0.003396</v>
      </c>
      <c r="AQ770" s="0" t="n">
        <v>59</v>
      </c>
      <c r="AR770" s="0" t="n">
        <v>35.773236</v>
      </c>
      <c r="AS770" s="0" t="n">
        <v>0.749172</v>
      </c>
      <c r="AT770" s="0" t="n">
        <v>59</v>
      </c>
      <c r="AU770" s="0" t="n">
        <v>246.214667</v>
      </c>
      <c r="AV770" s="0" t="n">
        <v>0.139448</v>
      </c>
      <c r="AW770" s="0" t="n">
        <v>60</v>
      </c>
      <c r="AX770" s="0" t="n">
        <v>28.634667</v>
      </c>
      <c r="AY770" s="0" t="n">
        <v>0.006235</v>
      </c>
      <c r="AZ770" s="0" t="n">
        <v>197.376</v>
      </c>
      <c r="BA770" s="0" t="n">
        <v>101.764</v>
      </c>
      <c r="BB770" s="0" t="n">
        <v>-3.889</v>
      </c>
      <c r="BC770" s="0" t="n">
        <f aca="false">AVERAGE(AR768:AR772)</f>
        <v>35.8345954</v>
      </c>
      <c r="BD770" s="0" t="n">
        <f aca="false">BC770+0.4</f>
        <v>36.2345954</v>
      </c>
    </row>
    <row r="771" customFormat="false" ht="12.75" hidden="false" customHeight="false" outlineLevel="0" collapsed="false">
      <c r="A771" s="0" t="n">
        <v>5</v>
      </c>
      <c r="B771" s="4" t="n">
        <v>40783.164525463</v>
      </c>
      <c r="C771" s="0" t="n">
        <v>28</v>
      </c>
      <c r="D771" s="0" t="n">
        <v>8</v>
      </c>
      <c r="E771" s="0" t="n">
        <v>2011</v>
      </c>
      <c r="F771" s="0" t="n">
        <v>3</v>
      </c>
      <c r="G771" s="0" t="n">
        <v>56</v>
      </c>
      <c r="H771" s="0" t="n">
        <v>55</v>
      </c>
      <c r="I771" s="0" t="n">
        <f aca="false">31+28+31+30+31+30+31+C771+(F771+G771/60+H771/3600)/24</f>
        <v>240.164525462963</v>
      </c>
      <c r="J771" s="0" t="n">
        <v>10.53485</v>
      </c>
      <c r="K771" s="0" t="n">
        <v>-38.0002</v>
      </c>
      <c r="L771" s="0" t="n">
        <v>6.6</v>
      </c>
      <c r="M771" s="0" t="n">
        <v>9.4</v>
      </c>
      <c r="N771" s="0" t="n">
        <v>1016.337569</v>
      </c>
      <c r="O771" s="0" t="n">
        <v>0.550462</v>
      </c>
      <c r="P771" s="0" t="n">
        <v>60</v>
      </c>
      <c r="Q771" s="0" t="n">
        <v>1011.580319</v>
      </c>
      <c r="R771" s="0" t="n">
        <v>0.269042</v>
      </c>
      <c r="S771" s="0" t="n">
        <v>60</v>
      </c>
      <c r="T771" s="0" t="n">
        <v>0</v>
      </c>
      <c r="U771" s="0" t="n">
        <v>0</v>
      </c>
      <c r="V771" s="0" t="n">
        <v>60</v>
      </c>
      <c r="W771" s="0" t="n">
        <v>387.764744</v>
      </c>
      <c r="X771" s="0" t="n">
        <v>0.935036</v>
      </c>
      <c r="Y771" s="0" t="n">
        <v>60</v>
      </c>
      <c r="Z771" s="0" t="n">
        <v>1006.309167</v>
      </c>
      <c r="AA771" s="0" t="n">
        <v>0.245766</v>
      </c>
      <c r="AB771" s="0" t="n">
        <v>60</v>
      </c>
      <c r="AC771" s="1" t="n">
        <v>389.651</v>
      </c>
      <c r="AD771" s="0" t="n">
        <v>0.457738</v>
      </c>
      <c r="AE771" s="0" t="n">
        <v>60</v>
      </c>
      <c r="AF771" s="0" t="n">
        <v>-0.077633</v>
      </c>
      <c r="AG771" s="0" t="n">
        <v>0.002604</v>
      </c>
      <c r="AH771" s="0" t="n">
        <v>60</v>
      </c>
      <c r="AI771" s="0" t="n">
        <v>27.866583</v>
      </c>
      <c r="AJ771" s="0" t="n">
        <v>0.003642</v>
      </c>
      <c r="AK771" s="0" t="n">
        <v>60</v>
      </c>
      <c r="AL771" s="0" t="n">
        <v>28.544073</v>
      </c>
      <c r="AM771" s="0" t="n">
        <v>0.039289</v>
      </c>
      <c r="AN771" s="0" t="n">
        <v>60</v>
      </c>
      <c r="AO771" s="0" t="n">
        <v>28.549608</v>
      </c>
      <c r="AP771" s="0" t="n">
        <v>0.006453</v>
      </c>
      <c r="AQ771" s="0" t="n">
        <v>60</v>
      </c>
      <c r="AR771" s="0" t="n">
        <v>35.850376</v>
      </c>
      <c r="AS771" s="0" t="n">
        <v>0.928938</v>
      </c>
      <c r="AT771" s="0" t="n">
        <v>60</v>
      </c>
      <c r="AU771" s="0" t="n">
        <v>245.860333</v>
      </c>
      <c r="AV771" s="0" t="n">
        <v>0.077196</v>
      </c>
      <c r="AW771" s="0" t="n">
        <v>60</v>
      </c>
      <c r="AX771" s="0" t="n">
        <v>28.646333</v>
      </c>
      <c r="AY771" s="0" t="n">
        <v>0.005513</v>
      </c>
      <c r="AZ771" s="0" t="n">
        <v>197</v>
      </c>
      <c r="BA771" s="0" t="n">
        <v>101.638</v>
      </c>
      <c r="BB771" s="0" t="n">
        <v>-3.643</v>
      </c>
      <c r="BC771" s="0" t="n">
        <f aca="false">AVERAGE(AR769:AR773)</f>
        <v>35.7862666</v>
      </c>
      <c r="BD771" s="0" t="n">
        <f aca="false">BC771+0.4</f>
        <v>36.1862666</v>
      </c>
    </row>
    <row r="772" customFormat="false" ht="12.75" hidden="false" customHeight="false" outlineLevel="0" collapsed="false">
      <c r="A772" s="0" t="n">
        <v>5</v>
      </c>
      <c r="B772" s="4" t="n">
        <v>40783.1680324074</v>
      </c>
      <c r="C772" s="0" t="n">
        <v>28</v>
      </c>
      <c r="D772" s="0" t="n">
        <v>8</v>
      </c>
      <c r="E772" s="0" t="n">
        <v>2011</v>
      </c>
      <c r="F772" s="0" t="n">
        <v>4</v>
      </c>
      <c r="G772" s="0" t="n">
        <v>1</v>
      </c>
      <c r="H772" s="0" t="n">
        <v>58</v>
      </c>
      <c r="I772" s="0" t="n">
        <f aca="false">31+28+31+30+31+30+31+C772+(F772+G772/60+H772/3600)/24</f>
        <v>240.168032407407</v>
      </c>
      <c r="J772" s="0" t="n">
        <v>10.547683</v>
      </c>
      <c r="K772" s="0" t="n">
        <v>-38.000083</v>
      </c>
      <c r="L772" s="0" t="n">
        <v>1.6</v>
      </c>
      <c r="M772" s="0" t="n">
        <v>8.9</v>
      </c>
      <c r="N772" s="0" t="n">
        <v>1016.659211</v>
      </c>
      <c r="O772" s="0" t="n">
        <v>0.615084</v>
      </c>
      <c r="P772" s="0" t="n">
        <v>59</v>
      </c>
      <c r="Q772" s="0" t="n">
        <v>1011.50985</v>
      </c>
      <c r="R772" s="0" t="n">
        <v>0.285624</v>
      </c>
      <c r="S772" s="0" t="n">
        <v>59</v>
      </c>
      <c r="T772" s="0" t="n">
        <v>0</v>
      </c>
      <c r="U772" s="0" t="n">
        <v>0</v>
      </c>
      <c r="V772" s="0" t="n">
        <v>59</v>
      </c>
      <c r="W772" s="0" t="n">
        <v>387.038786</v>
      </c>
      <c r="X772" s="0" t="n">
        <v>1.412144</v>
      </c>
      <c r="Y772" s="0" t="n">
        <v>59</v>
      </c>
      <c r="Z772" s="0" t="n">
        <v>1006.492712</v>
      </c>
      <c r="AA772" s="0" t="n">
        <v>1.100794</v>
      </c>
      <c r="AB772" s="0" t="n">
        <v>59</v>
      </c>
      <c r="AC772" s="1" t="n">
        <v>388.91678</v>
      </c>
      <c r="AD772" s="0" t="n">
        <v>0.901611</v>
      </c>
      <c r="AE772" s="0" t="n">
        <v>59</v>
      </c>
      <c r="AF772" s="0" t="n">
        <v>-0.075746</v>
      </c>
      <c r="AG772" s="0" t="n">
        <v>0.006897</v>
      </c>
      <c r="AH772" s="0" t="n">
        <v>59</v>
      </c>
      <c r="AI772" s="0" t="n">
        <v>27.855831</v>
      </c>
      <c r="AJ772" s="0" t="n">
        <v>0.008181</v>
      </c>
      <c r="AK772" s="0" t="n">
        <v>59</v>
      </c>
      <c r="AL772" s="0" t="n">
        <v>28.532397</v>
      </c>
      <c r="AM772" s="0" t="n">
        <v>0.035351</v>
      </c>
      <c r="AN772" s="0" t="n">
        <v>59</v>
      </c>
      <c r="AO772" s="0" t="n">
        <v>28.563645</v>
      </c>
      <c r="AP772" s="0" t="n">
        <v>0.025506</v>
      </c>
      <c r="AQ772" s="0" t="n">
        <v>57</v>
      </c>
      <c r="AR772" s="0" t="n">
        <v>35.995925</v>
      </c>
      <c r="AS772" s="0" t="n">
        <v>0.262621</v>
      </c>
      <c r="AT772" s="0" t="n">
        <v>57</v>
      </c>
      <c r="AU772" s="0" t="n">
        <v>245.705614</v>
      </c>
      <c r="AV772" s="0" t="n">
        <v>0.106972</v>
      </c>
      <c r="AW772" s="0" t="n">
        <v>57</v>
      </c>
      <c r="AX772" s="0" t="n">
        <v>28.639123</v>
      </c>
      <c r="AY772" s="0" t="n">
        <v>0.006347</v>
      </c>
      <c r="AZ772" s="0" t="n">
        <v>196.693</v>
      </c>
      <c r="BA772" s="0" t="n">
        <v>101.561</v>
      </c>
      <c r="BB772" s="0" t="n">
        <v>-3.49</v>
      </c>
      <c r="BC772" s="0" t="n">
        <f aca="false">AVERAGE(AR770:AR774)</f>
        <v>35.8161694</v>
      </c>
      <c r="BD772" s="0" t="n">
        <f aca="false">BC772+0.4</f>
        <v>36.2161694</v>
      </c>
    </row>
    <row r="773" customFormat="false" ht="12.75" hidden="false" customHeight="false" outlineLevel="0" collapsed="false">
      <c r="A773" s="0" t="n">
        <v>5</v>
      </c>
      <c r="B773" s="4" t="n">
        <v>40783.1715509259</v>
      </c>
      <c r="C773" s="0" t="n">
        <v>28</v>
      </c>
      <c r="D773" s="0" t="n">
        <v>8</v>
      </c>
      <c r="E773" s="0" t="n">
        <v>2011</v>
      </c>
      <c r="F773" s="0" t="n">
        <v>4</v>
      </c>
      <c r="G773" s="0" t="n">
        <v>7</v>
      </c>
      <c r="H773" s="0" t="n">
        <v>2</v>
      </c>
      <c r="I773" s="0" t="n">
        <f aca="false">31+28+31+30+31+30+31+C773+(F773+G773/60+H773/3600)/24</f>
        <v>240.171550925926</v>
      </c>
      <c r="J773" s="0" t="n">
        <v>10.560317</v>
      </c>
      <c r="K773" s="0" t="n">
        <v>-37.999717</v>
      </c>
      <c r="L773" s="0" t="n">
        <v>359.6</v>
      </c>
      <c r="M773" s="0" t="n">
        <v>8.9</v>
      </c>
      <c r="N773" s="0" t="n">
        <v>1016.311502</v>
      </c>
      <c r="O773" s="0" t="n">
        <v>0.545734</v>
      </c>
      <c r="P773" s="0" t="n">
        <v>60</v>
      </c>
      <c r="Q773" s="0" t="n">
        <v>1011.378299</v>
      </c>
      <c r="R773" s="0" t="n">
        <v>0.286382</v>
      </c>
      <c r="S773" s="0" t="n">
        <v>60</v>
      </c>
      <c r="T773" s="0" t="n">
        <v>0.002444</v>
      </c>
      <c r="U773" s="0" t="n">
        <v>0.014013</v>
      </c>
      <c r="V773" s="0" t="n">
        <v>60</v>
      </c>
      <c r="W773" s="0" t="n">
        <v>387.056044</v>
      </c>
      <c r="X773" s="0" t="n">
        <v>1.007267</v>
      </c>
      <c r="Y773" s="0" t="n">
        <v>60</v>
      </c>
      <c r="Z773" s="0" t="n">
        <v>1005.9865</v>
      </c>
      <c r="AA773" s="0" t="n">
        <v>0.247214</v>
      </c>
      <c r="AB773" s="0" t="n">
        <v>60</v>
      </c>
      <c r="AC773" s="1" t="n">
        <v>389.087333</v>
      </c>
      <c r="AD773" s="0" t="n">
        <v>0.663795</v>
      </c>
      <c r="AE773" s="0" t="n">
        <v>60</v>
      </c>
      <c r="AF773" s="0" t="n">
        <v>-0.076683</v>
      </c>
      <c r="AG773" s="0" t="n">
        <v>0.00239</v>
      </c>
      <c r="AH773" s="0" t="n">
        <v>60</v>
      </c>
      <c r="AI773" s="0" t="n">
        <v>27.836383</v>
      </c>
      <c r="AJ773" s="0" t="n">
        <v>0.003152</v>
      </c>
      <c r="AK773" s="0" t="n">
        <v>60</v>
      </c>
      <c r="AL773" s="0" t="n">
        <v>28.556742</v>
      </c>
      <c r="AM773" s="0" t="n">
        <v>0.041737</v>
      </c>
      <c r="AN773" s="0" t="n">
        <v>60</v>
      </c>
      <c r="AO773" s="0" t="n">
        <v>28.55848</v>
      </c>
      <c r="AP773" s="0" t="n">
        <v>0.006586</v>
      </c>
      <c r="AQ773" s="0" t="n">
        <v>60</v>
      </c>
      <c r="AR773" s="0" t="n">
        <v>35.576267</v>
      </c>
      <c r="AS773" s="0" t="n">
        <v>1.450505</v>
      </c>
      <c r="AT773" s="0" t="n">
        <v>60</v>
      </c>
      <c r="AU773" s="0" t="n">
        <v>245.447833</v>
      </c>
      <c r="AV773" s="0" t="n">
        <v>0.101181</v>
      </c>
      <c r="AW773" s="0" t="n">
        <v>60</v>
      </c>
      <c r="AX773" s="0" t="n">
        <v>28.6535</v>
      </c>
      <c r="AY773" s="0" t="n">
        <v>0.009356</v>
      </c>
      <c r="AZ773" s="0" t="n">
        <v>197.011</v>
      </c>
      <c r="BA773" s="0" t="n">
        <v>101.481</v>
      </c>
      <c r="BB773" s="0" t="n">
        <v>-3.345</v>
      </c>
      <c r="BC773" s="0" t="n">
        <f aca="false">AVERAGE(AR771:AR775)</f>
        <v>35.769551</v>
      </c>
      <c r="BD773" s="0" t="n">
        <f aca="false">BC773+0.4</f>
        <v>36.169551</v>
      </c>
    </row>
    <row r="774" customFormat="false" ht="12.75" hidden="false" customHeight="false" outlineLevel="0" collapsed="false">
      <c r="A774" s="0" t="n">
        <v>5</v>
      </c>
      <c r="B774" s="4" t="n">
        <v>40783.1750462963</v>
      </c>
      <c r="C774" s="0" t="n">
        <v>28</v>
      </c>
      <c r="D774" s="0" t="n">
        <v>8</v>
      </c>
      <c r="E774" s="0" t="n">
        <v>2011</v>
      </c>
      <c r="F774" s="0" t="n">
        <v>4</v>
      </c>
      <c r="G774" s="0" t="n">
        <v>12</v>
      </c>
      <c r="H774" s="0" t="n">
        <v>4</v>
      </c>
      <c r="I774" s="0" t="n">
        <f aca="false">31+28+31+30+31+30+31+C774+(F774+G774/60+H774/3600)/24</f>
        <v>240.175046296296</v>
      </c>
      <c r="J774" s="0" t="n">
        <v>10.57305</v>
      </c>
      <c r="K774" s="0" t="n">
        <v>-38.000283</v>
      </c>
      <c r="L774" s="0" t="n">
        <v>356</v>
      </c>
      <c r="M774" s="0" t="n">
        <v>9.1</v>
      </c>
      <c r="N774" s="0" t="n">
        <v>1015.920495</v>
      </c>
      <c r="O774" s="0" t="n">
        <v>0.356091</v>
      </c>
      <c r="P774" s="0" t="n">
        <v>60</v>
      </c>
      <c r="Q774" s="0" t="n">
        <v>1011.4174</v>
      </c>
      <c r="R774" s="0" t="n">
        <v>0.355787</v>
      </c>
      <c r="S774" s="0" t="n">
        <v>60</v>
      </c>
      <c r="T774" s="0" t="n">
        <v>0.008146</v>
      </c>
      <c r="U774" s="0" t="n">
        <v>0.025716</v>
      </c>
      <c r="V774" s="0" t="n">
        <v>60</v>
      </c>
      <c r="W774" s="0" t="n">
        <v>387.992832</v>
      </c>
      <c r="X774" s="0" t="n">
        <v>0.900627</v>
      </c>
      <c r="Y774" s="0" t="n">
        <v>60</v>
      </c>
      <c r="Z774" s="0" t="n">
        <v>1005.9045</v>
      </c>
      <c r="AA774" s="0" t="n">
        <v>0.161722</v>
      </c>
      <c r="AB774" s="0" t="n">
        <v>60</v>
      </c>
      <c r="AC774" s="1" t="n">
        <v>389.6055</v>
      </c>
      <c r="AD774" s="0" t="n">
        <v>0.272549</v>
      </c>
      <c r="AE774" s="0" t="n">
        <v>60</v>
      </c>
      <c r="AF774" s="0" t="n">
        <v>-0.078067</v>
      </c>
      <c r="AG774" s="0" t="n">
        <v>0.002276</v>
      </c>
      <c r="AH774" s="0" t="n">
        <v>60</v>
      </c>
      <c r="AI774" s="0" t="n">
        <v>27.843667</v>
      </c>
      <c r="AJ774" s="0" t="n">
        <v>0.003139</v>
      </c>
      <c r="AK774" s="0" t="n">
        <v>60</v>
      </c>
      <c r="AL774" s="0" t="n">
        <v>28.583245</v>
      </c>
      <c r="AM774" s="0" t="n">
        <v>0.043524</v>
      </c>
      <c r="AN774" s="0" t="n">
        <v>60</v>
      </c>
      <c r="AO774" s="0" t="n">
        <v>28.588276</v>
      </c>
      <c r="AP774" s="0" t="n">
        <v>0.010164</v>
      </c>
      <c r="AQ774" s="0" t="n">
        <v>57</v>
      </c>
      <c r="AR774" s="0" t="n">
        <v>35.885043</v>
      </c>
      <c r="AS774" s="0" t="n">
        <v>0.582602</v>
      </c>
      <c r="AT774" s="0" t="n">
        <v>57</v>
      </c>
      <c r="AU774" s="0" t="n">
        <v>245.295</v>
      </c>
      <c r="AV774" s="0" t="n">
        <v>0.05064</v>
      </c>
      <c r="AW774" s="0" t="n">
        <v>60</v>
      </c>
      <c r="AX774" s="0" t="n">
        <v>28.682667</v>
      </c>
      <c r="AY774" s="0" t="n">
        <v>0.012332</v>
      </c>
      <c r="AZ774" s="0" t="n">
        <v>196.516</v>
      </c>
      <c r="BA774" s="0" t="n">
        <v>101.469</v>
      </c>
      <c r="BB774" s="0" t="n">
        <v>-3.312</v>
      </c>
      <c r="BC774" s="0" t="n">
        <f aca="false">AVERAGE(AR772:AR776)</f>
        <v>35.742355</v>
      </c>
      <c r="BD774" s="0" t="n">
        <f aca="false">BC774+0.4</f>
        <v>36.142355</v>
      </c>
    </row>
    <row r="775" customFormat="false" ht="12.75" hidden="false" customHeight="false" outlineLevel="0" collapsed="false">
      <c r="A775" s="0" t="n">
        <v>5</v>
      </c>
      <c r="B775" s="4" t="n">
        <v>40783.1785416667</v>
      </c>
      <c r="C775" s="0" t="n">
        <v>28</v>
      </c>
      <c r="D775" s="0" t="n">
        <v>8</v>
      </c>
      <c r="E775" s="0" t="n">
        <v>2011</v>
      </c>
      <c r="F775" s="0" t="n">
        <v>4</v>
      </c>
      <c r="G775" s="0" t="n">
        <v>17</v>
      </c>
      <c r="H775" s="0" t="n">
        <v>6</v>
      </c>
      <c r="I775" s="0" t="n">
        <f aca="false">31+28+31+30+31+30+31+C775+(F775+G775/60+H775/3600)/24</f>
        <v>240.178541666667</v>
      </c>
      <c r="J775" s="0" t="n">
        <v>10.58585</v>
      </c>
      <c r="K775" s="0" t="n">
        <v>-38.000033</v>
      </c>
      <c r="L775" s="0" t="n">
        <v>1.7</v>
      </c>
      <c r="M775" s="0" t="n">
        <v>9.6</v>
      </c>
      <c r="N775" s="0" t="n">
        <v>1015.67838</v>
      </c>
      <c r="O775" s="0" t="n">
        <v>0.346802</v>
      </c>
      <c r="P775" s="0" t="n">
        <v>59</v>
      </c>
      <c r="Q775" s="0" t="n">
        <v>1011.350796</v>
      </c>
      <c r="R775" s="0" t="n">
        <v>0.384671</v>
      </c>
      <c r="S775" s="0" t="n">
        <v>59</v>
      </c>
      <c r="T775" s="0" t="n">
        <v>0.002485</v>
      </c>
      <c r="U775" s="0" t="n">
        <v>0.01413</v>
      </c>
      <c r="V775" s="0" t="n">
        <v>59</v>
      </c>
      <c r="W775" s="0" t="n">
        <v>387.510976</v>
      </c>
      <c r="X775" s="0" t="n">
        <v>0.938012</v>
      </c>
      <c r="Y775" s="0" t="n">
        <v>59</v>
      </c>
      <c r="Z775" s="0" t="n">
        <v>1006.062881</v>
      </c>
      <c r="AA775" s="0" t="n">
        <v>1.029171</v>
      </c>
      <c r="AB775" s="0" t="n">
        <v>59</v>
      </c>
      <c r="AC775" s="1" t="n">
        <v>389.390169</v>
      </c>
      <c r="AD775" s="0" t="n">
        <v>0.323891</v>
      </c>
      <c r="AE775" s="0" t="n">
        <v>59</v>
      </c>
      <c r="AF775" s="0" t="n">
        <v>-0.078153</v>
      </c>
      <c r="AG775" s="0" t="n">
        <v>0.004792</v>
      </c>
      <c r="AH775" s="0" t="n">
        <v>59</v>
      </c>
      <c r="AI775" s="0" t="n">
        <v>27.829475</v>
      </c>
      <c r="AJ775" s="0" t="n">
        <v>0.005447</v>
      </c>
      <c r="AK775" s="0" t="n">
        <v>59</v>
      </c>
      <c r="AL775" s="0" t="n">
        <v>28.604329</v>
      </c>
      <c r="AM775" s="0" t="n">
        <v>0.035981</v>
      </c>
      <c r="AN775" s="0" t="n">
        <v>59</v>
      </c>
      <c r="AO775" s="0" t="n">
        <v>28.614254</v>
      </c>
      <c r="AP775" s="0" t="n">
        <v>0.006741</v>
      </c>
      <c r="AQ775" s="0" t="n">
        <v>59</v>
      </c>
      <c r="AR775" s="0" t="n">
        <v>35.540144</v>
      </c>
      <c r="AS775" s="0" t="n">
        <v>1.646909</v>
      </c>
      <c r="AT775" s="0" t="n">
        <v>59</v>
      </c>
      <c r="AU775" s="0" t="n">
        <v>245.092034</v>
      </c>
      <c r="AV775" s="0" t="n">
        <v>0.122865</v>
      </c>
      <c r="AW775" s="0" t="n">
        <v>59</v>
      </c>
      <c r="AX775" s="0" t="n">
        <v>28.700847</v>
      </c>
      <c r="AY775" s="0" t="n">
        <v>0.005956</v>
      </c>
      <c r="AZ775" s="0" t="n">
        <v>196.787</v>
      </c>
      <c r="BA775" s="0" t="n">
        <v>101.418</v>
      </c>
      <c r="BB775" s="0" t="n">
        <v>-3.221</v>
      </c>
      <c r="BC775" s="0" t="n">
        <f aca="false">AVERAGE(AR773:AR777)</f>
        <v>35.706328</v>
      </c>
      <c r="BD775" s="0" t="n">
        <f aca="false">BC775+0.4</f>
        <v>36.106328</v>
      </c>
    </row>
    <row r="776" customFormat="false" ht="12.75" hidden="false" customHeight="false" outlineLevel="0" collapsed="false">
      <c r="A776" s="0" t="n">
        <v>5</v>
      </c>
      <c r="B776" s="4" t="n">
        <v>40783.1820486111</v>
      </c>
      <c r="C776" s="0" t="n">
        <v>28</v>
      </c>
      <c r="D776" s="0" t="n">
        <v>8</v>
      </c>
      <c r="E776" s="0" t="n">
        <v>2011</v>
      </c>
      <c r="F776" s="0" t="n">
        <v>4</v>
      </c>
      <c r="G776" s="0" t="n">
        <v>22</v>
      </c>
      <c r="H776" s="0" t="n">
        <v>9</v>
      </c>
      <c r="I776" s="0" t="n">
        <f aca="false">31+28+31+30+31+30+31+C776+(F776+G776/60+H776/3600)/24</f>
        <v>240.182048611111</v>
      </c>
      <c r="J776" s="0" t="n">
        <v>10.598617</v>
      </c>
      <c r="K776" s="0" t="n">
        <v>-37.999867</v>
      </c>
      <c r="L776" s="0" t="n">
        <v>359.5</v>
      </c>
      <c r="M776" s="0" t="n">
        <v>9.3</v>
      </c>
      <c r="N776" s="0" t="n">
        <v>1015.379602</v>
      </c>
      <c r="O776" s="0" t="n">
        <v>0.594918</v>
      </c>
      <c r="P776" s="0" t="n">
        <v>60</v>
      </c>
      <c r="Q776" s="0" t="n">
        <v>1011.306615</v>
      </c>
      <c r="R776" s="0" t="n">
        <v>0.371756</v>
      </c>
      <c r="S776" s="0" t="n">
        <v>60</v>
      </c>
      <c r="T776" s="0" t="n">
        <v>0.002444</v>
      </c>
      <c r="U776" s="0" t="n">
        <v>0.014013</v>
      </c>
      <c r="V776" s="0" t="n">
        <v>60</v>
      </c>
      <c r="W776" s="0" t="n">
        <v>387.414467</v>
      </c>
      <c r="X776" s="0" t="n">
        <v>0.908052</v>
      </c>
      <c r="Y776" s="0" t="n">
        <v>60</v>
      </c>
      <c r="Z776" s="0" t="n">
        <v>1005.815167</v>
      </c>
      <c r="AA776" s="0" t="n">
        <v>0.205257</v>
      </c>
      <c r="AB776" s="0" t="n">
        <v>60</v>
      </c>
      <c r="AC776" s="1" t="n">
        <v>389.348667</v>
      </c>
      <c r="AD776" s="0" t="n">
        <v>0.452397</v>
      </c>
      <c r="AE776" s="0" t="n">
        <v>60</v>
      </c>
      <c r="AF776" s="0" t="n">
        <v>-0.07985</v>
      </c>
      <c r="AG776" s="0" t="n">
        <v>0.002291</v>
      </c>
      <c r="AH776" s="0" t="n">
        <v>60</v>
      </c>
      <c r="AI776" s="0" t="n">
        <v>27.804933</v>
      </c>
      <c r="AJ776" s="0" t="n">
        <v>0.007824</v>
      </c>
      <c r="AK776" s="0" t="n">
        <v>60</v>
      </c>
      <c r="AL776" s="0" t="n">
        <v>28.611305</v>
      </c>
      <c r="AM776" s="0" t="n">
        <v>0.035631</v>
      </c>
      <c r="AN776" s="0" t="n">
        <v>60</v>
      </c>
      <c r="AO776" s="0" t="n">
        <v>28.612718</v>
      </c>
      <c r="AP776" s="0" t="n">
        <v>0.00491</v>
      </c>
      <c r="AQ776" s="0" t="n">
        <v>59</v>
      </c>
      <c r="AR776" s="0" t="n">
        <v>35.714396</v>
      </c>
      <c r="AS776" s="0" t="n">
        <v>1.34755</v>
      </c>
      <c r="AT776" s="0" t="n">
        <v>59</v>
      </c>
      <c r="AU776" s="0" t="n">
        <v>244.584746</v>
      </c>
      <c r="AV776" s="0" t="n">
        <v>0.130402</v>
      </c>
      <c r="AW776" s="0" t="n">
        <v>59</v>
      </c>
      <c r="AX776" s="0" t="n">
        <v>28.699322</v>
      </c>
      <c r="AY776" s="0" t="n">
        <v>0.004865</v>
      </c>
      <c r="AZ776" s="0" t="n">
        <v>196.163</v>
      </c>
      <c r="BA776" s="0" t="n">
        <v>101.205</v>
      </c>
      <c r="BB776" s="0" t="n">
        <v>-2.804</v>
      </c>
      <c r="BC776" s="0" t="n">
        <f aca="false">AVERAGE(AR774:AR778)</f>
        <v>35.759358</v>
      </c>
      <c r="BD776" s="0" t="n">
        <f aca="false">BC776+0.4</f>
        <v>36.159358</v>
      </c>
    </row>
    <row r="777" customFormat="false" ht="12.75" hidden="false" customHeight="false" outlineLevel="0" collapsed="false">
      <c r="A777" s="0" t="n">
        <v>5</v>
      </c>
      <c r="B777" s="4" t="n">
        <v>40783.1855671296</v>
      </c>
      <c r="C777" s="0" t="n">
        <v>28</v>
      </c>
      <c r="D777" s="0" t="n">
        <v>8</v>
      </c>
      <c r="E777" s="0" t="n">
        <v>2011</v>
      </c>
      <c r="F777" s="0" t="n">
        <v>4</v>
      </c>
      <c r="G777" s="0" t="n">
        <v>27</v>
      </c>
      <c r="H777" s="0" t="n">
        <v>13</v>
      </c>
      <c r="I777" s="0" t="n">
        <f aca="false">31+28+31+30+31+30+31+C777+(F777+G777/60+H777/3600)/24</f>
        <v>240.18556712963</v>
      </c>
      <c r="J777" s="0" t="n">
        <v>10.611283</v>
      </c>
      <c r="K777" s="0" t="n">
        <v>-37.999867</v>
      </c>
      <c r="L777" s="0" t="n">
        <v>357.6</v>
      </c>
      <c r="M777" s="0" t="n">
        <v>9.2</v>
      </c>
      <c r="N777" s="0" t="n">
        <v>1015.653307</v>
      </c>
      <c r="O777" s="0" t="n">
        <v>0.483417</v>
      </c>
      <c r="P777" s="0" t="n">
        <v>60</v>
      </c>
      <c r="Q777" s="0" t="n">
        <v>1011.221896</v>
      </c>
      <c r="R777" s="0" t="n">
        <v>0.39709</v>
      </c>
      <c r="S777" s="0" t="n">
        <v>60</v>
      </c>
      <c r="T777" s="0" t="n">
        <v>0.003258</v>
      </c>
      <c r="U777" s="0" t="n">
        <v>0.015236</v>
      </c>
      <c r="V777" s="0" t="n">
        <v>60</v>
      </c>
      <c r="W777" s="0" t="n">
        <v>388.60378</v>
      </c>
      <c r="X777" s="0" t="n">
        <v>1.14285</v>
      </c>
      <c r="Y777" s="0" t="n">
        <v>60</v>
      </c>
      <c r="Z777" s="0" t="n">
        <v>1005.663</v>
      </c>
      <c r="AA777" s="0" t="n">
        <v>0.329042</v>
      </c>
      <c r="AB777" s="0" t="n">
        <v>60</v>
      </c>
      <c r="AC777" s="1" t="n">
        <v>390.4565</v>
      </c>
      <c r="AD777" s="0" t="n">
        <v>0.807956</v>
      </c>
      <c r="AE777" s="0" t="n">
        <v>60</v>
      </c>
      <c r="AF777" s="0" t="n">
        <v>-0.078217</v>
      </c>
      <c r="AG777" s="0" t="n">
        <v>0.002719</v>
      </c>
      <c r="AH777" s="0" t="n">
        <v>60</v>
      </c>
      <c r="AI777" s="0" t="n">
        <v>27.813933</v>
      </c>
      <c r="AJ777" s="0" t="n">
        <v>0.007145</v>
      </c>
      <c r="AK777" s="0" t="n">
        <v>60</v>
      </c>
      <c r="AL777" s="0" t="n">
        <v>28.597965</v>
      </c>
      <c r="AM777" s="0" t="n">
        <v>0.03589</v>
      </c>
      <c r="AN777" s="0" t="n">
        <v>60</v>
      </c>
      <c r="AO777" s="0" t="n">
        <v>28.602102</v>
      </c>
      <c r="AP777" s="0" t="n">
        <v>0.005121</v>
      </c>
      <c r="AQ777" s="0" t="n">
        <v>60</v>
      </c>
      <c r="AR777" s="0" t="n">
        <v>35.81579</v>
      </c>
      <c r="AS777" s="0" t="n">
        <v>0.894727</v>
      </c>
      <c r="AT777" s="0" t="n">
        <v>60</v>
      </c>
      <c r="AU777" s="0" t="n">
        <v>244.357833</v>
      </c>
      <c r="AV777" s="0" t="n">
        <v>0.066207</v>
      </c>
      <c r="AW777" s="0" t="n">
        <v>60</v>
      </c>
      <c r="AX777" s="0" t="n">
        <v>28.688667</v>
      </c>
      <c r="AY777" s="0" t="n">
        <v>0.007003</v>
      </c>
      <c r="AZ777" s="0" t="n">
        <v>195.853</v>
      </c>
      <c r="BA777" s="0" t="n">
        <v>101.092</v>
      </c>
      <c r="BB777" s="0" t="n">
        <v>-2.583</v>
      </c>
      <c r="BC777" s="0" t="n">
        <f aca="false">AVERAGE(AR775:AR779)</f>
        <v>35.7203048</v>
      </c>
      <c r="BD777" s="0" t="n">
        <f aca="false">BC777+0.4</f>
        <v>36.1203048</v>
      </c>
    </row>
    <row r="778" customFormat="false" ht="12.75" hidden="false" customHeight="false" outlineLevel="0" collapsed="false">
      <c r="A778" s="0" t="n">
        <v>5</v>
      </c>
      <c r="B778" s="4" t="n">
        <v>40783.1890625</v>
      </c>
      <c r="C778" s="0" t="n">
        <v>28</v>
      </c>
      <c r="D778" s="0" t="n">
        <v>8</v>
      </c>
      <c r="E778" s="0" t="n">
        <v>2011</v>
      </c>
      <c r="F778" s="0" t="n">
        <v>4</v>
      </c>
      <c r="G778" s="0" t="n">
        <v>32</v>
      </c>
      <c r="H778" s="0" t="n">
        <v>15</v>
      </c>
      <c r="I778" s="0" t="n">
        <f aca="false">31+28+31+30+31+30+31+C778+(F778+G778/60+H778/3600)/24</f>
        <v>240.1890625</v>
      </c>
      <c r="J778" s="0" t="n">
        <v>10.620683</v>
      </c>
      <c r="K778" s="0" t="n">
        <v>-38.00005</v>
      </c>
      <c r="L778" s="0" t="n">
        <v>341.8</v>
      </c>
      <c r="M778" s="0" t="n">
        <v>2</v>
      </c>
      <c r="N778" s="0" t="n">
        <v>1015.797671</v>
      </c>
      <c r="O778" s="0" t="n">
        <v>0.507289</v>
      </c>
      <c r="P778" s="0" t="n">
        <v>59</v>
      </c>
      <c r="Q778" s="0" t="n">
        <v>1011.059198</v>
      </c>
      <c r="R778" s="0" t="n">
        <v>0.316209</v>
      </c>
      <c r="S778" s="0" t="n">
        <v>59</v>
      </c>
      <c r="T778" s="0" t="n">
        <v>0.001657</v>
      </c>
      <c r="U778" s="0" t="n">
        <v>0.012726</v>
      </c>
      <c r="V778" s="0" t="n">
        <v>59</v>
      </c>
      <c r="W778" s="0" t="n">
        <v>385.423397</v>
      </c>
      <c r="X778" s="0" t="n">
        <v>1.245114</v>
      </c>
      <c r="Y778" s="0" t="n">
        <v>59</v>
      </c>
      <c r="Z778" s="0" t="n">
        <v>1005.640678</v>
      </c>
      <c r="AA778" s="0" t="n">
        <v>1.139007</v>
      </c>
      <c r="AB778" s="0" t="n">
        <v>59</v>
      </c>
      <c r="AC778" s="1" t="n">
        <v>387.401864</v>
      </c>
      <c r="AD778" s="0" t="n">
        <v>0.714224</v>
      </c>
      <c r="AE778" s="0" t="n">
        <v>59</v>
      </c>
      <c r="AF778" s="0" t="n">
        <v>-0.075576</v>
      </c>
      <c r="AG778" s="0" t="n">
        <v>0.006526</v>
      </c>
      <c r="AH778" s="0" t="n">
        <v>59</v>
      </c>
      <c r="AI778" s="0" t="n">
        <v>27.832932</v>
      </c>
      <c r="AJ778" s="0" t="n">
        <v>0.002392</v>
      </c>
      <c r="AK778" s="0" t="n">
        <v>59</v>
      </c>
      <c r="AL778" s="0" t="n">
        <v>28.592334</v>
      </c>
      <c r="AM778" s="0" t="n">
        <v>0.04115</v>
      </c>
      <c r="AN778" s="0" t="n">
        <v>59</v>
      </c>
      <c r="AO778" s="0" t="n">
        <v>28.593918</v>
      </c>
      <c r="AP778" s="0" t="n">
        <v>0.003509</v>
      </c>
      <c r="AQ778" s="0" t="n">
        <v>56</v>
      </c>
      <c r="AR778" s="0" t="n">
        <v>35.841417</v>
      </c>
      <c r="AS778" s="0" t="n">
        <v>0.783113</v>
      </c>
      <c r="AT778" s="0" t="n">
        <v>56</v>
      </c>
      <c r="AU778" s="0" t="n">
        <v>244.041552</v>
      </c>
      <c r="AV778" s="0" t="n">
        <v>0.084289</v>
      </c>
      <c r="AW778" s="0" t="n">
        <v>58</v>
      </c>
      <c r="AX778" s="0" t="n">
        <v>28.691552</v>
      </c>
      <c r="AY778" s="0" t="n">
        <v>0.008543</v>
      </c>
      <c r="AZ778" s="0" t="n">
        <v>195.569</v>
      </c>
      <c r="BA778" s="0" t="n">
        <v>100.967</v>
      </c>
      <c r="BB778" s="0" t="n">
        <v>-2.339</v>
      </c>
      <c r="BC778" s="0" t="n">
        <f aca="false">AVERAGE(AR776:AR780)</f>
        <v>35.735004</v>
      </c>
      <c r="BD778" s="0" t="n">
        <f aca="false">BC778+0.4</f>
        <v>36.135004</v>
      </c>
    </row>
    <row r="779" customFormat="false" ht="12.75" hidden="false" customHeight="false" outlineLevel="0" collapsed="false">
      <c r="A779" s="0" t="n">
        <v>5</v>
      </c>
      <c r="B779" s="4" t="n">
        <v>40783.1925694444</v>
      </c>
      <c r="C779" s="0" t="n">
        <v>28</v>
      </c>
      <c r="D779" s="0" t="n">
        <v>8</v>
      </c>
      <c r="E779" s="0" t="n">
        <v>2011</v>
      </c>
      <c r="F779" s="0" t="n">
        <v>4</v>
      </c>
      <c r="G779" s="0" t="n">
        <v>37</v>
      </c>
      <c r="H779" s="0" t="n">
        <v>18</v>
      </c>
      <c r="I779" s="0" t="n">
        <f aca="false">31+28+31+30+31+30+31+C779+(F779+G779/60+H779/3600)/24</f>
        <v>240.192569444444</v>
      </c>
      <c r="J779" s="0" t="n">
        <v>10.621417</v>
      </c>
      <c r="K779" s="0" t="n">
        <v>-37.999817</v>
      </c>
      <c r="L779" s="0" t="n">
        <v>349.3</v>
      </c>
      <c r="M779" s="0" t="n">
        <v>0</v>
      </c>
      <c r="N779" s="0" t="n">
        <v>1015.835777</v>
      </c>
      <c r="O779" s="0" t="n">
        <v>0.496811</v>
      </c>
      <c r="P779" s="0" t="n">
        <v>60</v>
      </c>
      <c r="Q779" s="0" t="n">
        <v>1010.987292</v>
      </c>
      <c r="R779" s="0" t="n">
        <v>0.328523</v>
      </c>
      <c r="S779" s="0" t="n">
        <v>60</v>
      </c>
      <c r="T779" s="0" t="n">
        <v>0.000815</v>
      </c>
      <c r="U779" s="0" t="n">
        <v>0.00631</v>
      </c>
      <c r="V779" s="0" t="n">
        <v>60</v>
      </c>
      <c r="W779" s="0" t="n">
        <v>385.663082</v>
      </c>
      <c r="X779" s="0" t="n">
        <v>1.137791</v>
      </c>
      <c r="Y779" s="0" t="n">
        <v>60</v>
      </c>
      <c r="Z779" s="0" t="n">
        <v>1005.7135</v>
      </c>
      <c r="AA779" s="0" t="n">
        <v>0.15655</v>
      </c>
      <c r="AB779" s="0" t="n">
        <v>60</v>
      </c>
      <c r="AC779" s="1" t="n">
        <v>387.39</v>
      </c>
      <c r="AD779" s="0" t="n">
        <v>0.72707</v>
      </c>
      <c r="AE779" s="0" t="n">
        <v>60</v>
      </c>
      <c r="AF779" s="0" t="n">
        <v>-0.077967</v>
      </c>
      <c r="AG779" s="0" t="n">
        <v>0.002463</v>
      </c>
      <c r="AH779" s="0" t="n">
        <v>60</v>
      </c>
      <c r="AI779" s="0" t="n">
        <v>27.821317</v>
      </c>
      <c r="AJ779" s="0" t="n">
        <v>0.01031</v>
      </c>
      <c r="AK779" s="0" t="n">
        <v>60</v>
      </c>
      <c r="AL779" s="0" t="n">
        <v>28.609038</v>
      </c>
      <c r="AM779" s="0" t="n">
        <v>0.039316</v>
      </c>
      <c r="AN779" s="0" t="n">
        <v>60</v>
      </c>
      <c r="AO779" s="0" t="n">
        <v>28.603802</v>
      </c>
      <c r="AP779" s="0" t="n">
        <v>0.004054</v>
      </c>
      <c r="AQ779" s="0" t="n">
        <v>60</v>
      </c>
      <c r="AR779" s="0" t="n">
        <v>35.689777</v>
      </c>
      <c r="AS779" s="0" t="n">
        <v>0.997052</v>
      </c>
      <c r="AT779" s="0" t="n">
        <v>60</v>
      </c>
      <c r="AU779" s="0" t="n">
        <v>243.760167</v>
      </c>
      <c r="AV779" s="0" t="n">
        <v>0.129621</v>
      </c>
      <c r="AW779" s="0" t="n">
        <v>60</v>
      </c>
      <c r="AX779" s="0" t="n">
        <v>28.7015</v>
      </c>
      <c r="AY779" s="0" t="n">
        <v>0.00481</v>
      </c>
      <c r="AZ779" s="0" t="n">
        <v>195.533</v>
      </c>
      <c r="BA779" s="0" t="n">
        <v>100.868</v>
      </c>
      <c r="BB779" s="0" t="n">
        <v>-2.151</v>
      </c>
      <c r="BC779" s="0" t="n">
        <f aca="false">AVERAGE(AR777:AR781)</f>
        <v>35.7230174</v>
      </c>
      <c r="BD779" s="0" t="n">
        <f aca="false">BC779+0.4</f>
        <v>36.1230174</v>
      </c>
    </row>
    <row r="780" customFormat="false" ht="12.75" hidden="false" customHeight="false" outlineLevel="0" collapsed="false">
      <c r="A780" s="0" t="n">
        <v>5</v>
      </c>
      <c r="B780" s="4" t="n">
        <v>40783.1960763889</v>
      </c>
      <c r="C780" s="0" t="n">
        <v>28</v>
      </c>
      <c r="D780" s="0" t="n">
        <v>8</v>
      </c>
      <c r="E780" s="0" t="n">
        <v>2011</v>
      </c>
      <c r="F780" s="0" t="n">
        <v>4</v>
      </c>
      <c r="G780" s="0" t="n">
        <v>42</v>
      </c>
      <c r="H780" s="0" t="n">
        <v>21</v>
      </c>
      <c r="I780" s="0" t="n">
        <f aca="false">31+28+31+30+31+30+31+C780+(F780+G780/60+H780/3600)/24</f>
        <v>240.196076388889</v>
      </c>
      <c r="J780" s="0" t="n">
        <v>10.621633</v>
      </c>
      <c r="K780" s="0" t="n">
        <v>-37.9988</v>
      </c>
      <c r="L780" s="0" t="n">
        <v>349.3</v>
      </c>
      <c r="M780" s="0" t="n">
        <v>1</v>
      </c>
      <c r="N780" s="0" t="n">
        <v>1015.672858</v>
      </c>
      <c r="O780" s="0" t="n">
        <v>0.382068</v>
      </c>
      <c r="P780" s="0" t="n">
        <v>60</v>
      </c>
      <c r="Q780" s="0" t="n">
        <v>1011.045943</v>
      </c>
      <c r="R780" s="0" t="n">
        <v>0.419771</v>
      </c>
      <c r="S780" s="0" t="n">
        <v>60</v>
      </c>
      <c r="T780" s="0" t="n">
        <v>0.001629</v>
      </c>
      <c r="U780" s="0" t="n">
        <v>0.01262</v>
      </c>
      <c r="V780" s="0" t="n">
        <v>60</v>
      </c>
      <c r="W780" s="0" t="n">
        <v>386.942001</v>
      </c>
      <c r="X780" s="0" t="n">
        <v>1.1185</v>
      </c>
      <c r="Y780" s="0" t="n">
        <v>60</v>
      </c>
      <c r="Z780" s="0" t="n">
        <v>1005.675167</v>
      </c>
      <c r="AA780" s="0" t="n">
        <v>0.119653</v>
      </c>
      <c r="AB780" s="0" t="n">
        <v>60</v>
      </c>
      <c r="AC780" s="1" t="n">
        <v>388.520167</v>
      </c>
      <c r="AD780" s="0" t="n">
        <v>0.232929</v>
      </c>
      <c r="AE780" s="0" t="n">
        <v>60</v>
      </c>
      <c r="AF780" s="0" t="n">
        <v>-0.078367</v>
      </c>
      <c r="AG780" s="0" t="n">
        <v>0.002538</v>
      </c>
      <c r="AH780" s="0" t="n">
        <v>60</v>
      </c>
      <c r="AI780" s="0" t="n">
        <v>27.7956</v>
      </c>
      <c r="AJ780" s="0" t="n">
        <v>0.00346</v>
      </c>
      <c r="AK780" s="0" t="n">
        <v>60</v>
      </c>
      <c r="AL780" s="0" t="n">
        <v>28.624525</v>
      </c>
      <c r="AM780" s="0" t="n">
        <v>0.035074</v>
      </c>
      <c r="AN780" s="0" t="n">
        <v>60</v>
      </c>
      <c r="AO780" s="0" t="n">
        <v>28.619112</v>
      </c>
      <c r="AP780" s="0" t="n">
        <v>0.007999</v>
      </c>
      <c r="AQ780" s="0" t="n">
        <v>59</v>
      </c>
      <c r="AR780" s="0" t="n">
        <v>35.61364</v>
      </c>
      <c r="AS780" s="0" t="n">
        <v>1.083264</v>
      </c>
      <c r="AT780" s="0" t="n">
        <v>59</v>
      </c>
      <c r="AU780" s="0" t="n">
        <v>243.598136</v>
      </c>
      <c r="AV780" s="0" t="n">
        <v>0.047903</v>
      </c>
      <c r="AW780" s="0" t="n">
        <v>59</v>
      </c>
      <c r="AX780" s="0" t="n">
        <v>28.709153</v>
      </c>
      <c r="AY780" s="0" t="n">
        <v>0.005346</v>
      </c>
      <c r="AZ780" s="0" t="n">
        <v>195.499</v>
      </c>
      <c r="BA780" s="0" t="n">
        <v>100.814</v>
      </c>
      <c r="BB780" s="0" t="n">
        <v>-2.047</v>
      </c>
      <c r="BC780" s="0" t="n">
        <f aca="false">AVERAGE(AR778:AR782)</f>
        <v>35.7130274</v>
      </c>
      <c r="BD780" s="0" t="n">
        <f aca="false">BC780+0.4</f>
        <v>36.1130274</v>
      </c>
    </row>
    <row r="781" customFormat="false" ht="12.75" hidden="false" customHeight="false" outlineLevel="0" collapsed="false">
      <c r="A781" s="0" t="n">
        <v>5</v>
      </c>
      <c r="B781" s="4" t="n">
        <v>40783.1995833333</v>
      </c>
      <c r="C781" s="0" t="n">
        <v>28</v>
      </c>
      <c r="D781" s="0" t="n">
        <v>8</v>
      </c>
      <c r="E781" s="0" t="n">
        <v>2011</v>
      </c>
      <c r="F781" s="0" t="n">
        <v>4</v>
      </c>
      <c r="G781" s="0" t="n">
        <v>47</v>
      </c>
      <c r="H781" s="0" t="n">
        <v>24</v>
      </c>
      <c r="I781" s="0" t="n">
        <f aca="false">31+28+31+30+31+30+31+C781+(F781+G781/60+H781/3600)/24</f>
        <v>240.199583333333</v>
      </c>
      <c r="J781" s="0" t="n">
        <v>10.6216</v>
      </c>
      <c r="K781" s="0" t="n">
        <v>-37.997383</v>
      </c>
      <c r="L781" s="0" t="n">
        <v>82.6</v>
      </c>
      <c r="M781" s="0" t="n">
        <v>1.3</v>
      </c>
      <c r="N781" s="0" t="n">
        <v>1015.446427</v>
      </c>
      <c r="O781" s="0" t="n">
        <v>0.451067</v>
      </c>
      <c r="P781" s="0" t="n">
        <v>59</v>
      </c>
      <c r="Q781" s="0" t="n">
        <v>1010.853754</v>
      </c>
      <c r="R781" s="0" t="n">
        <v>0.244862</v>
      </c>
      <c r="S781" s="0" t="n">
        <v>59</v>
      </c>
      <c r="T781" s="0" t="n">
        <v>0.003314</v>
      </c>
      <c r="U781" s="0" t="n">
        <v>0.017842</v>
      </c>
      <c r="V781" s="0" t="n">
        <v>59</v>
      </c>
      <c r="W781" s="0" t="n">
        <v>387.171331</v>
      </c>
      <c r="X781" s="0" t="n">
        <v>1.061598</v>
      </c>
      <c r="Y781" s="0" t="n">
        <v>59</v>
      </c>
      <c r="Z781" s="0" t="n">
        <v>1005.594576</v>
      </c>
      <c r="AA781" s="0" t="n">
        <v>1.068475</v>
      </c>
      <c r="AB781" s="0" t="n">
        <v>59</v>
      </c>
      <c r="AC781" s="1" t="n">
        <v>389.099661</v>
      </c>
      <c r="AD781" s="0" t="n">
        <v>0.504206</v>
      </c>
      <c r="AE781" s="0" t="n">
        <v>59</v>
      </c>
      <c r="AF781" s="0" t="n">
        <v>-0.077</v>
      </c>
      <c r="AG781" s="0" t="n">
        <v>0.006473</v>
      </c>
      <c r="AH781" s="0" t="n">
        <v>59</v>
      </c>
      <c r="AI781" s="0" t="n">
        <v>27.799085</v>
      </c>
      <c r="AJ781" s="0" t="n">
        <v>0.005097</v>
      </c>
      <c r="AK781" s="0" t="n">
        <v>59</v>
      </c>
      <c r="AL781" s="0" t="n">
        <v>28.64881</v>
      </c>
      <c r="AM781" s="0" t="n">
        <v>0.034558</v>
      </c>
      <c r="AN781" s="0" t="n">
        <v>59</v>
      </c>
      <c r="AO781" s="0" t="n">
        <v>28.639442</v>
      </c>
      <c r="AP781" s="0" t="n">
        <v>0.010279</v>
      </c>
      <c r="AQ781" s="0" t="n">
        <v>59</v>
      </c>
      <c r="AR781" s="0" t="n">
        <v>35.654463</v>
      </c>
      <c r="AS781" s="0" t="n">
        <v>1.344605</v>
      </c>
      <c r="AT781" s="0" t="n">
        <v>59</v>
      </c>
      <c r="AU781" s="0" t="n">
        <v>243.568475</v>
      </c>
      <c r="AV781" s="0" t="n">
        <v>0.068476</v>
      </c>
      <c r="AW781" s="0" t="n">
        <v>59</v>
      </c>
      <c r="AX781" s="0" t="n">
        <v>28.722373</v>
      </c>
      <c r="AY781" s="0" t="n">
        <v>0.004675</v>
      </c>
      <c r="AZ781" s="0" t="n">
        <v>195.43</v>
      </c>
      <c r="BA781" s="0" t="n">
        <v>100.826</v>
      </c>
      <c r="BB781" s="0" t="n">
        <v>-2.07</v>
      </c>
      <c r="BC781" s="0" t="n">
        <f aca="false">AVERAGE(AR779:AR783)</f>
        <v>35.7281816</v>
      </c>
      <c r="BD781" s="0" t="n">
        <f aca="false">BC781+0.4</f>
        <v>36.1281816</v>
      </c>
    </row>
    <row r="782" customFormat="false" ht="12.75" hidden="false" customHeight="false" outlineLevel="0" collapsed="false">
      <c r="A782" s="0" t="n">
        <v>5</v>
      </c>
      <c r="B782" s="4" t="n">
        <v>40783.2030787037</v>
      </c>
      <c r="C782" s="0" t="n">
        <v>28</v>
      </c>
      <c r="D782" s="0" t="n">
        <v>8</v>
      </c>
      <c r="E782" s="0" t="n">
        <v>2011</v>
      </c>
      <c r="F782" s="0" t="n">
        <v>4</v>
      </c>
      <c r="G782" s="0" t="n">
        <v>52</v>
      </c>
      <c r="H782" s="0" t="n">
        <v>26</v>
      </c>
      <c r="I782" s="0" t="n">
        <f aca="false">31+28+31+30+31+30+31+C782+(F782+G782/60+H782/3600)/24</f>
        <v>240.203078703704</v>
      </c>
      <c r="J782" s="0" t="n">
        <v>10.621533</v>
      </c>
      <c r="K782" s="0" t="n">
        <v>-37.995917</v>
      </c>
      <c r="L782" s="0" t="n">
        <v>99.6</v>
      </c>
      <c r="M782" s="0" t="n">
        <v>0</v>
      </c>
      <c r="N782" s="0" t="n">
        <v>1015.770609</v>
      </c>
      <c r="O782" s="0" t="n">
        <v>0.525537</v>
      </c>
      <c r="P782" s="0" t="n">
        <v>60</v>
      </c>
      <c r="Q782" s="0" t="n">
        <v>1010.876507</v>
      </c>
      <c r="R782" s="0" t="n">
        <v>0.282204</v>
      </c>
      <c r="S782" s="0" t="n">
        <v>60</v>
      </c>
      <c r="T782" s="0" t="n">
        <v>0</v>
      </c>
      <c r="U782" s="0" t="n">
        <v>0</v>
      </c>
      <c r="V782" s="0" t="n">
        <v>60</v>
      </c>
      <c r="W782" s="0" t="n">
        <v>388.40013</v>
      </c>
      <c r="X782" s="0" t="n">
        <v>0.889317</v>
      </c>
      <c r="Y782" s="0" t="n">
        <v>60</v>
      </c>
      <c r="Z782" s="0" t="n">
        <v>1005.511667</v>
      </c>
      <c r="AA782" s="0" t="n">
        <v>0.194267</v>
      </c>
      <c r="AB782" s="0" t="n">
        <v>60</v>
      </c>
      <c r="AC782" s="1" t="n">
        <v>390.171</v>
      </c>
      <c r="AD782" s="0" t="n">
        <v>0.278858</v>
      </c>
      <c r="AE782" s="0" t="n">
        <v>60</v>
      </c>
      <c r="AF782" s="0" t="n">
        <v>-0.07785</v>
      </c>
      <c r="AG782" s="0" t="n">
        <v>0.002364</v>
      </c>
      <c r="AH782" s="0" t="n">
        <v>60</v>
      </c>
      <c r="AI782" s="0" t="n">
        <v>27.776767</v>
      </c>
      <c r="AJ782" s="0" t="n">
        <v>0.012149</v>
      </c>
      <c r="AK782" s="0" t="n">
        <v>60</v>
      </c>
      <c r="AL782" s="0" t="n">
        <v>28.627002</v>
      </c>
      <c r="AM782" s="0" t="n">
        <v>0.033348</v>
      </c>
      <c r="AN782" s="0" t="n">
        <v>60</v>
      </c>
      <c r="AO782" s="0" t="n">
        <v>28.660964</v>
      </c>
      <c r="AP782" s="0" t="n">
        <v>0.006241</v>
      </c>
      <c r="AQ782" s="0" t="n">
        <v>60</v>
      </c>
      <c r="AR782" s="0" t="n">
        <v>35.76584</v>
      </c>
      <c r="AS782" s="0" t="n">
        <v>0.928827</v>
      </c>
      <c r="AT782" s="0" t="n">
        <v>60</v>
      </c>
      <c r="AU782" s="0" t="n">
        <v>243.49661</v>
      </c>
      <c r="AV782" s="0" t="n">
        <v>0.054444</v>
      </c>
      <c r="AW782" s="0" t="n">
        <v>59</v>
      </c>
      <c r="AX782" s="0" t="n">
        <v>28.71678</v>
      </c>
      <c r="AY782" s="0" t="n">
        <v>0.005395</v>
      </c>
      <c r="AZ782" s="0" t="n">
        <v>195.233</v>
      </c>
      <c r="BA782" s="0" t="n">
        <v>100.786</v>
      </c>
      <c r="BB782" s="0" t="n">
        <v>-1.989</v>
      </c>
      <c r="BC782" s="0" t="n">
        <f aca="false">AVERAGE(AR780:AR784)</f>
        <v>35.740223</v>
      </c>
      <c r="BD782" s="0" t="n">
        <f aca="false">BC782+0.4</f>
        <v>36.140223</v>
      </c>
    </row>
    <row r="783" customFormat="false" ht="12.75" hidden="false" customHeight="false" outlineLevel="0" collapsed="false">
      <c r="A783" s="0" t="n">
        <v>5</v>
      </c>
      <c r="B783" s="4" t="n">
        <v>40783.2065856482</v>
      </c>
      <c r="C783" s="0" t="n">
        <v>28</v>
      </c>
      <c r="D783" s="0" t="n">
        <v>8</v>
      </c>
      <c r="E783" s="0" t="n">
        <v>2011</v>
      </c>
      <c r="F783" s="0" t="n">
        <v>4</v>
      </c>
      <c r="G783" s="0" t="n">
        <v>57</v>
      </c>
      <c r="H783" s="0" t="n">
        <v>29</v>
      </c>
      <c r="I783" s="0" t="n">
        <f aca="false">31+28+31+30+31+30+31+C783+(F783+G783/60+H783/3600)/24</f>
        <v>240.206585648148</v>
      </c>
      <c r="J783" s="0" t="n">
        <v>10.62145</v>
      </c>
      <c r="K783" s="0" t="n">
        <v>-37.9949</v>
      </c>
      <c r="L783" s="0" t="n">
        <v>99.6</v>
      </c>
      <c r="M783" s="0" t="n">
        <v>0</v>
      </c>
      <c r="N783" s="0" t="n">
        <v>1015.509938</v>
      </c>
      <c r="O783" s="0" t="n">
        <v>0.520583</v>
      </c>
      <c r="P783" s="0" t="n">
        <v>60</v>
      </c>
      <c r="Q783" s="0" t="n">
        <v>1010.752688</v>
      </c>
      <c r="R783" s="0" t="n">
        <v>0.349912</v>
      </c>
      <c r="S783" s="0" t="n">
        <v>60</v>
      </c>
      <c r="T783" s="0" t="n">
        <v>0.004073</v>
      </c>
      <c r="U783" s="0" t="n">
        <v>0.018642</v>
      </c>
      <c r="V783" s="0" t="n">
        <v>60</v>
      </c>
      <c r="W783" s="0" t="n">
        <v>387.447051</v>
      </c>
      <c r="X783" s="0" t="n">
        <v>0.825201</v>
      </c>
      <c r="Y783" s="0" t="n">
        <v>60</v>
      </c>
      <c r="Z783" s="0" t="n">
        <v>1005.525333</v>
      </c>
      <c r="AA783" s="0" t="n">
        <v>0.14506</v>
      </c>
      <c r="AB783" s="0" t="n">
        <v>60</v>
      </c>
      <c r="AC783" s="1" t="n">
        <v>389.433333</v>
      </c>
      <c r="AD783" s="0" t="n">
        <v>0.299212</v>
      </c>
      <c r="AE783" s="0" t="n">
        <v>60</v>
      </c>
      <c r="AF783" s="0" t="n">
        <v>-0.077967</v>
      </c>
      <c r="AG783" s="0" t="n">
        <v>0.00281</v>
      </c>
      <c r="AH783" s="0" t="n">
        <v>60</v>
      </c>
      <c r="AI783" s="0" t="n">
        <v>27.746433</v>
      </c>
      <c r="AJ783" s="0" t="n">
        <v>0.002389</v>
      </c>
      <c r="AK783" s="0" t="n">
        <v>60</v>
      </c>
      <c r="AL783" s="0" t="n">
        <v>28.638962</v>
      </c>
      <c r="AM783" s="0" t="n">
        <v>0.03467</v>
      </c>
      <c r="AN783" s="0" t="n">
        <v>60</v>
      </c>
      <c r="AO783" s="0" t="n">
        <v>28.675311</v>
      </c>
      <c r="AP783" s="0" t="n">
        <v>0.012452</v>
      </c>
      <c r="AQ783" s="0" t="n">
        <v>59</v>
      </c>
      <c r="AR783" s="0" t="n">
        <v>35.917188</v>
      </c>
      <c r="AS783" s="0" t="n">
        <v>0.316227</v>
      </c>
      <c r="AT783" s="0" t="n">
        <v>59</v>
      </c>
      <c r="AU783" s="0" t="n">
        <v>243.558644</v>
      </c>
      <c r="AV783" s="0" t="n">
        <v>0.069467</v>
      </c>
      <c r="AW783" s="0" t="n">
        <v>59</v>
      </c>
      <c r="AX783" s="0" t="n">
        <v>28.719492</v>
      </c>
      <c r="AY783" s="0" t="n">
        <v>0.006276</v>
      </c>
      <c r="AZ783" s="0" t="n">
        <v>195.098</v>
      </c>
      <c r="BA783" s="0" t="n">
        <v>100.816</v>
      </c>
      <c r="BB783" s="0" t="n">
        <v>-2.048</v>
      </c>
      <c r="BC783" s="0" t="n">
        <f aca="false">AVERAGE(AR781:AR785)</f>
        <v>35.749849</v>
      </c>
      <c r="BD783" s="0" t="n">
        <f aca="false">BC783+0.4</f>
        <v>36.149849</v>
      </c>
    </row>
    <row r="784" customFormat="false" ht="12.75" hidden="false" customHeight="false" outlineLevel="0" collapsed="false">
      <c r="A784" s="0" t="n">
        <v>5</v>
      </c>
      <c r="B784" s="4" t="n">
        <v>40783.2100925926</v>
      </c>
      <c r="C784" s="0" t="n">
        <v>28</v>
      </c>
      <c r="D784" s="0" t="n">
        <v>8</v>
      </c>
      <c r="E784" s="0" t="n">
        <v>2011</v>
      </c>
      <c r="F784" s="0" t="n">
        <v>5</v>
      </c>
      <c r="G784" s="0" t="n">
        <v>2</v>
      </c>
      <c r="H784" s="0" t="n">
        <v>32</v>
      </c>
      <c r="I784" s="0" t="n">
        <f aca="false">31+28+31+30+31+30+31+C784+(F784+G784/60+H784/3600)/24</f>
        <v>240.210092592593</v>
      </c>
      <c r="J784" s="0" t="n">
        <v>10.620883</v>
      </c>
      <c r="K784" s="0" t="n">
        <v>-37.993467</v>
      </c>
      <c r="L784" s="0" t="n">
        <v>119</v>
      </c>
      <c r="M784" s="0" t="n">
        <v>1.3</v>
      </c>
      <c r="N784" s="0" t="n">
        <v>1015.426545</v>
      </c>
      <c r="O784" s="0" t="n">
        <v>0.512285</v>
      </c>
      <c r="P784" s="0" t="n">
        <v>59</v>
      </c>
      <c r="Q784" s="0" t="n">
        <v>1010.794108</v>
      </c>
      <c r="R784" s="0" t="n">
        <v>0.375621</v>
      </c>
      <c r="S784" s="0" t="n">
        <v>59</v>
      </c>
      <c r="T784" s="0" t="n">
        <v>0.00497</v>
      </c>
      <c r="U784" s="0" t="n">
        <v>0.017446</v>
      </c>
      <c r="V784" s="0" t="n">
        <v>59</v>
      </c>
      <c r="W784" s="0" t="n">
        <v>387.883758</v>
      </c>
      <c r="X784" s="0" t="n">
        <v>1.466323</v>
      </c>
      <c r="Y784" s="0" t="n">
        <v>59</v>
      </c>
      <c r="Z784" s="0" t="n">
        <v>1005.596949</v>
      </c>
      <c r="AA784" s="0" t="n">
        <v>1.101908</v>
      </c>
      <c r="AB784" s="0" t="n">
        <v>59</v>
      </c>
      <c r="AC784" s="1" t="n">
        <v>389.427627</v>
      </c>
      <c r="AD784" s="0" t="n">
        <v>0.420092</v>
      </c>
      <c r="AE784" s="0" t="n">
        <v>59</v>
      </c>
      <c r="AF784" s="0" t="n">
        <v>-0.075966</v>
      </c>
      <c r="AG784" s="0" t="n">
        <v>0.00684</v>
      </c>
      <c r="AH784" s="0" t="n">
        <v>59</v>
      </c>
      <c r="AI784" s="0" t="n">
        <v>27.74778</v>
      </c>
      <c r="AJ784" s="0" t="n">
        <v>0.002829</v>
      </c>
      <c r="AK784" s="0" t="n">
        <v>59</v>
      </c>
      <c r="AL784" s="0" t="n">
        <v>28.638017</v>
      </c>
      <c r="AM784" s="0" t="n">
        <v>0.038985</v>
      </c>
      <c r="AN784" s="0" t="n">
        <v>59</v>
      </c>
      <c r="AO784" s="0" t="n">
        <v>28.68091</v>
      </c>
      <c r="AP784" s="0" t="n">
        <v>0.011996</v>
      </c>
      <c r="AQ784" s="0" t="n">
        <v>59</v>
      </c>
      <c r="AR784" s="0" t="n">
        <v>35.749984</v>
      </c>
      <c r="AS784" s="0" t="n">
        <v>0.790131</v>
      </c>
      <c r="AT784" s="0" t="n">
        <v>59</v>
      </c>
      <c r="AU784" s="0" t="n">
        <v>243.773898</v>
      </c>
      <c r="AV784" s="0" t="n">
        <v>0.059015</v>
      </c>
      <c r="AW784" s="0" t="n">
        <v>59</v>
      </c>
      <c r="AX784" s="0" t="n">
        <v>28.728475</v>
      </c>
      <c r="AY784" s="0" t="n">
        <v>0.006383</v>
      </c>
      <c r="AZ784" s="0" t="n">
        <v>195.479</v>
      </c>
      <c r="BA784" s="0" t="n">
        <v>100.921</v>
      </c>
      <c r="BB784" s="0" t="n">
        <v>-2.253</v>
      </c>
      <c r="BC784" s="0" t="n">
        <f aca="false">AVERAGE(AR782:AR786)</f>
        <v>35.816409</v>
      </c>
      <c r="BD784" s="0" t="n">
        <f aca="false">BC784+0.4</f>
        <v>36.216409</v>
      </c>
    </row>
    <row r="785" customFormat="false" ht="12.75" hidden="false" customHeight="false" outlineLevel="0" collapsed="false">
      <c r="A785" s="0" t="n">
        <v>5</v>
      </c>
      <c r="B785" s="4" t="n">
        <v>40783.213587963</v>
      </c>
      <c r="C785" s="0" t="n">
        <v>28</v>
      </c>
      <c r="D785" s="0" t="n">
        <v>8</v>
      </c>
      <c r="E785" s="0" t="n">
        <v>2011</v>
      </c>
      <c r="F785" s="0" t="n">
        <v>5</v>
      </c>
      <c r="G785" s="0" t="n">
        <v>7</v>
      </c>
      <c r="H785" s="0" t="n">
        <v>34</v>
      </c>
      <c r="I785" s="0" t="n">
        <f aca="false">31+28+31+30+31+30+31+C785+(F785+G785/60+H785/3600)/24</f>
        <v>240.213587962963</v>
      </c>
      <c r="J785" s="0" t="n">
        <v>10.6221</v>
      </c>
      <c r="K785" s="0" t="n">
        <v>-37.992967</v>
      </c>
      <c r="L785" s="0" t="n">
        <v>342.4</v>
      </c>
      <c r="M785" s="0" t="n">
        <v>2.9</v>
      </c>
      <c r="N785" s="0" t="n">
        <v>1014.969045</v>
      </c>
      <c r="O785" s="0" t="n">
        <v>0.477348</v>
      </c>
      <c r="P785" s="0" t="n">
        <v>60</v>
      </c>
      <c r="Q785" s="0" t="n">
        <v>1010.694037</v>
      </c>
      <c r="R785" s="0" t="n">
        <v>0.350467</v>
      </c>
      <c r="S785" s="0" t="n">
        <v>60</v>
      </c>
      <c r="T785" s="0" t="n">
        <v>0</v>
      </c>
      <c r="U785" s="0" t="n">
        <v>0</v>
      </c>
      <c r="V785" s="0" t="n">
        <v>60</v>
      </c>
      <c r="W785" s="0" t="n">
        <v>387.903226</v>
      </c>
      <c r="X785" s="0" t="n">
        <v>1.491803</v>
      </c>
      <c r="Y785" s="0" t="n">
        <v>60</v>
      </c>
      <c r="Z785" s="0" t="n">
        <v>1005.096333</v>
      </c>
      <c r="AA785" s="0" t="n">
        <v>0.394535</v>
      </c>
      <c r="AB785" s="0" t="n">
        <v>60</v>
      </c>
      <c r="AC785" s="1" t="n">
        <v>389.539833</v>
      </c>
      <c r="AD785" s="0" t="n">
        <v>1.244778</v>
      </c>
      <c r="AE785" s="0" t="n">
        <v>60</v>
      </c>
      <c r="AF785" s="0" t="n">
        <v>-0.0786</v>
      </c>
      <c r="AG785" s="0" t="n">
        <v>0.002492</v>
      </c>
      <c r="AH785" s="0" t="n">
        <v>60</v>
      </c>
      <c r="AI785" s="0" t="n">
        <v>27.745233</v>
      </c>
      <c r="AJ785" s="0" t="n">
        <v>0.005649</v>
      </c>
      <c r="AK785" s="0" t="n">
        <v>60</v>
      </c>
      <c r="AL785" s="0" t="n">
        <v>28.60527</v>
      </c>
      <c r="AM785" s="0" t="n">
        <v>0.031702</v>
      </c>
      <c r="AN785" s="0" t="n">
        <v>60</v>
      </c>
      <c r="AO785" s="0" t="n">
        <v>28.669046</v>
      </c>
      <c r="AP785" s="0" t="n">
        <v>0.014014</v>
      </c>
      <c r="AQ785" s="0" t="n">
        <v>59</v>
      </c>
      <c r="AR785" s="0" t="n">
        <v>35.66177</v>
      </c>
      <c r="AS785" s="0" t="n">
        <v>1.17456</v>
      </c>
      <c r="AT785" s="0" t="n">
        <v>59</v>
      </c>
      <c r="AU785" s="0" t="n">
        <v>243.8565</v>
      </c>
      <c r="AV785" s="0" t="n">
        <v>0.066913</v>
      </c>
      <c r="AW785" s="0" t="n">
        <v>60</v>
      </c>
      <c r="AX785" s="0" t="n">
        <v>28.718</v>
      </c>
      <c r="AY785" s="0" t="n">
        <v>0.012045</v>
      </c>
      <c r="AZ785" s="0" t="n">
        <v>195.65</v>
      </c>
      <c r="BA785" s="0" t="n">
        <v>100.937</v>
      </c>
      <c r="BB785" s="0" t="n">
        <v>-2.283</v>
      </c>
      <c r="BC785" s="0" t="n">
        <f aca="false">AVERAGE(AR783:AR787)</f>
        <v>35.8454878</v>
      </c>
      <c r="BD785" s="0" t="n">
        <f aca="false">BC785+0.4</f>
        <v>36.2454878</v>
      </c>
    </row>
    <row r="786" customFormat="false" ht="12.75" hidden="false" customHeight="false" outlineLevel="0" collapsed="false">
      <c r="A786" s="0" t="n">
        <v>5</v>
      </c>
      <c r="B786" s="4" t="n">
        <v>40783.2170949074</v>
      </c>
      <c r="C786" s="0" t="n">
        <v>28</v>
      </c>
      <c r="D786" s="0" t="n">
        <v>8</v>
      </c>
      <c r="E786" s="0" t="n">
        <v>2011</v>
      </c>
      <c r="F786" s="0" t="n">
        <v>5</v>
      </c>
      <c r="G786" s="0" t="n">
        <v>12</v>
      </c>
      <c r="H786" s="0" t="n">
        <v>37</v>
      </c>
      <c r="I786" s="0" t="n">
        <f aca="false">31+28+31+30+31+30+31+C786+(F786+G786/60+H786/3600)/24</f>
        <v>240.217094907407</v>
      </c>
      <c r="J786" s="0" t="n">
        <v>10.628617</v>
      </c>
      <c r="K786" s="0" t="n">
        <v>-37.994933</v>
      </c>
      <c r="L786" s="0" t="n">
        <v>342.4</v>
      </c>
      <c r="M786" s="0" t="n">
        <v>6.8</v>
      </c>
      <c r="N786" s="0" t="n">
        <v>1015.536005</v>
      </c>
      <c r="O786" s="0" t="n">
        <v>0.569095</v>
      </c>
      <c r="P786" s="0" t="n">
        <v>60</v>
      </c>
      <c r="Q786" s="0" t="n">
        <v>1010.772239</v>
      </c>
      <c r="R786" s="0" t="n">
        <v>0.382972</v>
      </c>
      <c r="S786" s="0" t="n">
        <v>60</v>
      </c>
      <c r="T786" s="0" t="n">
        <v>0.001629</v>
      </c>
      <c r="U786" s="0" t="n">
        <v>0.01262</v>
      </c>
      <c r="V786" s="0" t="n">
        <v>60</v>
      </c>
      <c r="W786" s="0" t="n">
        <v>388.48159</v>
      </c>
      <c r="X786" s="0" t="n">
        <v>1.142407</v>
      </c>
      <c r="Y786" s="0" t="n">
        <v>60</v>
      </c>
      <c r="Z786" s="0" t="n">
        <v>1005.072833</v>
      </c>
      <c r="AA786" s="0" t="n">
        <v>0.46077</v>
      </c>
      <c r="AB786" s="0" t="n">
        <v>60</v>
      </c>
      <c r="AC786" s="1" t="n">
        <v>390.313</v>
      </c>
      <c r="AD786" s="0" t="n">
        <v>0.579381</v>
      </c>
      <c r="AE786" s="0" t="n">
        <v>60</v>
      </c>
      <c r="AF786" s="0" t="n">
        <v>-0.077867</v>
      </c>
      <c r="AG786" s="0" t="n">
        <v>0.002652</v>
      </c>
      <c r="AH786" s="0" t="n">
        <v>60</v>
      </c>
      <c r="AI786" s="0" t="n">
        <v>27.715683</v>
      </c>
      <c r="AJ786" s="0" t="n">
        <v>0.007219</v>
      </c>
      <c r="AK786" s="0" t="n">
        <v>60</v>
      </c>
      <c r="AL786" s="0" t="n">
        <v>28.587962</v>
      </c>
      <c r="AM786" s="0" t="n">
        <v>0.041018</v>
      </c>
      <c r="AN786" s="0" t="n">
        <v>60</v>
      </c>
      <c r="AO786" s="0" t="n">
        <v>28.648161</v>
      </c>
      <c r="AP786" s="0" t="n">
        <v>0.016171</v>
      </c>
      <c r="AQ786" s="0" t="n">
        <v>60</v>
      </c>
      <c r="AR786" s="0" t="n">
        <v>35.987263</v>
      </c>
      <c r="AS786" s="0" t="n">
        <v>0.253824</v>
      </c>
      <c r="AT786" s="0" t="n">
        <v>60</v>
      </c>
      <c r="AU786" s="0" t="n">
        <v>243.748667</v>
      </c>
      <c r="AV786" s="0" t="n">
        <v>0.078362</v>
      </c>
      <c r="AW786" s="0" t="n">
        <v>60</v>
      </c>
      <c r="AX786" s="0" t="n">
        <v>28.712167</v>
      </c>
      <c r="AY786" s="0" t="n">
        <v>0.006402</v>
      </c>
      <c r="AZ786" s="0" t="n">
        <v>195.162</v>
      </c>
      <c r="BA786" s="0" t="n">
        <v>100.882</v>
      </c>
      <c r="BB786" s="0" t="n">
        <v>-2.173</v>
      </c>
      <c r="BC786" s="0" t="n">
        <f aca="false">AVERAGE(AR784:AR788)</f>
        <v>35.8267718</v>
      </c>
      <c r="BD786" s="0" t="n">
        <f aca="false">BC786+0.4</f>
        <v>36.2267718</v>
      </c>
    </row>
    <row r="787" customFormat="false" ht="12.75" hidden="false" customHeight="false" outlineLevel="0" collapsed="false">
      <c r="A787" s="0" t="n">
        <v>5</v>
      </c>
      <c r="B787" s="4" t="n">
        <v>40783.2205902778</v>
      </c>
      <c r="C787" s="0" t="n">
        <v>28</v>
      </c>
      <c r="D787" s="0" t="n">
        <v>8</v>
      </c>
      <c r="E787" s="0" t="n">
        <v>2011</v>
      </c>
      <c r="F787" s="0" t="n">
        <v>5</v>
      </c>
      <c r="G787" s="0" t="n">
        <v>17</v>
      </c>
      <c r="H787" s="0" t="n">
        <v>39</v>
      </c>
      <c r="I787" s="0" t="n">
        <f aca="false">31+28+31+30+31+30+31+C787+(F787+G787/60+H787/3600)/24</f>
        <v>240.220590277778</v>
      </c>
      <c r="J787" s="0" t="n">
        <v>10.639783</v>
      </c>
      <c r="K787" s="0" t="n">
        <v>-37.997817</v>
      </c>
      <c r="L787" s="0" t="n">
        <v>350.3</v>
      </c>
      <c r="M787" s="0" t="n">
        <v>8.7</v>
      </c>
      <c r="N787" s="0" t="n">
        <v>1015.525954</v>
      </c>
      <c r="O787" s="0" t="n">
        <v>0.630154</v>
      </c>
      <c r="P787" s="0" t="n">
        <v>59</v>
      </c>
      <c r="Q787" s="0" t="n">
        <v>1010.734463</v>
      </c>
      <c r="R787" s="0" t="n">
        <v>0.361437</v>
      </c>
      <c r="S787" s="0" t="n">
        <v>59</v>
      </c>
      <c r="T787" s="0" t="n">
        <v>0</v>
      </c>
      <c r="U787" s="0" t="n">
        <v>0</v>
      </c>
      <c r="V787" s="0" t="n">
        <v>59</v>
      </c>
      <c r="W787" s="0" t="n">
        <v>387.187899</v>
      </c>
      <c r="X787" s="0" t="n">
        <v>0.834177</v>
      </c>
      <c r="Y787" s="0" t="n">
        <v>59</v>
      </c>
      <c r="Z787" s="0" t="n">
        <v>1005.507458</v>
      </c>
      <c r="AA787" s="0" t="n">
        <v>1.073986</v>
      </c>
      <c r="AB787" s="0" t="n">
        <v>59</v>
      </c>
      <c r="AC787" s="1" t="n">
        <v>388.979153</v>
      </c>
      <c r="AD787" s="0" t="n">
        <v>0.406377</v>
      </c>
      <c r="AE787" s="0" t="n">
        <v>59</v>
      </c>
      <c r="AF787" s="0" t="n">
        <v>-0.076695</v>
      </c>
      <c r="AG787" s="0" t="n">
        <v>0.005931</v>
      </c>
      <c r="AH787" s="0" t="n">
        <v>59</v>
      </c>
      <c r="AI787" s="0" t="n">
        <v>27.712356</v>
      </c>
      <c r="AJ787" s="0" t="n">
        <v>0.003039</v>
      </c>
      <c r="AK787" s="0" t="n">
        <v>59</v>
      </c>
      <c r="AL787" s="0" t="n">
        <v>28.596373</v>
      </c>
      <c r="AM787" s="0" t="n">
        <v>0.038027</v>
      </c>
      <c r="AN787" s="0" t="n">
        <v>59</v>
      </c>
      <c r="AO787" s="0" t="n">
        <v>28.621371</v>
      </c>
      <c r="AP787" s="0" t="n">
        <v>0.004321</v>
      </c>
      <c r="AQ787" s="0" t="n">
        <v>59</v>
      </c>
      <c r="AR787" s="0" t="n">
        <v>35.911234</v>
      </c>
      <c r="AS787" s="0" t="n">
        <v>0.419757</v>
      </c>
      <c r="AT787" s="0" t="n">
        <v>59</v>
      </c>
      <c r="AU787" s="0" t="n">
        <v>244.044576</v>
      </c>
      <c r="AV787" s="0" t="n">
        <v>0.072667</v>
      </c>
      <c r="AW787" s="0" t="n">
        <v>59</v>
      </c>
      <c r="AX787" s="0" t="n">
        <v>28.701864</v>
      </c>
      <c r="AY787" s="0" t="n">
        <v>0.005406</v>
      </c>
      <c r="AZ787" s="0" t="n">
        <v>195.489</v>
      </c>
      <c r="BA787" s="0" t="n">
        <v>100.986</v>
      </c>
      <c r="BB787" s="0" t="n">
        <v>-2.375</v>
      </c>
      <c r="BC787" s="0" t="n">
        <f aca="false">AVERAGE(AR785:AR789)</f>
        <v>35.8415022</v>
      </c>
      <c r="BD787" s="0" t="n">
        <f aca="false">BC787+0.4</f>
        <v>36.2415022</v>
      </c>
    </row>
    <row r="788" customFormat="false" ht="12.75" hidden="false" customHeight="false" outlineLevel="0" collapsed="false">
      <c r="A788" s="0" t="n">
        <v>5</v>
      </c>
      <c r="B788" s="4" t="n">
        <v>40783.2240972222</v>
      </c>
      <c r="C788" s="0" t="n">
        <v>28</v>
      </c>
      <c r="D788" s="0" t="n">
        <v>8</v>
      </c>
      <c r="E788" s="0" t="n">
        <v>2011</v>
      </c>
      <c r="F788" s="0" t="n">
        <v>5</v>
      </c>
      <c r="G788" s="0" t="n">
        <v>22</v>
      </c>
      <c r="H788" s="0" t="n">
        <v>42</v>
      </c>
      <c r="I788" s="0" t="n">
        <f aca="false">31+28+31+30+31+30+31+C788+(F788+G788/60+H788/3600)/24</f>
        <v>240.224097222222</v>
      </c>
      <c r="J788" s="0" t="n">
        <v>10.652267</v>
      </c>
      <c r="K788" s="0" t="n">
        <v>-37.999567</v>
      </c>
      <c r="L788" s="0" t="n">
        <v>351.7</v>
      </c>
      <c r="M788" s="0" t="n">
        <v>9</v>
      </c>
      <c r="N788" s="0" t="n">
        <v>1015.42522</v>
      </c>
      <c r="O788" s="0" t="n">
        <v>0.552029</v>
      </c>
      <c r="P788" s="0" t="n">
        <v>60</v>
      </c>
      <c r="Q788" s="0" t="n">
        <v>1010.746171</v>
      </c>
      <c r="R788" s="0" t="n">
        <v>0.300007</v>
      </c>
      <c r="S788" s="0" t="n">
        <v>60</v>
      </c>
      <c r="T788" s="0" t="n">
        <v>0.003258</v>
      </c>
      <c r="U788" s="0" t="n">
        <v>0.017695</v>
      </c>
      <c r="V788" s="0" t="n">
        <v>60</v>
      </c>
      <c r="W788" s="0" t="n">
        <v>387.544803</v>
      </c>
      <c r="X788" s="0" t="n">
        <v>0.845558</v>
      </c>
      <c r="Y788" s="0" t="n">
        <v>60</v>
      </c>
      <c r="Z788" s="0" t="n">
        <v>1005.149333</v>
      </c>
      <c r="AA788" s="0" t="n">
        <v>0.19994</v>
      </c>
      <c r="AB788" s="0" t="n">
        <v>60</v>
      </c>
      <c r="AC788" s="1" t="n">
        <v>389.542333</v>
      </c>
      <c r="AD788" s="0" t="n">
        <v>0.254847</v>
      </c>
      <c r="AE788" s="0" t="n">
        <v>60</v>
      </c>
      <c r="AF788" s="0" t="n">
        <v>-0.076367</v>
      </c>
      <c r="AG788" s="0" t="n">
        <v>0.002442</v>
      </c>
      <c r="AH788" s="0" t="n">
        <v>60</v>
      </c>
      <c r="AI788" s="0" t="n">
        <v>27.738967</v>
      </c>
      <c r="AJ788" s="0" t="n">
        <v>0.008724</v>
      </c>
      <c r="AK788" s="0" t="n">
        <v>60</v>
      </c>
      <c r="AL788" s="0" t="n">
        <v>28.615847</v>
      </c>
      <c r="AM788" s="0" t="n">
        <v>0.04066</v>
      </c>
      <c r="AN788" s="0" t="n">
        <v>60</v>
      </c>
      <c r="AO788" s="0" t="n">
        <v>28.629129</v>
      </c>
      <c r="AP788" s="0" t="n">
        <v>0.006081</v>
      </c>
      <c r="AQ788" s="0" t="n">
        <v>60</v>
      </c>
      <c r="AR788" s="0" t="n">
        <v>35.823608</v>
      </c>
      <c r="AS788" s="0" t="n">
        <v>0.593407</v>
      </c>
      <c r="AT788" s="0" t="n">
        <v>60</v>
      </c>
      <c r="AU788" s="0" t="n">
        <v>243.968833</v>
      </c>
      <c r="AV788" s="0" t="n">
        <v>0.085034</v>
      </c>
      <c r="AW788" s="0" t="n">
        <v>60</v>
      </c>
      <c r="AX788" s="0" t="n">
        <v>28.712333</v>
      </c>
      <c r="AY788" s="0" t="n">
        <v>0.006207</v>
      </c>
      <c r="AZ788" s="0" t="n">
        <v>195.539</v>
      </c>
      <c r="BA788" s="0" t="n">
        <v>100.973</v>
      </c>
      <c r="BB788" s="0" t="n">
        <v>-2.351</v>
      </c>
      <c r="BC788" s="0" t="n">
        <f aca="false">AVERAGE(AR786:AR790)</f>
        <v>35.8750366</v>
      </c>
      <c r="BD788" s="0" t="n">
        <f aca="false">BC788+0.4</f>
        <v>36.2750366</v>
      </c>
    </row>
    <row r="789" customFormat="false" ht="12.75" hidden="false" customHeight="false" outlineLevel="0" collapsed="false">
      <c r="A789" s="0" t="n">
        <v>5</v>
      </c>
      <c r="B789" s="4" t="n">
        <v>40783.2276041667</v>
      </c>
      <c r="C789" s="0" t="n">
        <v>28</v>
      </c>
      <c r="D789" s="0" t="n">
        <v>8</v>
      </c>
      <c r="E789" s="0" t="n">
        <v>2011</v>
      </c>
      <c r="F789" s="0" t="n">
        <v>5</v>
      </c>
      <c r="G789" s="0" t="n">
        <v>27</v>
      </c>
      <c r="H789" s="0" t="n">
        <v>45</v>
      </c>
      <c r="I789" s="0" t="n">
        <f aca="false">31+28+31+30+31+30+31+C789+(F789+G789/60+H789/3600)/24</f>
        <v>240.227604166667</v>
      </c>
      <c r="J789" s="0" t="n">
        <v>10.665</v>
      </c>
      <c r="K789" s="0" t="n">
        <v>-37.999667</v>
      </c>
      <c r="L789" s="0" t="n">
        <v>359.6</v>
      </c>
      <c r="M789" s="0" t="n">
        <v>9.4</v>
      </c>
      <c r="N789" s="0" t="n">
        <v>1015.438254</v>
      </c>
      <c r="O789" s="0" t="n">
        <v>0.445913</v>
      </c>
      <c r="P789" s="0" t="n">
        <v>60</v>
      </c>
      <c r="Q789" s="0" t="n">
        <v>1010.694037</v>
      </c>
      <c r="R789" s="0" t="n">
        <v>0.371988</v>
      </c>
      <c r="S789" s="0" t="n">
        <v>60</v>
      </c>
      <c r="T789" s="0" t="n">
        <v>0.003258</v>
      </c>
      <c r="U789" s="0" t="n">
        <v>0.017695</v>
      </c>
      <c r="V789" s="0" t="n">
        <v>60</v>
      </c>
      <c r="W789" s="0" t="n">
        <v>387.438905</v>
      </c>
      <c r="X789" s="0" t="n">
        <v>1.283075</v>
      </c>
      <c r="Y789" s="0" t="n">
        <v>60</v>
      </c>
      <c r="Z789" s="0" t="n">
        <v>1005.043667</v>
      </c>
      <c r="AA789" s="0" t="n">
        <v>0.534051</v>
      </c>
      <c r="AB789" s="0" t="n">
        <v>60</v>
      </c>
      <c r="AC789" s="1" t="n">
        <v>389.298167</v>
      </c>
      <c r="AD789" s="0" t="n">
        <v>0.625949</v>
      </c>
      <c r="AE789" s="0" t="n">
        <v>60</v>
      </c>
      <c r="AF789" s="0" t="n">
        <v>-0.07595</v>
      </c>
      <c r="AG789" s="0" t="n">
        <v>0.00277</v>
      </c>
      <c r="AH789" s="0" t="n">
        <v>60</v>
      </c>
      <c r="AI789" s="0" t="n">
        <v>27.755583</v>
      </c>
      <c r="AJ789" s="0" t="n">
        <v>0.004571</v>
      </c>
      <c r="AK789" s="0" t="n">
        <v>60</v>
      </c>
      <c r="AL789" s="0" t="n">
        <v>28.630167</v>
      </c>
      <c r="AM789" s="0" t="n">
        <v>0.039886</v>
      </c>
      <c r="AN789" s="0" t="n">
        <v>60</v>
      </c>
      <c r="AO789" s="0" t="n">
        <v>28.636547</v>
      </c>
      <c r="AP789" s="0" t="n">
        <v>0.004992</v>
      </c>
      <c r="AQ789" s="0" t="n">
        <v>60</v>
      </c>
      <c r="AR789" s="0" t="n">
        <v>35.823636</v>
      </c>
      <c r="AS789" s="0" t="n">
        <v>0.790255</v>
      </c>
      <c r="AT789" s="0" t="n">
        <v>60</v>
      </c>
      <c r="AU789" s="0" t="n">
        <v>243.986102</v>
      </c>
      <c r="AV789" s="0" t="n">
        <v>0.081727</v>
      </c>
      <c r="AW789" s="0" t="n">
        <v>59</v>
      </c>
      <c r="AX789" s="0" t="n">
        <v>28.709153</v>
      </c>
      <c r="AY789" s="0" t="n">
        <v>0.006239</v>
      </c>
      <c r="AZ789" s="0" t="n">
        <v>195.552</v>
      </c>
      <c r="BA789" s="0" t="n">
        <v>100.975</v>
      </c>
      <c r="BB789" s="0" t="n">
        <v>-2.355</v>
      </c>
      <c r="BC789" s="0" t="n">
        <f aca="false">AVERAGE(AR787:AR791)</f>
        <v>35.8235126</v>
      </c>
      <c r="BD789" s="0" t="n">
        <f aca="false">BC789+0.4</f>
        <v>36.2235126</v>
      </c>
    </row>
    <row r="790" customFormat="false" ht="12.75" hidden="false" customHeight="false" outlineLevel="0" collapsed="false">
      <c r="A790" s="0" t="n">
        <v>5</v>
      </c>
      <c r="B790" s="4" t="n">
        <v>40783.231099537</v>
      </c>
      <c r="C790" s="0" t="n">
        <v>28</v>
      </c>
      <c r="D790" s="0" t="n">
        <v>8</v>
      </c>
      <c r="E790" s="0" t="n">
        <v>2011</v>
      </c>
      <c r="F790" s="0" t="n">
        <v>5</v>
      </c>
      <c r="G790" s="0" t="n">
        <v>32</v>
      </c>
      <c r="H790" s="0" t="n">
        <v>47</v>
      </c>
      <c r="I790" s="0" t="n">
        <f aca="false">31+28+31+30+31+30+31+C790+(F790+G790/60+H790/3600)/24</f>
        <v>240.231099537037</v>
      </c>
      <c r="J790" s="0" t="n">
        <v>10.678233</v>
      </c>
      <c r="K790" s="0" t="n">
        <v>-37.999783</v>
      </c>
      <c r="L790" s="0" t="n">
        <v>359.7</v>
      </c>
      <c r="M790" s="0" t="n">
        <v>9.2</v>
      </c>
      <c r="N790" s="0" t="n">
        <v>1016.049505</v>
      </c>
      <c r="O790" s="0" t="n">
        <v>0.660613</v>
      </c>
      <c r="P790" s="0" t="n">
        <v>59</v>
      </c>
      <c r="Q790" s="0" t="n">
        <v>1010.747718</v>
      </c>
      <c r="R790" s="0" t="n">
        <v>0.350773</v>
      </c>
      <c r="S790" s="0" t="n">
        <v>59</v>
      </c>
      <c r="T790" s="0" t="n">
        <v>0.002485</v>
      </c>
      <c r="U790" s="0" t="n">
        <v>0.01413</v>
      </c>
      <c r="V790" s="0" t="n">
        <v>59</v>
      </c>
      <c r="W790" s="0" t="n">
        <v>386.533459</v>
      </c>
      <c r="X790" s="0" t="n">
        <v>1.05381</v>
      </c>
      <c r="Y790" s="0" t="n">
        <v>59</v>
      </c>
      <c r="Z790" s="0" t="n">
        <v>1005.426271</v>
      </c>
      <c r="AA790" s="0" t="n">
        <v>1.293473</v>
      </c>
      <c r="AB790" s="0" t="n">
        <v>59</v>
      </c>
      <c r="AC790" s="1" t="n">
        <v>388.46</v>
      </c>
      <c r="AD790" s="0" t="n">
        <v>0.871168</v>
      </c>
      <c r="AE790" s="0" t="n">
        <v>59</v>
      </c>
      <c r="AF790" s="0" t="n">
        <v>-0.07361</v>
      </c>
      <c r="AG790" s="0" t="n">
        <v>0.006615</v>
      </c>
      <c r="AH790" s="0" t="n">
        <v>59</v>
      </c>
      <c r="AI790" s="0" t="n">
        <v>27.770729</v>
      </c>
      <c r="AJ790" s="0" t="n">
        <v>0.005895</v>
      </c>
      <c r="AK790" s="0" t="n">
        <v>59</v>
      </c>
      <c r="AL790" s="0" t="n">
        <v>28.594832</v>
      </c>
      <c r="AM790" s="0" t="n">
        <v>0.047594</v>
      </c>
      <c r="AN790" s="0" t="n">
        <v>59</v>
      </c>
      <c r="AO790" s="0" t="n">
        <v>28.631548</v>
      </c>
      <c r="AP790" s="0" t="n">
        <v>0.004706</v>
      </c>
      <c r="AQ790" s="0" t="n">
        <v>59</v>
      </c>
      <c r="AR790" s="0" t="n">
        <v>35.829442</v>
      </c>
      <c r="AS790" s="0" t="n">
        <v>0.673049</v>
      </c>
      <c r="AT790" s="0" t="n">
        <v>59</v>
      </c>
      <c r="AU790" s="0" t="n">
        <v>244.009153</v>
      </c>
      <c r="AV790" s="0" t="n">
        <v>0.063199</v>
      </c>
      <c r="AW790" s="0" t="n">
        <v>59</v>
      </c>
      <c r="AX790" s="0" t="n">
        <v>28.696271</v>
      </c>
      <c r="AY790" s="0" t="n">
        <v>0.006405</v>
      </c>
      <c r="AZ790" s="0" t="n">
        <v>195.559</v>
      </c>
      <c r="BA790" s="0" t="n">
        <v>100.961</v>
      </c>
      <c r="BB790" s="0" t="n">
        <v>-2.33</v>
      </c>
      <c r="BC790" s="0" t="n">
        <f aca="false">AVERAGE(AR788:AR792)</f>
        <v>35.796</v>
      </c>
      <c r="BD790" s="0" t="n">
        <f aca="false">BC790+0.4</f>
        <v>36.196</v>
      </c>
    </row>
    <row r="791" customFormat="false" ht="12.75" hidden="false" customHeight="false" outlineLevel="0" collapsed="false">
      <c r="A791" s="0" t="n">
        <v>5</v>
      </c>
      <c r="B791" s="4" t="n">
        <v>40783.2346064815</v>
      </c>
      <c r="C791" s="0" t="n">
        <v>28</v>
      </c>
      <c r="D791" s="0" t="n">
        <v>8</v>
      </c>
      <c r="E791" s="0" t="n">
        <v>2011</v>
      </c>
      <c r="F791" s="0" t="n">
        <v>5</v>
      </c>
      <c r="G791" s="0" t="n">
        <v>37</v>
      </c>
      <c r="H791" s="0" t="n">
        <v>50</v>
      </c>
      <c r="I791" s="0" t="n">
        <f aca="false">31+28+31+30+31+30+31+C791+(F791+G791/60+H791/3600)/24</f>
        <v>240.234606481481</v>
      </c>
      <c r="J791" s="0" t="n">
        <v>10.691383</v>
      </c>
      <c r="K791" s="0" t="n">
        <v>-38.00005</v>
      </c>
      <c r="L791" s="0" t="n">
        <v>1.7</v>
      </c>
      <c r="M791" s="0" t="n">
        <v>9.3</v>
      </c>
      <c r="N791" s="0" t="n">
        <v>1015.692408</v>
      </c>
      <c r="O791" s="0" t="n">
        <v>0.558059</v>
      </c>
      <c r="P791" s="0" t="n">
        <v>60</v>
      </c>
      <c r="Q791" s="0" t="n">
        <v>1010.733138</v>
      </c>
      <c r="R791" s="0" t="n">
        <v>0.320336</v>
      </c>
      <c r="S791" s="0" t="n">
        <v>60</v>
      </c>
      <c r="T791" s="0" t="n">
        <v>0.002444</v>
      </c>
      <c r="U791" s="0" t="n">
        <v>0.010742</v>
      </c>
      <c r="V791" s="0" t="n">
        <v>60</v>
      </c>
      <c r="W791" s="0" t="n">
        <v>386.485826</v>
      </c>
      <c r="X791" s="0" t="n">
        <v>1.268237</v>
      </c>
      <c r="Y791" s="0" t="n">
        <v>60</v>
      </c>
      <c r="Z791" s="0" t="n">
        <v>1005.367</v>
      </c>
      <c r="AA791" s="0" t="n">
        <v>0.365821</v>
      </c>
      <c r="AB791" s="0" t="n">
        <v>60</v>
      </c>
      <c r="AC791" s="1" t="n">
        <v>388.4475</v>
      </c>
      <c r="AD791" s="0" t="n">
        <v>0.9337</v>
      </c>
      <c r="AE791" s="0" t="n">
        <v>60</v>
      </c>
      <c r="AF791" s="0" t="n">
        <v>-0.076367</v>
      </c>
      <c r="AG791" s="0" t="n">
        <v>0.002321</v>
      </c>
      <c r="AH791" s="0" t="n">
        <v>60</v>
      </c>
      <c r="AI791" s="0" t="n">
        <v>27.784167</v>
      </c>
      <c r="AJ791" s="0" t="n">
        <v>0.003688</v>
      </c>
      <c r="AK791" s="0" t="n">
        <v>60</v>
      </c>
      <c r="AL791" s="0" t="n">
        <v>28.608303</v>
      </c>
      <c r="AM791" s="0" t="n">
        <v>0.044971</v>
      </c>
      <c r="AN791" s="0" t="n">
        <v>60</v>
      </c>
      <c r="AO791" s="0" t="n">
        <v>28.623953</v>
      </c>
      <c r="AP791" s="0" t="n">
        <v>0.004569</v>
      </c>
      <c r="AQ791" s="0" t="n">
        <v>60</v>
      </c>
      <c r="AR791" s="0" t="n">
        <v>35.729643</v>
      </c>
      <c r="AS791" s="0" t="n">
        <v>1.001696</v>
      </c>
      <c r="AT791" s="0" t="n">
        <v>60</v>
      </c>
      <c r="AU791" s="0" t="n">
        <v>244.085254</v>
      </c>
      <c r="AV791" s="0" t="n">
        <v>0.066963</v>
      </c>
      <c r="AW791" s="0" t="n">
        <v>59</v>
      </c>
      <c r="AX791" s="0" t="n">
        <v>28.692712</v>
      </c>
      <c r="AY791" s="0" t="n">
        <v>0.005196</v>
      </c>
      <c r="AZ791" s="0" t="n">
        <v>195.742</v>
      </c>
      <c r="BA791" s="0" t="n">
        <v>100.987</v>
      </c>
      <c r="BB791" s="0" t="n">
        <v>-2.382</v>
      </c>
      <c r="BC791" s="0" t="n">
        <f aca="false">AVERAGE(AR789:AR793)</f>
        <v>35.8264312</v>
      </c>
      <c r="BD791" s="0" t="n">
        <f aca="false">BC791+0.4</f>
        <v>36.2264312</v>
      </c>
    </row>
    <row r="792" customFormat="false" ht="12.75" hidden="false" customHeight="false" outlineLevel="0" collapsed="false">
      <c r="A792" s="0" t="n">
        <v>5</v>
      </c>
      <c r="B792" s="4" t="n">
        <v>40783.2381018519</v>
      </c>
      <c r="C792" s="0" t="n">
        <v>28</v>
      </c>
      <c r="D792" s="0" t="n">
        <v>8</v>
      </c>
      <c r="E792" s="0" t="n">
        <v>2011</v>
      </c>
      <c r="F792" s="0" t="n">
        <v>5</v>
      </c>
      <c r="G792" s="0" t="n">
        <v>42</v>
      </c>
      <c r="H792" s="0" t="n">
        <v>52</v>
      </c>
      <c r="I792" s="0" t="n">
        <f aca="false">31+28+31+30+31+30+31+C792+(F792+G792/60+H792/3600)/24</f>
        <v>240.238101851852</v>
      </c>
      <c r="J792" s="0" t="n">
        <v>10.704517</v>
      </c>
      <c r="K792" s="0" t="n">
        <v>-37.9999</v>
      </c>
      <c r="L792" s="0" t="n">
        <v>358.1</v>
      </c>
      <c r="M792" s="0" t="n">
        <v>9.2</v>
      </c>
      <c r="N792" s="0" t="n">
        <v>1015.666341</v>
      </c>
      <c r="O792" s="0" t="n">
        <v>0.545853</v>
      </c>
      <c r="P792" s="0" t="n">
        <v>60</v>
      </c>
      <c r="Q792" s="0" t="n">
        <v>1010.694037</v>
      </c>
      <c r="R792" s="0" t="n">
        <v>0.302873</v>
      </c>
      <c r="S792" s="0" t="n">
        <v>60</v>
      </c>
      <c r="T792" s="0" t="n">
        <v>0.003258</v>
      </c>
      <c r="U792" s="0" t="n">
        <v>0.017695</v>
      </c>
      <c r="V792" s="0" t="n">
        <v>60</v>
      </c>
      <c r="W792" s="0" t="n">
        <v>387.536657</v>
      </c>
      <c r="X792" s="0" t="n">
        <v>0.84272</v>
      </c>
      <c r="Y792" s="0" t="n">
        <v>60</v>
      </c>
      <c r="Z792" s="0" t="n">
        <v>1005.240833</v>
      </c>
      <c r="AA792" s="0" t="n">
        <v>0.259434</v>
      </c>
      <c r="AB792" s="0" t="n">
        <v>60</v>
      </c>
      <c r="AC792" s="1" t="n">
        <v>389.4575</v>
      </c>
      <c r="AD792" s="0" t="n">
        <v>0.347971</v>
      </c>
      <c r="AE792" s="0" t="n">
        <v>60</v>
      </c>
      <c r="AF792" s="0" t="n">
        <v>-0.0764</v>
      </c>
      <c r="AG792" s="0" t="n">
        <v>0.002085</v>
      </c>
      <c r="AH792" s="0" t="n">
        <v>60</v>
      </c>
      <c r="AI792" s="0" t="n">
        <v>27.799883</v>
      </c>
      <c r="AJ792" s="0" t="n">
        <v>0.008716</v>
      </c>
      <c r="AK792" s="0" t="n">
        <v>60</v>
      </c>
      <c r="AL792" s="0" t="n">
        <v>28.603597</v>
      </c>
      <c r="AM792" s="0" t="n">
        <v>0.047558</v>
      </c>
      <c r="AN792" s="0" t="n">
        <v>60</v>
      </c>
      <c r="AO792" s="0" t="n">
        <v>28.62703</v>
      </c>
      <c r="AP792" s="0" t="n">
        <v>0.005412</v>
      </c>
      <c r="AQ792" s="0" t="n">
        <v>60</v>
      </c>
      <c r="AR792" s="0" t="n">
        <v>35.773671</v>
      </c>
      <c r="AS792" s="0" t="n">
        <v>1.05755</v>
      </c>
      <c r="AT792" s="0" t="n">
        <v>60</v>
      </c>
      <c r="AU792" s="0" t="n">
        <v>244.132373</v>
      </c>
      <c r="AV792" s="0" t="n">
        <v>0.075984</v>
      </c>
      <c r="AW792" s="0" t="n">
        <v>59</v>
      </c>
      <c r="AX792" s="0" t="n">
        <v>28.697797</v>
      </c>
      <c r="AY792" s="0" t="n">
        <v>0.005592</v>
      </c>
      <c r="AZ792" s="0" t="n">
        <v>195.727</v>
      </c>
      <c r="BA792" s="0" t="n">
        <v>101.015</v>
      </c>
      <c r="BB792" s="0" t="n">
        <v>-2.437</v>
      </c>
      <c r="BC792" s="0" t="n">
        <f aca="false">AVERAGE(AR790:AR794)</f>
        <v>35.793866</v>
      </c>
      <c r="BD792" s="0" t="n">
        <f aca="false">BC792+0.4</f>
        <v>36.193866</v>
      </c>
    </row>
    <row r="793" customFormat="false" ht="12.75" hidden="false" customHeight="false" outlineLevel="0" collapsed="false">
      <c r="A793" s="0" t="n">
        <v>5</v>
      </c>
      <c r="B793" s="4" t="n">
        <v>40783.2416087963</v>
      </c>
      <c r="C793" s="0" t="n">
        <v>28</v>
      </c>
      <c r="D793" s="0" t="n">
        <v>8</v>
      </c>
      <c r="E793" s="0" t="n">
        <v>2011</v>
      </c>
      <c r="F793" s="0" t="n">
        <v>5</v>
      </c>
      <c r="G793" s="0" t="n">
        <v>47</v>
      </c>
      <c r="H793" s="0" t="n">
        <v>55</v>
      </c>
      <c r="I793" s="0" t="n">
        <f aca="false">31+28+31+30+31+30+31+C793+(F793+G793/60+H793/3600)/24</f>
        <v>240.241608796296</v>
      </c>
      <c r="J793" s="0" t="n">
        <v>10.717817</v>
      </c>
      <c r="K793" s="0" t="n">
        <v>-38.000217</v>
      </c>
      <c r="L793" s="0" t="n">
        <v>359</v>
      </c>
      <c r="M793" s="0" t="n">
        <v>9.5</v>
      </c>
      <c r="N793" s="0" t="n">
        <v>1016.135659</v>
      </c>
      <c r="O793" s="0" t="n">
        <v>0.622449</v>
      </c>
      <c r="P793" s="0" t="n">
        <v>59</v>
      </c>
      <c r="Q793" s="0" t="n">
        <v>1010.741091</v>
      </c>
      <c r="R793" s="0" t="n">
        <v>0.377756</v>
      </c>
      <c r="S793" s="0" t="n">
        <v>59</v>
      </c>
      <c r="T793" s="0" t="n">
        <v>0.000828</v>
      </c>
      <c r="U793" s="0" t="n">
        <v>0.006363</v>
      </c>
      <c r="V793" s="0" t="n">
        <v>59</v>
      </c>
      <c r="W793" s="0" t="n">
        <v>387.800918</v>
      </c>
      <c r="X793" s="0" t="n">
        <v>1.108877</v>
      </c>
      <c r="Y793" s="0" t="n">
        <v>59</v>
      </c>
      <c r="Z793" s="0" t="n">
        <v>1005.715424</v>
      </c>
      <c r="AA793" s="0" t="n">
        <v>1.064416</v>
      </c>
      <c r="AB793" s="0" t="n">
        <v>59</v>
      </c>
      <c r="AC793" s="1" t="n">
        <v>389.555763</v>
      </c>
      <c r="AD793" s="0" t="n">
        <v>0.703332</v>
      </c>
      <c r="AE793" s="0" t="n">
        <v>59</v>
      </c>
      <c r="AF793" s="0" t="n">
        <v>-0.073559</v>
      </c>
      <c r="AG793" s="0" t="n">
        <v>0.00471</v>
      </c>
      <c r="AH793" s="0" t="n">
        <v>59</v>
      </c>
      <c r="AI793" s="0" t="n">
        <v>27.825763</v>
      </c>
      <c r="AJ793" s="0" t="n">
        <v>0.0077</v>
      </c>
      <c r="AK793" s="0" t="n">
        <v>59</v>
      </c>
      <c r="AL793" s="0" t="n">
        <v>28.606803</v>
      </c>
      <c r="AM793" s="0" t="n">
        <v>0.043404</v>
      </c>
      <c r="AN793" s="0" t="n">
        <v>59</v>
      </c>
      <c r="AO793" s="0" t="n">
        <v>28.624952</v>
      </c>
      <c r="AP793" s="0" t="n">
        <v>0.004204</v>
      </c>
      <c r="AQ793" s="0" t="n">
        <v>59</v>
      </c>
      <c r="AR793" s="0" t="n">
        <v>35.975764</v>
      </c>
      <c r="AS793" s="0" t="n">
        <v>0.618918</v>
      </c>
      <c r="AT793" s="0" t="n">
        <v>59</v>
      </c>
      <c r="AU793" s="0" t="n">
        <v>244.32</v>
      </c>
      <c r="AV793" s="0" t="n">
        <v>0.091575</v>
      </c>
      <c r="AW793" s="0" t="n">
        <v>58</v>
      </c>
      <c r="AX793" s="0" t="n">
        <v>28.697931</v>
      </c>
      <c r="AY793" s="0" t="n">
        <v>0.006144</v>
      </c>
      <c r="AZ793" s="0" t="n">
        <v>195.629</v>
      </c>
      <c r="BA793" s="0" t="n">
        <v>101.093</v>
      </c>
      <c r="BB793" s="0" t="n">
        <v>-2.584</v>
      </c>
      <c r="BC793" s="0" t="n">
        <f aca="false">AVERAGE(AR791:AR795)</f>
        <v>35.8036058</v>
      </c>
      <c r="BD793" s="0" t="n">
        <f aca="false">BC793+0.4</f>
        <v>36.2036058</v>
      </c>
    </row>
    <row r="794" customFormat="false" ht="12.75" hidden="false" customHeight="false" outlineLevel="0" collapsed="false">
      <c r="A794" s="0" t="n">
        <v>5</v>
      </c>
      <c r="B794" s="4" t="n">
        <v>40783.2451273148</v>
      </c>
      <c r="C794" s="0" t="n">
        <v>28</v>
      </c>
      <c r="D794" s="0" t="n">
        <v>8</v>
      </c>
      <c r="E794" s="0" t="n">
        <v>2011</v>
      </c>
      <c r="F794" s="0" t="n">
        <v>5</v>
      </c>
      <c r="G794" s="0" t="n">
        <v>52</v>
      </c>
      <c r="H794" s="0" t="n">
        <v>59</v>
      </c>
      <c r="I794" s="0" t="n">
        <f aca="false">31+28+31+30+31+30+31+C794+(F794+G794/60+H794/3600)/24</f>
        <v>240.245127314815</v>
      </c>
      <c r="J794" s="0" t="n">
        <v>10.730983</v>
      </c>
      <c r="K794" s="0" t="n">
        <v>-37.99995</v>
      </c>
      <c r="L794" s="0" t="n">
        <v>1</v>
      </c>
      <c r="M794" s="0" t="n">
        <v>9.2</v>
      </c>
      <c r="N794" s="0" t="n">
        <v>1015.718475</v>
      </c>
      <c r="O794" s="0" t="n">
        <v>0.521246</v>
      </c>
      <c r="P794" s="0" t="n">
        <v>60</v>
      </c>
      <c r="Q794" s="0" t="n">
        <v>1010.694037</v>
      </c>
      <c r="R794" s="0" t="n">
        <v>0.417915</v>
      </c>
      <c r="S794" s="0" t="n">
        <v>60</v>
      </c>
      <c r="T794" s="0" t="n">
        <v>0.000815</v>
      </c>
      <c r="U794" s="0" t="n">
        <v>0.00631</v>
      </c>
      <c r="V794" s="0" t="n">
        <v>60</v>
      </c>
      <c r="W794" s="0" t="n">
        <v>387.821766</v>
      </c>
      <c r="X794" s="0" t="n">
        <v>1.000005</v>
      </c>
      <c r="Y794" s="0" t="n">
        <v>60</v>
      </c>
      <c r="Z794" s="0" t="n">
        <v>1005.360833</v>
      </c>
      <c r="AA794" s="0" t="n">
        <v>0.312102</v>
      </c>
      <c r="AB794" s="0" t="n">
        <v>60</v>
      </c>
      <c r="AC794" s="1" t="n">
        <v>389.415667</v>
      </c>
      <c r="AD794" s="0" t="n">
        <v>0.40845</v>
      </c>
      <c r="AE794" s="0" t="n">
        <v>60</v>
      </c>
      <c r="AF794" s="0" t="n">
        <v>-0.076667</v>
      </c>
      <c r="AG794" s="0" t="n">
        <v>0.002326</v>
      </c>
      <c r="AH794" s="0" t="n">
        <v>60</v>
      </c>
      <c r="AI794" s="0" t="n">
        <v>27.834333</v>
      </c>
      <c r="AJ794" s="0" t="n">
        <v>0.001633</v>
      </c>
      <c r="AK794" s="0" t="n">
        <v>60</v>
      </c>
      <c r="AL794" s="0" t="n">
        <v>28.601278</v>
      </c>
      <c r="AM794" s="0" t="n">
        <v>0.049868</v>
      </c>
      <c r="AN794" s="0" t="n">
        <v>60</v>
      </c>
      <c r="AO794" s="0" t="n">
        <v>28.620976</v>
      </c>
      <c r="AP794" s="0" t="n">
        <v>0.006476</v>
      </c>
      <c r="AQ794" s="0" t="n">
        <v>60</v>
      </c>
      <c r="AR794" s="0" t="n">
        <v>35.66081</v>
      </c>
      <c r="AS794" s="0" t="n">
        <v>1.394402</v>
      </c>
      <c r="AT794" s="0" t="n">
        <v>60</v>
      </c>
      <c r="AU794" s="0" t="n">
        <v>244.29661</v>
      </c>
      <c r="AV794" s="0" t="n">
        <v>0.068672</v>
      </c>
      <c r="AW794" s="0" t="n">
        <v>59</v>
      </c>
      <c r="AX794" s="0" t="n">
        <v>28.691017</v>
      </c>
      <c r="AY794" s="0" t="n">
        <v>0.005782</v>
      </c>
      <c r="AZ794" s="0" t="n">
        <v>195.996</v>
      </c>
      <c r="BA794" s="0" t="n">
        <v>101.071</v>
      </c>
      <c r="BB794" s="0" t="n">
        <v>-2.547</v>
      </c>
      <c r="BC794" s="0" t="n">
        <f aca="false">AVERAGE(AR792:AR796)</f>
        <v>35.8318482</v>
      </c>
      <c r="BD794" s="0" t="n">
        <f aca="false">BC794+0.4</f>
        <v>36.2318482</v>
      </c>
    </row>
    <row r="795" customFormat="false" ht="12.75" hidden="false" customHeight="false" outlineLevel="0" collapsed="false">
      <c r="A795" s="0" t="n">
        <v>5</v>
      </c>
      <c r="B795" s="4" t="n">
        <v>40783.2486226852</v>
      </c>
      <c r="C795" s="0" t="n">
        <v>28</v>
      </c>
      <c r="D795" s="0" t="n">
        <v>8</v>
      </c>
      <c r="E795" s="0" t="n">
        <v>2011</v>
      </c>
      <c r="F795" s="0" t="n">
        <v>5</v>
      </c>
      <c r="G795" s="0" t="n">
        <v>58</v>
      </c>
      <c r="H795" s="0" t="n">
        <v>1</v>
      </c>
      <c r="I795" s="0" t="n">
        <f aca="false">31+28+31+30+31+30+31+C795+(F795+G795/60+H795/3600)/24</f>
        <v>240.248622685185</v>
      </c>
      <c r="J795" s="0" t="n">
        <v>10.744183</v>
      </c>
      <c r="K795" s="0" t="n">
        <v>-37.999933</v>
      </c>
      <c r="L795" s="0" t="n">
        <v>354.4</v>
      </c>
      <c r="M795" s="0" t="n">
        <v>9.3</v>
      </c>
      <c r="N795" s="0" t="n">
        <v>1015.64679</v>
      </c>
      <c r="O795" s="0" t="n">
        <v>0.545259</v>
      </c>
      <c r="P795" s="0" t="n">
        <v>60</v>
      </c>
      <c r="Q795" s="0" t="n">
        <v>1010.785272</v>
      </c>
      <c r="R795" s="0" t="n">
        <v>0.342742</v>
      </c>
      <c r="S795" s="0" t="n">
        <v>60</v>
      </c>
      <c r="T795" s="0" t="n">
        <v>0.004073</v>
      </c>
      <c r="U795" s="0" t="n">
        <v>0.018642</v>
      </c>
      <c r="V795" s="0" t="n">
        <v>60</v>
      </c>
      <c r="W795" s="0" t="n">
        <v>387.81362</v>
      </c>
      <c r="X795" s="0" t="n">
        <v>1.035706</v>
      </c>
      <c r="Y795" s="0" t="n">
        <v>60</v>
      </c>
      <c r="Z795" s="0" t="n">
        <v>1005.2725</v>
      </c>
      <c r="AA795" s="0" t="n">
        <v>0.335572</v>
      </c>
      <c r="AB795" s="0" t="n">
        <v>60</v>
      </c>
      <c r="AC795" s="1" t="n">
        <v>389.624333</v>
      </c>
      <c r="AD795" s="0" t="n">
        <v>0.312949</v>
      </c>
      <c r="AE795" s="0" t="n">
        <v>60</v>
      </c>
      <c r="AF795" s="0" t="n">
        <v>-0.077033</v>
      </c>
      <c r="AG795" s="0" t="n">
        <v>0.00217</v>
      </c>
      <c r="AH795" s="0" t="n">
        <v>60</v>
      </c>
      <c r="AI795" s="0" t="n">
        <v>27.820533</v>
      </c>
      <c r="AJ795" s="0" t="n">
        <v>0.008398</v>
      </c>
      <c r="AK795" s="0" t="n">
        <v>60</v>
      </c>
      <c r="AL795" s="0" t="n">
        <v>28.591418</v>
      </c>
      <c r="AM795" s="0" t="n">
        <v>0.042413</v>
      </c>
      <c r="AN795" s="0" t="n">
        <v>60</v>
      </c>
      <c r="AO795" s="0" t="n">
        <v>28.619588</v>
      </c>
      <c r="AP795" s="0" t="n">
        <v>0.006193</v>
      </c>
      <c r="AQ795" s="0" t="n">
        <v>60</v>
      </c>
      <c r="AR795" s="0" t="n">
        <v>35.878141</v>
      </c>
      <c r="AS795" s="0" t="n">
        <v>0.918073</v>
      </c>
      <c r="AT795" s="0" t="n">
        <v>60</v>
      </c>
      <c r="AU795" s="0" t="n">
        <v>244.394667</v>
      </c>
      <c r="AV795" s="0" t="n">
        <v>0.039977</v>
      </c>
      <c r="AW795" s="0" t="n">
        <v>60</v>
      </c>
      <c r="AX795" s="0" t="n">
        <v>28.690333</v>
      </c>
      <c r="AY795" s="0" t="n">
        <v>0.005513</v>
      </c>
      <c r="AZ795" s="0" t="n">
        <v>195.806</v>
      </c>
      <c r="BA795" s="0" t="n">
        <v>101.11</v>
      </c>
      <c r="BB795" s="0" t="n">
        <v>-2.618</v>
      </c>
      <c r="BC795" s="0" t="n">
        <f aca="false">AVERAGE(AR793:AR797)</f>
        <v>35.8646488</v>
      </c>
      <c r="BD795" s="0" t="n">
        <f aca="false">BC795+0.4</f>
        <v>36.2646488</v>
      </c>
    </row>
    <row r="796" customFormat="false" ht="12.75" hidden="false" customHeight="false" outlineLevel="0" collapsed="false">
      <c r="A796" s="0" t="n">
        <v>5</v>
      </c>
      <c r="B796" s="4" t="n">
        <v>40783.2521180556</v>
      </c>
      <c r="C796" s="0" t="n">
        <v>28</v>
      </c>
      <c r="D796" s="0" t="n">
        <v>8</v>
      </c>
      <c r="E796" s="0" t="n">
        <v>2011</v>
      </c>
      <c r="F796" s="0" t="n">
        <v>6</v>
      </c>
      <c r="G796" s="0" t="n">
        <v>3</v>
      </c>
      <c r="H796" s="0" t="n">
        <v>3</v>
      </c>
      <c r="I796" s="0" t="n">
        <f aca="false">31+28+31+30+31+30+31+C796+(F796+G796/60+H796/3600)/24</f>
        <v>240.252118055556</v>
      </c>
      <c r="J796" s="0" t="n">
        <v>10.757267</v>
      </c>
      <c r="K796" s="0" t="n">
        <v>-38.000167</v>
      </c>
      <c r="L796" s="0" t="n">
        <v>356.2</v>
      </c>
      <c r="M796" s="0" t="n">
        <v>9.4</v>
      </c>
      <c r="N796" s="0" t="n">
        <v>1015.638617</v>
      </c>
      <c r="O796" s="0" t="n">
        <v>0.536481</v>
      </c>
      <c r="P796" s="0" t="n">
        <v>59</v>
      </c>
      <c r="Q796" s="0" t="n">
        <v>1010.754345</v>
      </c>
      <c r="R796" s="0" t="n">
        <v>0.367323</v>
      </c>
      <c r="S796" s="0" t="n">
        <v>59</v>
      </c>
      <c r="T796" s="0" t="n">
        <v>0</v>
      </c>
      <c r="U796" s="0" t="n">
        <v>0</v>
      </c>
      <c r="V796" s="0" t="n">
        <v>59</v>
      </c>
      <c r="W796" s="0" t="n">
        <v>388.1737</v>
      </c>
      <c r="X796" s="0" t="n">
        <v>1.22368</v>
      </c>
      <c r="Y796" s="0" t="n">
        <v>59</v>
      </c>
      <c r="Z796" s="0" t="n">
        <v>1005.43339</v>
      </c>
      <c r="AA796" s="0" t="n">
        <v>1.147323</v>
      </c>
      <c r="AB796" s="0" t="n">
        <v>59</v>
      </c>
      <c r="AC796" s="1" t="n">
        <v>389.84678</v>
      </c>
      <c r="AD796" s="0" t="n">
        <v>0.455951</v>
      </c>
      <c r="AE796" s="0" t="n">
        <v>59</v>
      </c>
      <c r="AF796" s="0" t="n">
        <v>-0.074271</v>
      </c>
      <c r="AG796" s="0" t="n">
        <v>0.007889</v>
      </c>
      <c r="AH796" s="0" t="n">
        <v>59</v>
      </c>
      <c r="AI796" s="0" t="n">
        <v>27.791983</v>
      </c>
      <c r="AJ796" s="0" t="n">
        <v>0.008048</v>
      </c>
      <c r="AK796" s="0" t="n">
        <v>59</v>
      </c>
      <c r="AL796" s="0" t="n">
        <v>28.603863</v>
      </c>
      <c r="AM796" s="0" t="n">
        <v>0.042008</v>
      </c>
      <c r="AN796" s="0" t="n">
        <v>59</v>
      </c>
      <c r="AO796" s="0" t="n">
        <v>28.625923</v>
      </c>
      <c r="AP796" s="0" t="n">
        <v>0.005793</v>
      </c>
      <c r="AQ796" s="0" t="n">
        <v>59</v>
      </c>
      <c r="AR796" s="0" t="n">
        <v>35.870855</v>
      </c>
      <c r="AS796" s="0" t="n">
        <v>1.004478</v>
      </c>
      <c r="AT796" s="0" t="n">
        <v>59</v>
      </c>
      <c r="AU796" s="0" t="n">
        <v>244.372105</v>
      </c>
      <c r="AV796" s="0" t="n">
        <v>0.057001</v>
      </c>
      <c r="AW796" s="0" t="n">
        <v>57</v>
      </c>
      <c r="AX796" s="0" t="n">
        <v>28.695789</v>
      </c>
      <c r="AY796" s="0" t="n">
        <v>0.005328</v>
      </c>
      <c r="AZ796" s="0" t="n">
        <v>195.799</v>
      </c>
      <c r="BA796" s="0" t="n">
        <v>101.111</v>
      </c>
      <c r="BB796" s="0" t="n">
        <v>-2.618</v>
      </c>
      <c r="BC796" s="0" t="n">
        <f aca="false">AVERAGE(AR794:AR798)</f>
        <v>35.8320664</v>
      </c>
      <c r="BD796" s="0" t="n">
        <f aca="false">BC796+0.4</f>
        <v>36.2320664</v>
      </c>
    </row>
    <row r="797" customFormat="false" ht="12.75" hidden="false" customHeight="false" outlineLevel="0" collapsed="false">
      <c r="A797" s="0" t="n">
        <v>5</v>
      </c>
      <c r="B797" s="4" t="n">
        <v>40783.255625</v>
      </c>
      <c r="C797" s="0" t="n">
        <v>28</v>
      </c>
      <c r="D797" s="0" t="n">
        <v>8</v>
      </c>
      <c r="E797" s="0" t="n">
        <v>2011</v>
      </c>
      <c r="F797" s="0" t="n">
        <v>6</v>
      </c>
      <c r="G797" s="0" t="n">
        <v>8</v>
      </c>
      <c r="H797" s="0" t="n">
        <v>6</v>
      </c>
      <c r="I797" s="0" t="n">
        <f aca="false">31+28+31+30+31+30+31+C797+(F797+G797/60+H797/3600)/24</f>
        <v>240.255625</v>
      </c>
      <c r="J797" s="0" t="n">
        <v>10.7704</v>
      </c>
      <c r="K797" s="0" t="n">
        <v>-37.999983</v>
      </c>
      <c r="L797" s="0" t="n">
        <v>0.3</v>
      </c>
      <c r="M797" s="0" t="n">
        <v>9.5</v>
      </c>
      <c r="N797" s="0" t="n">
        <v>1015.522972</v>
      </c>
      <c r="O797" s="0" t="n">
        <v>0.554955</v>
      </c>
      <c r="P797" s="0" t="n">
        <v>60</v>
      </c>
      <c r="Q797" s="0" t="n">
        <v>1010.824373</v>
      </c>
      <c r="R797" s="0" t="n">
        <v>0.340466</v>
      </c>
      <c r="S797" s="0" t="n">
        <v>60</v>
      </c>
      <c r="T797" s="0" t="n">
        <v>0.000815</v>
      </c>
      <c r="U797" s="0" t="n">
        <v>0.00631</v>
      </c>
      <c r="V797" s="0" t="n">
        <v>60</v>
      </c>
      <c r="W797" s="0" t="n">
        <v>388.3594</v>
      </c>
      <c r="X797" s="0" t="n">
        <v>1.015274</v>
      </c>
      <c r="Y797" s="0" t="n">
        <v>60</v>
      </c>
      <c r="Z797" s="0" t="n">
        <v>1005.235167</v>
      </c>
      <c r="AA797" s="0" t="n">
        <v>0.299726</v>
      </c>
      <c r="AB797" s="0" t="n">
        <v>60</v>
      </c>
      <c r="AC797" s="1" t="n">
        <v>390.206833</v>
      </c>
      <c r="AD797" s="0" t="n">
        <v>0.417237</v>
      </c>
      <c r="AE797" s="0" t="n">
        <v>60</v>
      </c>
      <c r="AF797" s="0" t="n">
        <v>-0.075917</v>
      </c>
      <c r="AG797" s="0" t="n">
        <v>0.002424</v>
      </c>
      <c r="AH797" s="0" t="n">
        <v>60</v>
      </c>
      <c r="AI797" s="0" t="n">
        <v>27.782383</v>
      </c>
      <c r="AJ797" s="0" t="n">
        <v>0.002043</v>
      </c>
      <c r="AK797" s="0" t="n">
        <v>60</v>
      </c>
      <c r="AL797" s="0" t="n">
        <v>28.622628</v>
      </c>
      <c r="AM797" s="0" t="n">
        <v>0.04021</v>
      </c>
      <c r="AN797" s="0" t="n">
        <v>60</v>
      </c>
      <c r="AO797" s="0" t="n">
        <v>28.631357</v>
      </c>
      <c r="AP797" s="0" t="n">
        <v>0.004399</v>
      </c>
      <c r="AQ797" s="0" t="n">
        <v>57</v>
      </c>
      <c r="AR797" s="0" t="n">
        <v>35.937674</v>
      </c>
      <c r="AS797" s="0" t="n">
        <v>0.747868</v>
      </c>
      <c r="AT797" s="0" t="n">
        <v>57</v>
      </c>
      <c r="AU797" s="0" t="n">
        <v>244.319831</v>
      </c>
      <c r="AV797" s="0" t="n">
        <v>0.057938</v>
      </c>
      <c r="AW797" s="0" t="n">
        <v>59</v>
      </c>
      <c r="AX797" s="0" t="n">
        <v>28.695085</v>
      </c>
      <c r="AY797" s="0" t="n">
        <v>0.005042</v>
      </c>
      <c r="AZ797" s="0" t="n">
        <v>195.674</v>
      </c>
      <c r="BA797" s="0" t="n">
        <v>101.088</v>
      </c>
      <c r="BB797" s="0" t="n">
        <v>-2.573</v>
      </c>
      <c r="BC797" s="0" t="n">
        <f aca="false">AVERAGE(AR795:AR799)</f>
        <v>35.8492268</v>
      </c>
      <c r="BD797" s="0" t="n">
        <f aca="false">BC797+0.4</f>
        <v>36.2492268</v>
      </c>
    </row>
    <row r="798" customFormat="false" ht="12.75" hidden="false" customHeight="false" outlineLevel="0" collapsed="false">
      <c r="A798" s="0" t="n">
        <v>5</v>
      </c>
      <c r="B798" s="4" t="n">
        <v>40783.2591203704</v>
      </c>
      <c r="C798" s="0" t="n">
        <v>28</v>
      </c>
      <c r="D798" s="0" t="n">
        <v>8</v>
      </c>
      <c r="E798" s="0" t="n">
        <v>2011</v>
      </c>
      <c r="F798" s="0" t="n">
        <v>6</v>
      </c>
      <c r="G798" s="0" t="n">
        <v>13</v>
      </c>
      <c r="H798" s="0" t="n">
        <v>8</v>
      </c>
      <c r="I798" s="0" t="n">
        <f aca="false">31+28+31+30+31+30+31+C798+(F798+G798/60+H798/3600)/24</f>
        <v>240.25912037037</v>
      </c>
      <c r="J798" s="0" t="n">
        <v>10.783617</v>
      </c>
      <c r="K798" s="0" t="n">
        <v>-38.00025</v>
      </c>
      <c r="L798" s="0" t="n">
        <v>357.9</v>
      </c>
      <c r="M798" s="0" t="n">
        <v>9.3</v>
      </c>
      <c r="N798" s="0" t="n">
        <v>1015.568589</v>
      </c>
      <c r="O798" s="0" t="n">
        <v>0.490203</v>
      </c>
      <c r="P798" s="0" t="n">
        <v>60</v>
      </c>
      <c r="Q798" s="0" t="n">
        <v>1010.66797</v>
      </c>
      <c r="R798" s="0" t="n">
        <v>0.400609</v>
      </c>
      <c r="S798" s="0" t="n">
        <v>60</v>
      </c>
      <c r="T798" s="0" t="n">
        <v>0.002444</v>
      </c>
      <c r="U798" s="0" t="n">
        <v>0.014013</v>
      </c>
      <c r="V798" s="0" t="n">
        <v>60</v>
      </c>
      <c r="W798" s="0" t="n">
        <v>388.587488</v>
      </c>
      <c r="X798" s="0" t="n">
        <v>0.883646</v>
      </c>
      <c r="Y798" s="0" t="n">
        <v>60</v>
      </c>
      <c r="Z798" s="0" t="n">
        <v>1005.338333</v>
      </c>
      <c r="AA798" s="0" t="n">
        <v>0.232737</v>
      </c>
      <c r="AB798" s="0" t="n">
        <v>60</v>
      </c>
      <c r="AC798" s="1" t="n">
        <v>390.3325</v>
      </c>
      <c r="AD798" s="0" t="n">
        <v>0.340914</v>
      </c>
      <c r="AE798" s="0" t="n">
        <v>60</v>
      </c>
      <c r="AF798" s="0" t="n">
        <v>-0.075867</v>
      </c>
      <c r="AG798" s="0" t="n">
        <v>0.002528</v>
      </c>
      <c r="AH798" s="0" t="n">
        <v>60</v>
      </c>
      <c r="AI798" s="0" t="n">
        <v>27.768467</v>
      </c>
      <c r="AJ798" s="0" t="n">
        <v>0.003175</v>
      </c>
      <c r="AK798" s="0" t="n">
        <v>60</v>
      </c>
      <c r="AL798" s="0" t="n">
        <v>28.614223</v>
      </c>
      <c r="AM798" s="0" t="n">
        <v>0.048639</v>
      </c>
      <c r="AN798" s="0" t="n">
        <v>60</v>
      </c>
      <c r="AO798" s="0" t="n">
        <v>28.63185</v>
      </c>
      <c r="AP798" s="0" t="n">
        <v>0.007426</v>
      </c>
      <c r="AQ798" s="0" t="n">
        <v>60</v>
      </c>
      <c r="AR798" s="0" t="n">
        <v>35.812852</v>
      </c>
      <c r="AS798" s="0" t="n">
        <v>1.052155</v>
      </c>
      <c r="AT798" s="0" t="n">
        <v>60</v>
      </c>
      <c r="AU798" s="0" t="n">
        <v>244.391864</v>
      </c>
      <c r="AV798" s="0" t="n">
        <v>0.07787</v>
      </c>
      <c r="AW798" s="0" t="n">
        <v>59</v>
      </c>
      <c r="AX798" s="0" t="n">
        <v>28.697627</v>
      </c>
      <c r="AY798" s="0" t="n">
        <v>0.005675</v>
      </c>
      <c r="AZ798" s="0" t="n">
        <v>195.887</v>
      </c>
      <c r="BA798" s="0" t="n">
        <v>101.122</v>
      </c>
      <c r="BB798" s="0" t="n">
        <v>-2.641</v>
      </c>
      <c r="BC798" s="0" t="n">
        <f aca="false">AVERAGE(AR796:AR800)</f>
        <v>35.8505526</v>
      </c>
      <c r="BD798" s="0" t="n">
        <f aca="false">BC798+0.4</f>
        <v>36.2505526</v>
      </c>
    </row>
    <row r="799" customFormat="false" ht="12.75" hidden="false" customHeight="false" outlineLevel="0" collapsed="false">
      <c r="A799" s="0" t="n">
        <v>5</v>
      </c>
      <c r="B799" s="4" t="n">
        <v>40783.2626273148</v>
      </c>
      <c r="C799" s="0" t="n">
        <v>28</v>
      </c>
      <c r="D799" s="0" t="n">
        <v>8</v>
      </c>
      <c r="E799" s="0" t="n">
        <v>2011</v>
      </c>
      <c r="F799" s="0" t="n">
        <v>6</v>
      </c>
      <c r="G799" s="0" t="n">
        <v>18</v>
      </c>
      <c r="H799" s="0" t="n">
        <v>11</v>
      </c>
      <c r="I799" s="0" t="n">
        <f aca="false">31+28+31+30+31+30+31+C799+(F799+G799/60+H799/3600)/24</f>
        <v>240.262627314815</v>
      </c>
      <c r="J799" s="0" t="n">
        <v>10.796633</v>
      </c>
      <c r="K799" s="0" t="n">
        <v>-38.000167</v>
      </c>
      <c r="L799" s="0" t="n">
        <v>358.9</v>
      </c>
      <c r="M799" s="0" t="n">
        <v>9.2</v>
      </c>
      <c r="N799" s="0" t="n">
        <v>1015.565717</v>
      </c>
      <c r="O799" s="0" t="n">
        <v>0.437287</v>
      </c>
      <c r="P799" s="0" t="n">
        <v>59</v>
      </c>
      <c r="Q799" s="0" t="n">
        <v>1010.833872</v>
      </c>
      <c r="R799" s="0" t="n">
        <v>0.372516</v>
      </c>
      <c r="S799" s="0" t="n">
        <v>59</v>
      </c>
      <c r="T799" s="0" t="n">
        <v>0.003314</v>
      </c>
      <c r="U799" s="0" t="n">
        <v>0.017842</v>
      </c>
      <c r="V799" s="0" t="n">
        <v>59</v>
      </c>
      <c r="W799" s="0" t="n">
        <v>388.032871</v>
      </c>
      <c r="X799" s="0" t="n">
        <v>0.852799</v>
      </c>
      <c r="Y799" s="0" t="n">
        <v>59</v>
      </c>
      <c r="Z799" s="0" t="n">
        <v>1005.546441</v>
      </c>
      <c r="AA799" s="0" t="n">
        <v>1.090879</v>
      </c>
      <c r="AB799" s="0" t="n">
        <v>59</v>
      </c>
      <c r="AC799" s="1" t="n">
        <v>389.695254</v>
      </c>
      <c r="AD799" s="0" t="n">
        <v>0.39431</v>
      </c>
      <c r="AE799" s="0" t="n">
        <v>59</v>
      </c>
      <c r="AF799" s="0" t="n">
        <v>-0.073831</v>
      </c>
      <c r="AG799" s="0" t="n">
        <v>0.005512</v>
      </c>
      <c r="AH799" s="0" t="n">
        <v>59</v>
      </c>
      <c r="AI799" s="0" t="n">
        <v>27.766475</v>
      </c>
      <c r="AJ799" s="0" t="n">
        <v>0.002373</v>
      </c>
      <c r="AK799" s="0" t="n">
        <v>59</v>
      </c>
      <c r="AL799" s="0" t="n">
        <v>28.611486</v>
      </c>
      <c r="AM799" s="0" t="n">
        <v>0.04296</v>
      </c>
      <c r="AN799" s="0" t="n">
        <v>59</v>
      </c>
      <c r="AO799" s="0" t="n">
        <v>28.621303</v>
      </c>
      <c r="AP799" s="0" t="n">
        <v>0.005607</v>
      </c>
      <c r="AQ799" s="0" t="n">
        <v>59</v>
      </c>
      <c r="AR799" s="0" t="n">
        <v>35.746612</v>
      </c>
      <c r="AS799" s="0" t="n">
        <v>0.974235</v>
      </c>
      <c r="AT799" s="0" t="n">
        <v>59</v>
      </c>
      <c r="AU799" s="0" t="n">
        <v>244.506949</v>
      </c>
      <c r="AV799" s="0" t="n">
        <v>0.055933</v>
      </c>
      <c r="AW799" s="0" t="n">
        <v>59</v>
      </c>
      <c r="AX799" s="0" t="n">
        <v>28.687288</v>
      </c>
      <c r="AY799" s="0" t="n">
        <v>0.006111</v>
      </c>
      <c r="AZ799" s="0" t="n">
        <v>196.057</v>
      </c>
      <c r="BA799" s="0" t="n">
        <v>101.152</v>
      </c>
      <c r="BB799" s="0" t="n">
        <v>-2.701</v>
      </c>
      <c r="BC799" s="0" t="n">
        <f aca="false">AVERAGE(AR797:AR801)</f>
        <v>35.81574</v>
      </c>
      <c r="BD799" s="0" t="n">
        <f aca="false">BC799+0.4</f>
        <v>36.21574</v>
      </c>
    </row>
    <row r="800" customFormat="false" ht="12.75" hidden="false" customHeight="false" outlineLevel="0" collapsed="false">
      <c r="A800" s="0" t="n">
        <v>5</v>
      </c>
      <c r="B800" s="4" t="n">
        <v>40783.294837963</v>
      </c>
      <c r="C800" s="0" t="n">
        <v>28</v>
      </c>
      <c r="D800" s="0" t="n">
        <v>8</v>
      </c>
      <c r="E800" s="0" t="n">
        <v>2011</v>
      </c>
      <c r="F800" s="0" t="n">
        <v>7</v>
      </c>
      <c r="G800" s="0" t="n">
        <v>4</v>
      </c>
      <c r="H800" s="0" t="n">
        <v>34</v>
      </c>
      <c r="I800" s="0" t="n">
        <f aca="false">31+28+31+30+31+30+31+C800+(F800+G800/60+H800/3600)/24</f>
        <v>240.294837962963</v>
      </c>
      <c r="J800" s="0" t="n">
        <v>10.916183</v>
      </c>
      <c r="K800" s="0" t="n">
        <v>-38.000117</v>
      </c>
      <c r="L800" s="0" t="n">
        <v>0.8</v>
      </c>
      <c r="M800" s="0" t="n">
        <v>8.8</v>
      </c>
      <c r="N800" s="0" t="n">
        <v>1016.94363</v>
      </c>
      <c r="O800" s="0" t="n">
        <v>0.462599</v>
      </c>
      <c r="P800" s="0" t="n">
        <v>60</v>
      </c>
      <c r="Q800" s="0" t="n">
        <v>1010.922124</v>
      </c>
      <c r="R800" s="0" t="n">
        <v>0.233182</v>
      </c>
      <c r="S800" s="0" t="n">
        <v>60</v>
      </c>
      <c r="T800" s="0" t="n">
        <v>0.004888</v>
      </c>
      <c r="U800" s="0" t="n">
        <v>0.019509</v>
      </c>
      <c r="V800" s="0" t="n">
        <v>60</v>
      </c>
      <c r="W800" s="0" t="n">
        <v>384.783317</v>
      </c>
      <c r="X800" s="0" t="n">
        <v>0.84352</v>
      </c>
      <c r="Y800" s="0" t="n">
        <v>60</v>
      </c>
      <c r="Z800" s="0" t="n">
        <v>1007.9355</v>
      </c>
      <c r="AA800" s="0" t="n">
        <v>0.171073</v>
      </c>
      <c r="AB800" s="0" t="n">
        <v>60</v>
      </c>
      <c r="AC800" s="1" t="n">
        <v>386.725667</v>
      </c>
      <c r="AD800" s="0" t="n">
        <v>0.315086</v>
      </c>
      <c r="AE800" s="0" t="n">
        <v>60</v>
      </c>
      <c r="AF800" s="0" t="n">
        <v>-0.067633</v>
      </c>
      <c r="AG800" s="0" t="n">
        <v>0.00247</v>
      </c>
      <c r="AH800" s="0" t="n">
        <v>60</v>
      </c>
      <c r="AI800" s="0" t="n">
        <v>27.955333</v>
      </c>
      <c r="AJ800" s="0" t="n">
        <v>0.002868</v>
      </c>
      <c r="AK800" s="0" t="n">
        <v>60</v>
      </c>
      <c r="AL800" s="0" t="n">
        <v>28.6275</v>
      </c>
      <c r="AM800" s="0" t="n">
        <v>0.032467</v>
      </c>
      <c r="AN800" s="0" t="n">
        <v>60</v>
      </c>
      <c r="AO800" s="0" t="n">
        <v>28.619143</v>
      </c>
      <c r="AP800" s="0" t="n">
        <v>0.004692</v>
      </c>
      <c r="AQ800" s="0" t="n">
        <v>60</v>
      </c>
      <c r="AR800" s="0" t="n">
        <v>35.88477</v>
      </c>
      <c r="AS800" s="0" t="n">
        <v>0.515793</v>
      </c>
      <c r="AT800" s="0" t="n">
        <v>60</v>
      </c>
      <c r="AU800" s="0" t="n">
        <v>243.786207</v>
      </c>
      <c r="AV800" s="0" t="n">
        <v>0.160906</v>
      </c>
      <c r="AW800" s="0" t="n">
        <v>58</v>
      </c>
      <c r="AX800" s="0" t="n">
        <v>28.687586</v>
      </c>
      <c r="AY800" s="0" t="n">
        <v>0.0063</v>
      </c>
      <c r="AZ800" s="0" t="n">
        <v>195.31</v>
      </c>
      <c r="BA800" s="0" t="n">
        <v>100.854</v>
      </c>
      <c r="BB800" s="0" t="n">
        <v>-2.121</v>
      </c>
      <c r="BC800" s="0" t="n">
        <f aca="false">AVERAGE(AR798:AR802)</f>
        <v>35.7652958</v>
      </c>
      <c r="BD800" s="0" t="n">
        <f aca="false">BC800+0.4</f>
        <v>36.1652958</v>
      </c>
    </row>
    <row r="801" customFormat="false" ht="12.75" hidden="false" customHeight="false" outlineLevel="0" collapsed="false">
      <c r="A801" s="0" t="n">
        <v>5</v>
      </c>
      <c r="B801" s="4" t="n">
        <v>40783.2983333333</v>
      </c>
      <c r="C801" s="0" t="n">
        <v>28</v>
      </c>
      <c r="D801" s="0" t="n">
        <v>8</v>
      </c>
      <c r="E801" s="0" t="n">
        <v>2011</v>
      </c>
      <c r="F801" s="0" t="n">
        <v>7</v>
      </c>
      <c r="G801" s="0" t="n">
        <v>9</v>
      </c>
      <c r="H801" s="0" t="n">
        <v>36</v>
      </c>
      <c r="I801" s="0" t="n">
        <f aca="false">31+28+31+30+31+30+31+C801+(F801+G801/60+H801/3600)/24</f>
        <v>240.298333333333</v>
      </c>
      <c r="J801" s="0" t="n">
        <v>10.929183</v>
      </c>
      <c r="K801" s="0" t="n">
        <v>-37.999833</v>
      </c>
      <c r="L801" s="0" t="n">
        <v>359.9</v>
      </c>
      <c r="M801" s="0" t="n">
        <v>9.1</v>
      </c>
      <c r="N801" s="0" t="n">
        <v>1016.884979</v>
      </c>
      <c r="O801" s="0" t="n">
        <v>0.508368</v>
      </c>
      <c r="P801" s="0" t="n">
        <v>60</v>
      </c>
      <c r="Q801" s="0" t="n">
        <v>1011.05246</v>
      </c>
      <c r="R801" s="0" t="n">
        <v>0.348924</v>
      </c>
      <c r="S801" s="0" t="n">
        <v>60</v>
      </c>
      <c r="T801" s="0" t="n">
        <v>0.004888</v>
      </c>
      <c r="U801" s="0" t="n">
        <v>0.019509</v>
      </c>
      <c r="V801" s="0" t="n">
        <v>60</v>
      </c>
      <c r="W801" s="0" t="n">
        <v>384.213099</v>
      </c>
      <c r="X801" s="0" t="n">
        <v>0.837901</v>
      </c>
      <c r="Y801" s="0" t="n">
        <v>60</v>
      </c>
      <c r="Z801" s="0" t="n">
        <v>1007.848167</v>
      </c>
      <c r="AA801" s="0" t="n">
        <v>0.152965</v>
      </c>
      <c r="AB801" s="0" t="n">
        <v>60</v>
      </c>
      <c r="AC801" s="1" t="n">
        <v>386.0295</v>
      </c>
      <c r="AD801" s="0" t="n">
        <v>0.188836</v>
      </c>
      <c r="AE801" s="0" t="n">
        <v>60</v>
      </c>
      <c r="AF801" s="0" t="n">
        <v>-0.064117</v>
      </c>
      <c r="AG801" s="0" t="n">
        <v>0.002337</v>
      </c>
      <c r="AH801" s="0" t="n">
        <v>60</v>
      </c>
      <c r="AI801" s="0" t="n">
        <v>27.944</v>
      </c>
      <c r="AJ801" s="0" t="n">
        <v>0.012231</v>
      </c>
      <c r="AK801" s="0" t="n">
        <v>60</v>
      </c>
      <c r="AL801" s="0" t="n">
        <v>28.603783</v>
      </c>
      <c r="AM801" s="0" t="n">
        <v>0.031885</v>
      </c>
      <c r="AN801" s="0" t="n">
        <v>60</v>
      </c>
      <c r="AO801" s="0" t="n">
        <v>28.607979</v>
      </c>
      <c r="AP801" s="0" t="n">
        <v>0.005062</v>
      </c>
      <c r="AQ801" s="0" t="n">
        <v>60</v>
      </c>
      <c r="AR801" s="0" t="n">
        <v>35.696792</v>
      </c>
      <c r="AS801" s="0" t="n">
        <v>0.929191</v>
      </c>
      <c r="AT801" s="0" t="n">
        <v>60</v>
      </c>
      <c r="AU801" s="0" t="n">
        <v>243.657667</v>
      </c>
      <c r="AV801" s="0" t="n">
        <v>0.065026</v>
      </c>
      <c r="AW801" s="0" t="n">
        <v>60</v>
      </c>
      <c r="AX801" s="0" t="n">
        <v>28.687333</v>
      </c>
      <c r="AY801" s="0" t="n">
        <v>0.00841</v>
      </c>
      <c r="AZ801" s="0" t="n">
        <v>195.438</v>
      </c>
      <c r="BA801" s="0" t="n">
        <v>100.8</v>
      </c>
      <c r="BB801" s="0" t="n">
        <v>-2.022</v>
      </c>
      <c r="BC801" s="0" t="n">
        <f aca="false">AVERAGE(AR799:AR803)</f>
        <v>35.7394012</v>
      </c>
      <c r="BD801" s="0" t="n">
        <f aca="false">BC801+0.4</f>
        <v>36.1394012</v>
      </c>
    </row>
    <row r="802" customFormat="false" ht="12.75" hidden="false" customHeight="false" outlineLevel="0" collapsed="false">
      <c r="A802" s="0" t="n">
        <v>5</v>
      </c>
      <c r="B802" s="4" t="n">
        <v>40783.3018981482</v>
      </c>
      <c r="C802" s="0" t="n">
        <v>28</v>
      </c>
      <c r="D802" s="0" t="n">
        <v>8</v>
      </c>
      <c r="E802" s="0" t="n">
        <v>2011</v>
      </c>
      <c r="F802" s="0" t="n">
        <v>7</v>
      </c>
      <c r="G802" s="0" t="n">
        <v>14</v>
      </c>
      <c r="H802" s="0" t="n">
        <v>44</v>
      </c>
      <c r="I802" s="0" t="n">
        <f aca="false">31+28+31+30+31+30+31+C802+(F802+G802/60+H802/3600)/24</f>
        <v>240.301898148148</v>
      </c>
      <c r="J802" s="0" t="n">
        <v>10.94215</v>
      </c>
      <c r="K802" s="0" t="n">
        <v>-37.999633</v>
      </c>
      <c r="L802" s="0" t="n">
        <v>359.2</v>
      </c>
      <c r="M802" s="0" t="n">
        <v>9</v>
      </c>
      <c r="N802" s="0" t="n">
        <v>1016.911046</v>
      </c>
      <c r="O802" s="0" t="n">
        <v>0.580404</v>
      </c>
      <c r="P802" s="0" t="n">
        <v>60</v>
      </c>
      <c r="Q802" s="0" t="n">
        <v>1011.07201</v>
      </c>
      <c r="R802" s="0" t="n">
        <v>0.406389</v>
      </c>
      <c r="S802" s="0" t="n">
        <v>60</v>
      </c>
      <c r="T802" s="0" t="n">
        <v>0.001629</v>
      </c>
      <c r="U802" s="0" t="n">
        <v>0.01262</v>
      </c>
      <c r="V802" s="0" t="n">
        <v>60</v>
      </c>
      <c r="W802" s="0" t="n">
        <v>384.302704</v>
      </c>
      <c r="X802" s="0" t="n">
        <v>0.944193</v>
      </c>
      <c r="Y802" s="0" t="n">
        <v>60</v>
      </c>
      <c r="Z802" s="0" t="n">
        <v>1007.816833</v>
      </c>
      <c r="AA802" s="0" t="n">
        <v>0.868721</v>
      </c>
      <c r="AB802" s="0" t="n">
        <v>60</v>
      </c>
      <c r="AC802" s="1" t="n">
        <v>386.290333</v>
      </c>
      <c r="AD802" s="0" t="n">
        <v>0.230519</v>
      </c>
      <c r="AE802" s="0" t="n">
        <v>60</v>
      </c>
      <c r="AF802" s="0" t="n">
        <v>-0.060617</v>
      </c>
      <c r="AG802" s="0" t="n">
        <v>0.004158</v>
      </c>
      <c r="AH802" s="0" t="n">
        <v>60</v>
      </c>
      <c r="AI802" s="0" t="n">
        <v>27.90795</v>
      </c>
      <c r="AJ802" s="0" t="n">
        <v>0.008214</v>
      </c>
      <c r="AK802" s="0" t="n">
        <v>60</v>
      </c>
      <c r="AL802" s="0" t="n">
        <v>28.583992</v>
      </c>
      <c r="AM802" s="0" t="n">
        <v>0.033905</v>
      </c>
      <c r="AN802" s="0" t="n">
        <v>60</v>
      </c>
      <c r="AO802" s="0" t="n">
        <v>28.619643</v>
      </c>
      <c r="AP802" s="0" t="n">
        <v>0.00394</v>
      </c>
      <c r="AQ802" s="0" t="n">
        <v>60</v>
      </c>
      <c r="AR802" s="0" t="n">
        <v>35.685453</v>
      </c>
      <c r="AS802" s="0" t="n">
        <v>1.19953</v>
      </c>
      <c r="AT802" s="0" t="n">
        <v>60</v>
      </c>
      <c r="AU802" s="0" t="n">
        <v>243.6525</v>
      </c>
      <c r="AV802" s="0" t="n">
        <v>0.07063</v>
      </c>
      <c r="AW802" s="0" t="n">
        <v>60</v>
      </c>
      <c r="AX802" s="0" t="n">
        <v>28.695667</v>
      </c>
      <c r="AY802" s="0" t="n">
        <v>0.006207</v>
      </c>
      <c r="AZ802" s="0" t="n">
        <v>195.45</v>
      </c>
      <c r="BA802" s="0" t="n">
        <v>100.813</v>
      </c>
      <c r="BB802" s="0" t="n">
        <v>-2.046</v>
      </c>
      <c r="BC802" s="0" t="n">
        <f aca="false">AVERAGE(AR800:AR804)</f>
        <v>35.7344756</v>
      </c>
      <c r="BD802" s="0" t="n">
        <f aca="false">BC802+0.4</f>
        <v>36.1344756</v>
      </c>
    </row>
    <row r="803" customFormat="false" ht="12.75" hidden="false" customHeight="false" outlineLevel="0" collapsed="false">
      <c r="A803" s="0" t="n">
        <v>5</v>
      </c>
      <c r="B803" s="4" t="n">
        <v>40783.3054050926</v>
      </c>
      <c r="C803" s="0" t="n">
        <v>28</v>
      </c>
      <c r="D803" s="0" t="n">
        <v>8</v>
      </c>
      <c r="E803" s="0" t="n">
        <v>2011</v>
      </c>
      <c r="F803" s="0" t="n">
        <v>7</v>
      </c>
      <c r="G803" s="0" t="n">
        <v>19</v>
      </c>
      <c r="H803" s="0" t="n">
        <v>47</v>
      </c>
      <c r="I803" s="0" t="n">
        <f aca="false">31+28+31+30+31+30+31+C803+(F803+G803/60+H803/3600)/24</f>
        <v>240.305405092593</v>
      </c>
      <c r="J803" s="0" t="n">
        <v>10.954767</v>
      </c>
      <c r="K803" s="0" t="n">
        <v>-37.999733</v>
      </c>
      <c r="L803" s="0" t="n">
        <v>358.2</v>
      </c>
      <c r="M803" s="0" t="n">
        <v>9.2</v>
      </c>
      <c r="N803" s="0" t="n">
        <v>1015.522972</v>
      </c>
      <c r="O803" s="0" t="n">
        <v>0.457718</v>
      </c>
      <c r="P803" s="0" t="n">
        <v>60</v>
      </c>
      <c r="Q803" s="0" t="n">
        <v>1011.150212</v>
      </c>
      <c r="R803" s="0" t="n">
        <v>0.393429</v>
      </c>
      <c r="S803" s="0" t="n">
        <v>60</v>
      </c>
      <c r="T803" s="0" t="n">
        <v>0</v>
      </c>
      <c r="U803" s="0" t="n">
        <v>0</v>
      </c>
      <c r="V803" s="0" t="n">
        <v>60</v>
      </c>
      <c r="W803" s="0" t="n">
        <v>384.726295</v>
      </c>
      <c r="X803" s="0" t="n">
        <v>1.086674</v>
      </c>
      <c r="Y803" s="0" t="n">
        <v>60</v>
      </c>
      <c r="Z803" s="0" t="n">
        <v>1006.330833</v>
      </c>
      <c r="AA803" s="0" t="n">
        <v>0.363739</v>
      </c>
      <c r="AB803" s="0" t="n">
        <v>60</v>
      </c>
      <c r="AC803" s="1" t="n">
        <v>386.6685</v>
      </c>
      <c r="AD803" s="0" t="n">
        <v>0.291116</v>
      </c>
      <c r="AE803" s="0" t="n">
        <v>60</v>
      </c>
      <c r="AF803" s="0" t="n">
        <v>-0.05655</v>
      </c>
      <c r="AG803" s="0" t="n">
        <v>0.003471</v>
      </c>
      <c r="AH803" s="0" t="n">
        <v>60</v>
      </c>
      <c r="AI803" s="0" t="n">
        <v>27.8964</v>
      </c>
      <c r="AJ803" s="0" t="n">
        <v>0.003779</v>
      </c>
      <c r="AK803" s="0" t="n">
        <v>60</v>
      </c>
      <c r="AL803" s="0" t="n">
        <v>28.614263</v>
      </c>
      <c r="AM803" s="0" t="n">
        <v>0.032566</v>
      </c>
      <c r="AN803" s="0" t="n">
        <v>60</v>
      </c>
      <c r="AO803" s="0" t="n">
        <v>28.6135</v>
      </c>
      <c r="AP803" s="0" t="n">
        <v>0.005328</v>
      </c>
      <c r="AQ803" s="0" t="n">
        <v>60</v>
      </c>
      <c r="AR803" s="0" t="n">
        <v>35.683379</v>
      </c>
      <c r="AS803" s="0" t="n">
        <v>1.162535</v>
      </c>
      <c r="AT803" s="0" t="n">
        <v>60</v>
      </c>
      <c r="AU803" s="0" t="n">
        <v>243.5555</v>
      </c>
      <c r="AV803" s="0" t="n">
        <v>0.080726</v>
      </c>
      <c r="AW803" s="0" t="n">
        <v>60</v>
      </c>
      <c r="AX803" s="0" t="n">
        <v>28.675833</v>
      </c>
      <c r="AY803" s="0" t="n">
        <v>0.008496</v>
      </c>
      <c r="AZ803" s="0" t="n">
        <v>195.368</v>
      </c>
      <c r="BA803" s="0" t="n">
        <v>100.738</v>
      </c>
      <c r="BB803" s="0" t="n">
        <v>-1.9</v>
      </c>
      <c r="BC803" s="0" t="n">
        <f aca="false">AVERAGE(AR801:AR805)</f>
        <v>35.7460626</v>
      </c>
      <c r="BD803" s="0" t="n">
        <f aca="false">BC803+0.4</f>
        <v>36.1460626</v>
      </c>
    </row>
    <row r="804" customFormat="false" ht="12.75" hidden="false" customHeight="false" outlineLevel="0" collapsed="false">
      <c r="A804" s="0" t="n">
        <v>5</v>
      </c>
      <c r="B804" s="4" t="n">
        <v>40783.308900463</v>
      </c>
      <c r="C804" s="0" t="n">
        <v>28</v>
      </c>
      <c r="D804" s="0" t="n">
        <v>8</v>
      </c>
      <c r="E804" s="0" t="n">
        <v>2011</v>
      </c>
      <c r="F804" s="0" t="n">
        <v>7</v>
      </c>
      <c r="G804" s="0" t="n">
        <v>24</v>
      </c>
      <c r="H804" s="0" t="n">
        <v>49</v>
      </c>
      <c r="I804" s="0" t="n">
        <f aca="false">31+28+31+30+31+30+31+C804+(F804+G804/60+H804/3600)/24</f>
        <v>240.308900462963</v>
      </c>
      <c r="J804" s="0" t="n">
        <v>10.967717</v>
      </c>
      <c r="K804" s="0" t="n">
        <v>-37.999917</v>
      </c>
      <c r="L804" s="0" t="n">
        <v>0.4</v>
      </c>
      <c r="M804" s="0" t="n">
        <v>9.4</v>
      </c>
      <c r="N804" s="0" t="n">
        <v>1015.509938</v>
      </c>
      <c r="O804" s="0" t="n">
        <v>0.433687</v>
      </c>
      <c r="P804" s="0" t="n">
        <v>60</v>
      </c>
      <c r="Q804" s="0" t="n">
        <v>1011.274031</v>
      </c>
      <c r="R804" s="0" t="n">
        <v>0.396219</v>
      </c>
      <c r="S804" s="0" t="n">
        <v>60</v>
      </c>
      <c r="T804" s="0" t="n">
        <v>0.003258</v>
      </c>
      <c r="U804" s="0" t="n">
        <v>0.015236</v>
      </c>
      <c r="V804" s="0" t="n">
        <v>60</v>
      </c>
      <c r="W804" s="0" t="n">
        <v>385.377973</v>
      </c>
      <c r="X804" s="0" t="n">
        <v>0.991874</v>
      </c>
      <c r="Y804" s="0" t="n">
        <v>60</v>
      </c>
      <c r="Z804" s="0" t="n">
        <v>1006.167167</v>
      </c>
      <c r="AA804" s="0" t="n">
        <v>0.201806</v>
      </c>
      <c r="AB804" s="0" t="n">
        <v>60</v>
      </c>
      <c r="AC804" s="1" t="n">
        <v>387.018667</v>
      </c>
      <c r="AD804" s="0" t="n">
        <v>0.289444</v>
      </c>
      <c r="AE804" s="0" t="n">
        <v>60</v>
      </c>
      <c r="AF804" s="0" t="n">
        <v>-0.05385</v>
      </c>
      <c r="AG804" s="0" t="n">
        <v>0.002736</v>
      </c>
      <c r="AH804" s="0" t="n">
        <v>60</v>
      </c>
      <c r="AI804" s="0" t="n">
        <v>27.886233</v>
      </c>
      <c r="AJ804" s="0" t="n">
        <v>0.0025</v>
      </c>
      <c r="AK804" s="0" t="n">
        <v>60</v>
      </c>
      <c r="AL804" s="0" t="n">
        <v>28.631032</v>
      </c>
      <c r="AM804" s="0" t="n">
        <v>0.029365</v>
      </c>
      <c r="AN804" s="0" t="n">
        <v>60</v>
      </c>
      <c r="AO804" s="0" t="n">
        <v>28.605968</v>
      </c>
      <c r="AP804" s="0" t="n">
        <v>0.005726</v>
      </c>
      <c r="AQ804" s="0" t="n">
        <v>60</v>
      </c>
      <c r="AR804" s="0" t="n">
        <v>35.721984</v>
      </c>
      <c r="AS804" s="0" t="n">
        <v>1.117113</v>
      </c>
      <c r="AT804" s="0" t="n">
        <v>60</v>
      </c>
      <c r="AU804" s="0" t="n">
        <v>243.786207</v>
      </c>
      <c r="AV804" s="0" t="n">
        <v>0.138726</v>
      </c>
      <c r="AW804" s="0" t="n">
        <v>58</v>
      </c>
      <c r="AX804" s="0" t="n">
        <v>28.674655</v>
      </c>
      <c r="AY804" s="0" t="n">
        <v>0.006273</v>
      </c>
      <c r="AZ804" s="0" t="n">
        <v>195.505</v>
      </c>
      <c r="BA804" s="0" t="n">
        <v>100.831</v>
      </c>
      <c r="BB804" s="0" t="n">
        <v>-2.08</v>
      </c>
      <c r="BC804" s="0" t="n">
        <f aca="false">AVERAGE(AR802:AR806)</f>
        <v>35.7869098</v>
      </c>
      <c r="BD804" s="0" t="n">
        <f aca="false">BC804+0.4</f>
        <v>36.1869098</v>
      </c>
    </row>
    <row r="805" customFormat="false" ht="12.75" hidden="false" customHeight="false" outlineLevel="0" collapsed="false">
      <c r="A805" s="0" t="n">
        <v>5</v>
      </c>
      <c r="B805" s="4" t="n">
        <v>40783.3123958333</v>
      </c>
      <c r="C805" s="0" t="n">
        <v>28</v>
      </c>
      <c r="D805" s="0" t="n">
        <v>8</v>
      </c>
      <c r="E805" s="0" t="n">
        <v>2011</v>
      </c>
      <c r="F805" s="0" t="n">
        <v>7</v>
      </c>
      <c r="G805" s="0" t="n">
        <v>29</v>
      </c>
      <c r="H805" s="0" t="n">
        <v>51</v>
      </c>
      <c r="I805" s="0" t="n">
        <f aca="false">31+28+31+30+31+30+31+C805+(F805+G805/60+H805/3600)/24</f>
        <v>240.312395833333</v>
      </c>
      <c r="J805" s="0" t="n">
        <v>10.980483</v>
      </c>
      <c r="K805" s="0" t="n">
        <v>-38.00045</v>
      </c>
      <c r="L805" s="0" t="n">
        <v>355.4</v>
      </c>
      <c r="M805" s="0" t="n">
        <v>9.1</v>
      </c>
      <c r="N805" s="0" t="n">
        <v>1015.512699</v>
      </c>
      <c r="O805" s="0" t="n">
        <v>0.519559</v>
      </c>
      <c r="P805" s="0" t="n">
        <v>59</v>
      </c>
      <c r="Q805" s="0" t="n">
        <v>1011.211624</v>
      </c>
      <c r="R805" s="0" t="n">
        <v>0.392376</v>
      </c>
      <c r="S805" s="0" t="n">
        <v>59</v>
      </c>
      <c r="T805" s="0" t="n">
        <v>0.000828</v>
      </c>
      <c r="U805" s="0" t="n">
        <v>0.006363</v>
      </c>
      <c r="V805" s="0" t="n">
        <v>59</v>
      </c>
      <c r="W805" s="0" t="n">
        <v>385.688487</v>
      </c>
      <c r="X805" s="0" t="n">
        <v>1.058766</v>
      </c>
      <c r="Y805" s="0" t="n">
        <v>59</v>
      </c>
      <c r="Z805" s="0" t="n">
        <v>1006.138305</v>
      </c>
      <c r="AA805" s="0" t="n">
        <v>1.056909</v>
      </c>
      <c r="AB805" s="0" t="n">
        <v>59</v>
      </c>
      <c r="AC805" s="1" t="n">
        <v>387.445085</v>
      </c>
      <c r="AD805" s="0" t="n">
        <v>0.227281</v>
      </c>
      <c r="AE805" s="0" t="n">
        <v>59</v>
      </c>
      <c r="AF805" s="0" t="n">
        <v>-0.049254</v>
      </c>
      <c r="AG805" s="0" t="n">
        <v>0.003902</v>
      </c>
      <c r="AH805" s="0" t="n">
        <v>59</v>
      </c>
      <c r="AI805" s="0" t="n">
        <v>27.868203</v>
      </c>
      <c r="AJ805" s="0" t="n">
        <v>0.007251</v>
      </c>
      <c r="AK805" s="0" t="n">
        <v>59</v>
      </c>
      <c r="AL805" s="0" t="n">
        <v>28.604615</v>
      </c>
      <c r="AM805" s="0" t="n">
        <v>0.031954</v>
      </c>
      <c r="AN805" s="0" t="n">
        <v>59</v>
      </c>
      <c r="AO805" s="0" t="n">
        <v>28.605386</v>
      </c>
      <c r="AP805" s="0" t="n">
        <v>0.004981</v>
      </c>
      <c r="AQ805" s="0" t="n">
        <v>59</v>
      </c>
      <c r="AR805" s="0" t="n">
        <v>35.942705</v>
      </c>
      <c r="AS805" s="0" t="n">
        <v>0.62959</v>
      </c>
      <c r="AT805" s="0" t="n">
        <v>59</v>
      </c>
      <c r="AU805" s="0" t="n">
        <v>243.812881</v>
      </c>
      <c r="AV805" s="0" t="n">
        <v>0.13343</v>
      </c>
      <c r="AW805" s="0" t="n">
        <v>59</v>
      </c>
      <c r="AX805" s="0" t="n">
        <v>28.66678</v>
      </c>
      <c r="AY805" s="0" t="n">
        <v>0.005395</v>
      </c>
      <c r="AZ805" s="0" t="n">
        <v>195.253</v>
      </c>
      <c r="BA805" s="0" t="n">
        <v>100.828</v>
      </c>
      <c r="BB805" s="0" t="n">
        <v>-2.072</v>
      </c>
      <c r="BC805" s="0" t="n">
        <f aca="false">AVERAGE(AR803:AR807)</f>
        <v>35.8249844</v>
      </c>
      <c r="BD805" s="0" t="n">
        <f aca="false">BC805+0.4</f>
        <v>36.2249844</v>
      </c>
    </row>
    <row r="806" customFormat="false" ht="12.75" hidden="false" customHeight="false" outlineLevel="0" collapsed="false">
      <c r="A806" s="0" t="n">
        <v>5</v>
      </c>
      <c r="B806" s="4" t="n">
        <v>40783.3159259259</v>
      </c>
      <c r="C806" s="0" t="n">
        <v>28</v>
      </c>
      <c r="D806" s="0" t="n">
        <v>8</v>
      </c>
      <c r="E806" s="0" t="n">
        <v>2011</v>
      </c>
      <c r="F806" s="0" t="n">
        <v>7</v>
      </c>
      <c r="G806" s="0" t="n">
        <v>34</v>
      </c>
      <c r="H806" s="0" t="n">
        <v>56</v>
      </c>
      <c r="I806" s="0" t="n">
        <f aca="false">31+28+31+30+31+30+31+C806+(F806+G806/60+H806/3600)/24</f>
        <v>240.315925925926</v>
      </c>
      <c r="J806" s="0" t="n">
        <v>10.992967</v>
      </c>
      <c r="K806" s="0" t="n">
        <v>-38.000733</v>
      </c>
      <c r="L806" s="0" t="n">
        <v>0.2</v>
      </c>
      <c r="M806" s="0" t="n">
        <v>9</v>
      </c>
      <c r="N806" s="0" t="n">
        <v>1015.44477</v>
      </c>
      <c r="O806" s="0" t="n">
        <v>0.458849</v>
      </c>
      <c r="P806" s="0" t="n">
        <v>60</v>
      </c>
      <c r="Q806" s="0" t="n">
        <v>1011.130661</v>
      </c>
      <c r="R806" s="0" t="n">
        <v>0.36061</v>
      </c>
      <c r="S806" s="0" t="n">
        <v>60</v>
      </c>
      <c r="T806" s="0" t="n">
        <v>0.004073</v>
      </c>
      <c r="U806" s="0" t="n">
        <v>0.018642</v>
      </c>
      <c r="V806" s="0" t="n">
        <v>60</v>
      </c>
      <c r="W806" s="0" t="n">
        <v>386.086673</v>
      </c>
      <c r="X806" s="0" t="n">
        <v>0.925898</v>
      </c>
      <c r="Y806" s="0" t="n">
        <v>60</v>
      </c>
      <c r="Z806" s="0" t="n">
        <v>1005.2015</v>
      </c>
      <c r="AA806" s="0" t="n">
        <v>0.426721</v>
      </c>
      <c r="AB806" s="0" t="n">
        <v>60</v>
      </c>
      <c r="AC806" s="1" t="n">
        <v>387.778333</v>
      </c>
      <c r="AD806" s="0" t="n">
        <v>0.218199</v>
      </c>
      <c r="AE806" s="0" t="n">
        <v>60</v>
      </c>
      <c r="AF806" s="0" t="n">
        <v>-0.04665</v>
      </c>
      <c r="AG806" s="0" t="n">
        <v>0.002469</v>
      </c>
      <c r="AH806" s="0" t="n">
        <v>60</v>
      </c>
      <c r="AI806" s="0" t="n">
        <v>27.8429</v>
      </c>
      <c r="AJ806" s="0" t="n">
        <v>0.00804</v>
      </c>
      <c r="AK806" s="0" t="n">
        <v>60</v>
      </c>
      <c r="AL806" s="0" t="n">
        <v>28.624477</v>
      </c>
      <c r="AM806" s="0" t="n">
        <v>0.035233</v>
      </c>
      <c r="AN806" s="0" t="n">
        <v>60</v>
      </c>
      <c r="AO806" s="0" t="n">
        <v>28.598257</v>
      </c>
      <c r="AP806" s="0" t="n">
        <v>0.00413</v>
      </c>
      <c r="AQ806" s="0" t="n">
        <v>60</v>
      </c>
      <c r="AR806" s="0" t="n">
        <v>35.901028</v>
      </c>
      <c r="AS806" s="0" t="n">
        <v>0.665414</v>
      </c>
      <c r="AT806" s="0" t="n">
        <v>60</v>
      </c>
      <c r="AU806" s="0" t="n">
        <v>243.969492</v>
      </c>
      <c r="AV806" s="0" t="n">
        <v>0.113387</v>
      </c>
      <c r="AW806" s="0" t="n">
        <v>59</v>
      </c>
      <c r="AX806" s="0" t="n">
        <v>28.660339</v>
      </c>
      <c r="AY806" s="0" t="n">
        <v>0.006424</v>
      </c>
      <c r="AZ806" s="0" t="n">
        <v>195.427</v>
      </c>
      <c r="BA806" s="0" t="n">
        <v>100.881</v>
      </c>
      <c r="BB806" s="0" t="n">
        <v>-2.177</v>
      </c>
      <c r="BC806" s="0" t="n">
        <f aca="false">AVERAGE(AR804:AR808)</f>
        <v>35.8299386</v>
      </c>
      <c r="BD806" s="0" t="n">
        <f aca="false">BC806+0.4</f>
        <v>36.2299386</v>
      </c>
    </row>
    <row r="807" customFormat="false" ht="12.75" hidden="false" customHeight="false" outlineLevel="0" collapsed="false">
      <c r="A807" s="0" t="n">
        <v>5</v>
      </c>
      <c r="B807" s="4" t="n">
        <v>40783.3194212963</v>
      </c>
      <c r="C807" s="0" t="n">
        <v>28</v>
      </c>
      <c r="D807" s="0" t="n">
        <v>8</v>
      </c>
      <c r="E807" s="0" t="n">
        <v>2011</v>
      </c>
      <c r="F807" s="0" t="n">
        <v>7</v>
      </c>
      <c r="G807" s="0" t="n">
        <v>39</v>
      </c>
      <c r="H807" s="0" t="n">
        <v>58</v>
      </c>
      <c r="I807" s="0" t="n">
        <f aca="false">31+28+31+30+31+30+31+C807+(F807+G807/60+H807/3600)/24</f>
        <v>240.319421296296</v>
      </c>
      <c r="J807" s="0" t="n">
        <v>11.005567</v>
      </c>
      <c r="K807" s="0" t="n">
        <v>-38.00065</v>
      </c>
      <c r="L807" s="0" t="n">
        <v>1</v>
      </c>
      <c r="M807" s="0" t="n">
        <v>9.1</v>
      </c>
      <c r="N807" s="0" t="n">
        <v>1015.2232</v>
      </c>
      <c r="O807" s="0" t="n">
        <v>0.501311</v>
      </c>
      <c r="P807" s="0" t="n">
        <v>60</v>
      </c>
      <c r="Q807" s="0" t="n">
        <v>1011.013359</v>
      </c>
      <c r="R807" s="0" t="n">
        <v>0.354815</v>
      </c>
      <c r="S807" s="0" t="n">
        <v>60</v>
      </c>
      <c r="T807" s="0" t="n">
        <v>0</v>
      </c>
      <c r="U807" s="0" t="n">
        <v>0</v>
      </c>
      <c r="V807" s="0" t="n">
        <v>60</v>
      </c>
      <c r="W807" s="0" t="n">
        <v>385.703812</v>
      </c>
      <c r="X807" s="0" t="n">
        <v>0.848108</v>
      </c>
      <c r="Y807" s="0" t="n">
        <v>60</v>
      </c>
      <c r="Z807" s="0" t="n">
        <v>1005.2885</v>
      </c>
      <c r="AA807" s="0" t="n">
        <v>0.255116</v>
      </c>
      <c r="AB807" s="0" t="n">
        <v>60</v>
      </c>
      <c r="AC807" s="1" t="n">
        <v>387.6205</v>
      </c>
      <c r="AD807" s="0" t="n">
        <v>0.186524</v>
      </c>
      <c r="AE807" s="0" t="n">
        <v>60</v>
      </c>
      <c r="AF807" s="0" t="n">
        <v>-0.041667</v>
      </c>
      <c r="AG807" s="0" t="n">
        <v>0.002984</v>
      </c>
      <c r="AH807" s="0" t="n">
        <v>60</v>
      </c>
      <c r="AI807" s="0" t="n">
        <v>27.826033</v>
      </c>
      <c r="AJ807" s="0" t="n">
        <v>0.00205</v>
      </c>
      <c r="AK807" s="0" t="n">
        <v>60</v>
      </c>
      <c r="AL807" s="0" t="n">
        <v>28.626197</v>
      </c>
      <c r="AM807" s="0" t="n">
        <v>0.038738</v>
      </c>
      <c r="AN807" s="0" t="n">
        <v>60</v>
      </c>
      <c r="AO807" s="0" t="n">
        <v>28.602635</v>
      </c>
      <c r="AP807" s="0" t="n">
        <v>0.004254</v>
      </c>
      <c r="AQ807" s="0" t="n">
        <v>60</v>
      </c>
      <c r="AR807" s="0" t="n">
        <v>35.875826</v>
      </c>
      <c r="AS807" s="0" t="n">
        <v>0.833145</v>
      </c>
      <c r="AT807" s="0" t="n">
        <v>60</v>
      </c>
      <c r="AU807" s="0" t="n">
        <v>243.815833</v>
      </c>
      <c r="AV807" s="0" t="n">
        <v>0.057997</v>
      </c>
      <c r="AW807" s="0" t="n">
        <v>60</v>
      </c>
      <c r="AX807" s="0" t="n">
        <v>28.66</v>
      </c>
      <c r="AY807" s="0" t="n">
        <v>0.006889</v>
      </c>
      <c r="AZ807" s="0" t="n">
        <v>195.335</v>
      </c>
      <c r="BA807" s="0" t="n">
        <v>100.817</v>
      </c>
      <c r="BB807" s="0" t="n">
        <v>-2.052</v>
      </c>
      <c r="BC807" s="0" t="n">
        <f aca="false">AVERAGE(AR805:AR809)</f>
        <v>35.8819432</v>
      </c>
      <c r="BD807" s="0" t="n">
        <f aca="false">BC807+0.4</f>
        <v>36.2819432</v>
      </c>
    </row>
    <row r="808" customFormat="false" ht="12.75" hidden="false" customHeight="false" outlineLevel="0" collapsed="false">
      <c r="A808" s="0" t="n">
        <v>5</v>
      </c>
      <c r="B808" s="4" t="n">
        <v>40783.3229166667</v>
      </c>
      <c r="C808" s="0" t="n">
        <v>28</v>
      </c>
      <c r="D808" s="0" t="n">
        <v>8</v>
      </c>
      <c r="E808" s="0" t="n">
        <v>2011</v>
      </c>
      <c r="F808" s="0" t="n">
        <v>7</v>
      </c>
      <c r="G808" s="0" t="n">
        <v>45</v>
      </c>
      <c r="H808" s="0" t="n">
        <v>0</v>
      </c>
      <c r="I808" s="0" t="n">
        <f aca="false">31+28+31+30+31+30+31+C808+(F808+G808/60+H808/3600)/24</f>
        <v>240.322916666667</v>
      </c>
      <c r="J808" s="0" t="n">
        <v>11.018783</v>
      </c>
      <c r="K808" s="0" t="n">
        <v>-38.0002</v>
      </c>
      <c r="L808" s="0" t="n">
        <v>3.6</v>
      </c>
      <c r="M808" s="0" t="n">
        <v>9.3</v>
      </c>
      <c r="N808" s="0" t="n">
        <v>1015.313882</v>
      </c>
      <c r="O808" s="0" t="n">
        <v>0.372276</v>
      </c>
      <c r="P808" s="0" t="n">
        <v>59</v>
      </c>
      <c r="Q808" s="0" t="n">
        <v>1011.039316</v>
      </c>
      <c r="R808" s="0" t="n">
        <v>0.320559</v>
      </c>
      <c r="S808" s="0" t="n">
        <v>59</v>
      </c>
      <c r="T808" s="0" t="n">
        <v>0.000828</v>
      </c>
      <c r="U808" s="0" t="n">
        <v>0.006363</v>
      </c>
      <c r="V808" s="0" t="n">
        <v>59</v>
      </c>
      <c r="W808" s="0" t="n">
        <v>385.647067</v>
      </c>
      <c r="X808" s="0" t="n">
        <v>0.870381</v>
      </c>
      <c r="Y808" s="0" t="n">
        <v>59</v>
      </c>
      <c r="Z808" s="0" t="n">
        <v>1005.507797</v>
      </c>
      <c r="AA808" s="0" t="n">
        <v>1.176947</v>
      </c>
      <c r="AB808" s="0" t="n">
        <v>59</v>
      </c>
      <c r="AC808" s="1" t="n">
        <v>387.48</v>
      </c>
      <c r="AD808" s="0" t="n">
        <v>0.309415</v>
      </c>
      <c r="AE808" s="0" t="n">
        <v>59</v>
      </c>
      <c r="AF808" s="0" t="n">
        <v>-0.033898</v>
      </c>
      <c r="AG808" s="0" t="n">
        <v>0.00547</v>
      </c>
      <c r="AH808" s="0" t="n">
        <v>59</v>
      </c>
      <c r="AI808" s="0" t="n">
        <v>27.809661</v>
      </c>
      <c r="AJ808" s="0" t="n">
        <v>0.010035</v>
      </c>
      <c r="AK808" s="0" t="n">
        <v>59</v>
      </c>
      <c r="AL808" s="0" t="n">
        <v>28.595707</v>
      </c>
      <c r="AM808" s="0" t="n">
        <v>0.02794</v>
      </c>
      <c r="AN808" s="0" t="n">
        <v>59</v>
      </c>
      <c r="AO808" s="0" t="n">
        <v>28.594086</v>
      </c>
      <c r="AP808" s="0" t="n">
        <v>0.005336</v>
      </c>
      <c r="AQ808" s="0" t="n">
        <v>59</v>
      </c>
      <c r="AR808" s="0" t="n">
        <v>35.70815</v>
      </c>
      <c r="AS808" s="0" t="n">
        <v>1.373375</v>
      </c>
      <c r="AT808" s="0" t="n">
        <v>59</v>
      </c>
      <c r="AU808" s="0" t="n">
        <v>243.644483</v>
      </c>
      <c r="AV808" s="0" t="n">
        <v>0.074154</v>
      </c>
      <c r="AW808" s="0" t="n">
        <v>58</v>
      </c>
      <c r="AX808" s="0" t="n">
        <v>28.65</v>
      </c>
      <c r="AY808" s="0" t="n">
        <v>0.006489</v>
      </c>
      <c r="AZ808" s="0" t="n">
        <v>195.401</v>
      </c>
      <c r="BA808" s="0" t="n">
        <v>100.729</v>
      </c>
      <c r="BB808" s="0" t="n">
        <v>-1.882</v>
      </c>
      <c r="BC808" s="0" t="n">
        <f aca="false">AVERAGE(AR806:AR810)</f>
        <v>35.8046484</v>
      </c>
      <c r="BD808" s="0" t="n">
        <f aca="false">BC808+0.4</f>
        <v>36.2046484</v>
      </c>
    </row>
    <row r="809" customFormat="false" ht="12.75" hidden="false" customHeight="false" outlineLevel="0" collapsed="false">
      <c r="A809" s="0" t="n">
        <v>5</v>
      </c>
      <c r="B809" s="4" t="n">
        <v>40783.326412037</v>
      </c>
      <c r="C809" s="0" t="n">
        <v>28</v>
      </c>
      <c r="D809" s="0" t="n">
        <v>8</v>
      </c>
      <c r="E809" s="0" t="n">
        <v>2011</v>
      </c>
      <c r="F809" s="0" t="n">
        <v>7</v>
      </c>
      <c r="G809" s="0" t="n">
        <v>50</v>
      </c>
      <c r="H809" s="0" t="n">
        <v>2</v>
      </c>
      <c r="I809" s="0" t="n">
        <f aca="false">31+28+31+30+31+30+31+C809+(F809+G809/60+H809/3600)/24</f>
        <v>240.326412037037</v>
      </c>
      <c r="J809" s="0" t="n">
        <v>11.031833</v>
      </c>
      <c r="K809" s="0" t="n">
        <v>-37.99995</v>
      </c>
      <c r="L809" s="0" t="n">
        <v>1.8</v>
      </c>
      <c r="M809" s="0" t="n">
        <v>9.1</v>
      </c>
      <c r="N809" s="0" t="n">
        <v>1015.027696</v>
      </c>
      <c r="O809" s="0" t="n">
        <v>0.526522</v>
      </c>
      <c r="P809" s="0" t="n">
        <v>60</v>
      </c>
      <c r="Q809" s="0" t="n">
        <v>1011.150212</v>
      </c>
      <c r="R809" s="0" t="n">
        <v>0.399962</v>
      </c>
      <c r="S809" s="0" t="n">
        <v>60</v>
      </c>
      <c r="T809" s="0" t="n">
        <v>0.004073</v>
      </c>
      <c r="U809" s="0" t="n">
        <v>0.022572</v>
      </c>
      <c r="V809" s="0" t="n">
        <v>60</v>
      </c>
      <c r="W809" s="0" t="n">
        <v>385.549039</v>
      </c>
      <c r="X809" s="0" t="n">
        <v>0.815701</v>
      </c>
      <c r="Y809" s="0" t="n">
        <v>60</v>
      </c>
      <c r="Z809" s="0" t="n">
        <v>1005.0505</v>
      </c>
      <c r="AA809" s="0" t="n">
        <v>0.261601</v>
      </c>
      <c r="AB809" s="0" t="n">
        <v>60</v>
      </c>
      <c r="AC809" s="1" t="n">
        <v>387.511667</v>
      </c>
      <c r="AD809" s="0" t="n">
        <v>0.238208</v>
      </c>
      <c r="AE809" s="0" t="n">
        <v>60</v>
      </c>
      <c r="AF809" s="0" t="n">
        <v>-0.027467</v>
      </c>
      <c r="AG809" s="0" t="n">
        <v>0.004288</v>
      </c>
      <c r="AH809" s="0" t="n">
        <v>60</v>
      </c>
      <c r="AI809" s="0" t="n">
        <v>27.79015</v>
      </c>
      <c r="AJ809" s="0" t="n">
        <v>0.005207</v>
      </c>
      <c r="AK809" s="0" t="n">
        <v>60</v>
      </c>
      <c r="AL809" s="0" t="n">
        <v>28.582073</v>
      </c>
      <c r="AM809" s="0" t="n">
        <v>0.029312</v>
      </c>
      <c r="AN809" s="0" t="n">
        <v>60</v>
      </c>
      <c r="AO809" s="0" t="n">
        <v>28.577821</v>
      </c>
      <c r="AP809" s="0" t="n">
        <v>0.006541</v>
      </c>
      <c r="AQ809" s="0" t="n">
        <v>60</v>
      </c>
      <c r="AR809" s="0" t="n">
        <v>35.982007</v>
      </c>
      <c r="AS809" s="0" t="n">
        <v>0.272249</v>
      </c>
      <c r="AT809" s="0" t="n">
        <v>60</v>
      </c>
      <c r="AU809" s="0" t="n">
        <v>243.530167</v>
      </c>
      <c r="AV809" s="0" t="n">
        <v>0.055188</v>
      </c>
      <c r="AW809" s="0" t="n">
        <v>60</v>
      </c>
      <c r="AX809" s="0" t="n">
        <v>28.634333</v>
      </c>
      <c r="AY809" s="0" t="n">
        <v>0.008707</v>
      </c>
      <c r="AZ809" s="0" t="n">
        <v>194.967</v>
      </c>
      <c r="BA809" s="0" t="n">
        <v>100.653</v>
      </c>
      <c r="BB809" s="0" t="n">
        <v>-1.735</v>
      </c>
      <c r="BC809" s="0" t="n">
        <f aca="false">AVERAGE(AR807:AR811)</f>
        <v>35.794998</v>
      </c>
      <c r="BD809" s="0" t="n">
        <f aca="false">BC809+0.4</f>
        <v>36.194998</v>
      </c>
    </row>
    <row r="810" customFormat="false" ht="12.75" hidden="false" customHeight="false" outlineLevel="0" collapsed="false">
      <c r="A810" s="0" t="n">
        <v>5</v>
      </c>
      <c r="B810" s="4" t="n">
        <v>40783.3299189815</v>
      </c>
      <c r="C810" s="0" t="n">
        <v>28</v>
      </c>
      <c r="D810" s="0" t="n">
        <v>8</v>
      </c>
      <c r="E810" s="0" t="n">
        <v>2011</v>
      </c>
      <c r="F810" s="0" t="n">
        <v>7</v>
      </c>
      <c r="G810" s="0" t="n">
        <v>55</v>
      </c>
      <c r="H810" s="0" t="n">
        <v>5</v>
      </c>
      <c r="I810" s="0" t="n">
        <f aca="false">31+28+31+30+31+30+31+C810+(F810+G810/60+H810/3600)/24</f>
        <v>240.329918981481</v>
      </c>
      <c r="J810" s="0" t="n">
        <v>11.044767</v>
      </c>
      <c r="K810" s="0" t="n">
        <v>-37.999683</v>
      </c>
      <c r="L810" s="0" t="n">
        <v>359.8</v>
      </c>
      <c r="M810" s="0" t="n">
        <v>9.4</v>
      </c>
      <c r="N810" s="0" t="n">
        <v>1015.151515</v>
      </c>
      <c r="O810" s="0" t="n">
        <v>0.496158</v>
      </c>
      <c r="P810" s="0" t="n">
        <v>60</v>
      </c>
      <c r="Q810" s="0" t="n">
        <v>1011.117628</v>
      </c>
      <c r="R810" s="0" t="n">
        <v>0.377463</v>
      </c>
      <c r="S810" s="0" t="n">
        <v>60</v>
      </c>
      <c r="T810" s="0" t="n">
        <v>0</v>
      </c>
      <c r="U810" s="0" t="n">
        <v>0</v>
      </c>
      <c r="V810" s="0" t="n">
        <v>60</v>
      </c>
      <c r="W810" s="0" t="n">
        <v>386.55914</v>
      </c>
      <c r="X810" s="0" t="n">
        <v>0.938206</v>
      </c>
      <c r="Y810" s="0" t="n">
        <v>60</v>
      </c>
      <c r="Z810" s="0" t="n">
        <v>1005.178167</v>
      </c>
      <c r="AA810" s="0" t="n">
        <v>0.256644</v>
      </c>
      <c r="AB810" s="0" t="n">
        <v>60</v>
      </c>
      <c r="AC810" s="1" t="n">
        <v>388.004333</v>
      </c>
      <c r="AD810" s="0" t="n">
        <v>0.372788</v>
      </c>
      <c r="AE810" s="0" t="n">
        <v>60</v>
      </c>
      <c r="AF810" s="0" t="n">
        <v>-0.017967</v>
      </c>
      <c r="AG810" s="0" t="n">
        <v>0.004096</v>
      </c>
      <c r="AH810" s="0" t="n">
        <v>60</v>
      </c>
      <c r="AI810" s="0" t="n">
        <v>27.766</v>
      </c>
      <c r="AJ810" s="0" t="n">
        <v>0.011399</v>
      </c>
      <c r="AK810" s="0" t="n">
        <v>60</v>
      </c>
      <c r="AL810" s="0" t="n">
        <v>28.607523</v>
      </c>
      <c r="AM810" s="0" t="n">
        <v>0.035546</v>
      </c>
      <c r="AN810" s="0" t="n">
        <v>60</v>
      </c>
      <c r="AO810" s="0" t="n">
        <v>28.568696</v>
      </c>
      <c r="AP810" s="0" t="n">
        <v>0.008306</v>
      </c>
      <c r="AQ810" s="0" t="n">
        <v>60</v>
      </c>
      <c r="AR810" s="0" t="n">
        <v>35.556231</v>
      </c>
      <c r="AS810" s="0" t="n">
        <v>1.375962</v>
      </c>
      <c r="AT810" s="0" t="n">
        <v>60</v>
      </c>
      <c r="AU810" s="0" t="n">
        <v>243.655593</v>
      </c>
      <c r="AV810" s="0" t="n">
        <v>0.069859</v>
      </c>
      <c r="AW810" s="0" t="n">
        <v>59</v>
      </c>
      <c r="AX810" s="0" t="n">
        <v>28.632203</v>
      </c>
      <c r="AY810" s="0" t="n">
        <v>0.006713</v>
      </c>
      <c r="AZ810" s="0" t="n">
        <v>195.59</v>
      </c>
      <c r="BA810" s="0" t="n">
        <v>100.702</v>
      </c>
      <c r="BB810" s="0" t="n">
        <v>-1.835</v>
      </c>
      <c r="BC810" s="0" t="n">
        <f aca="false">AVERAGE(AR808:AR812)</f>
        <v>35.7523338</v>
      </c>
      <c r="BD810" s="0" t="n">
        <f aca="false">BC810+0.4</f>
        <v>36.1523338</v>
      </c>
    </row>
    <row r="811" customFormat="false" ht="12.75" hidden="false" customHeight="false" outlineLevel="0" collapsed="false">
      <c r="A811" s="0" t="n">
        <v>5</v>
      </c>
      <c r="B811" s="4" t="n">
        <v>40783.3334143519</v>
      </c>
      <c r="C811" s="0" t="n">
        <v>28</v>
      </c>
      <c r="D811" s="0" t="n">
        <v>8</v>
      </c>
      <c r="E811" s="0" t="n">
        <v>2011</v>
      </c>
      <c r="F811" s="0" t="n">
        <v>8</v>
      </c>
      <c r="G811" s="0" t="n">
        <v>0</v>
      </c>
      <c r="H811" s="0" t="n">
        <v>7</v>
      </c>
      <c r="I811" s="0" t="n">
        <f aca="false">31+28+31+30+31+30+31+C811+(F811+G811/60+H811/3600)/24</f>
        <v>240.333414351852</v>
      </c>
      <c r="J811" s="0" t="n">
        <v>11.0581</v>
      </c>
      <c r="K811" s="0" t="n">
        <v>-37.999583</v>
      </c>
      <c r="L811" s="0" t="n">
        <v>2.3</v>
      </c>
      <c r="M811" s="0" t="n">
        <v>9.6</v>
      </c>
      <c r="N811" s="0" t="n">
        <v>1015.134947</v>
      </c>
      <c r="O811" s="0" t="n">
        <v>0.515068</v>
      </c>
      <c r="P811" s="0" t="n">
        <v>59</v>
      </c>
      <c r="Q811" s="0" t="n">
        <v>1010.973044</v>
      </c>
      <c r="R811" s="0" t="n">
        <v>0.359205</v>
      </c>
      <c r="S811" s="0" t="n">
        <v>59</v>
      </c>
      <c r="T811" s="0" t="n">
        <v>0.008284</v>
      </c>
      <c r="U811" s="0" t="n">
        <v>0.03533</v>
      </c>
      <c r="V811" s="0" t="n">
        <v>59</v>
      </c>
      <c r="W811" s="0" t="n">
        <v>386.74056</v>
      </c>
      <c r="X811" s="0" t="n">
        <v>0.805828</v>
      </c>
      <c r="Y811" s="0" t="n">
        <v>59</v>
      </c>
      <c r="Z811" s="0" t="n">
        <v>1005.408136</v>
      </c>
      <c r="AA811" s="0" t="n">
        <v>1.198681</v>
      </c>
      <c r="AB811" s="0" t="n">
        <v>59</v>
      </c>
      <c r="AC811" s="1" t="n">
        <v>388.631356</v>
      </c>
      <c r="AD811" s="0" t="n">
        <v>0.278286</v>
      </c>
      <c r="AE811" s="0" t="n">
        <v>59</v>
      </c>
      <c r="AF811" s="0" t="n">
        <v>-0.005864</v>
      </c>
      <c r="AG811" s="0" t="n">
        <v>0.008805</v>
      </c>
      <c r="AH811" s="0" t="n">
        <v>59</v>
      </c>
      <c r="AI811" s="0" t="n">
        <v>27.738508</v>
      </c>
      <c r="AJ811" s="0" t="n">
        <v>0.004268</v>
      </c>
      <c r="AK811" s="0" t="n">
        <v>59</v>
      </c>
      <c r="AL811" s="0" t="n">
        <v>28.607129</v>
      </c>
      <c r="AM811" s="0" t="n">
        <v>0.026462</v>
      </c>
      <c r="AN811" s="0" t="n">
        <v>59</v>
      </c>
      <c r="AO811" s="0" t="n">
        <v>28.586668</v>
      </c>
      <c r="AP811" s="0" t="n">
        <v>0.005839</v>
      </c>
      <c r="AQ811" s="0" t="n">
        <v>58</v>
      </c>
      <c r="AR811" s="0" t="n">
        <v>35.852776</v>
      </c>
      <c r="AS811" s="0" t="n">
        <v>0.932684</v>
      </c>
      <c r="AT811" s="0" t="n">
        <v>58</v>
      </c>
      <c r="AU811" s="0" t="n">
        <v>243.512456</v>
      </c>
      <c r="AV811" s="0" t="n">
        <v>0.062344</v>
      </c>
      <c r="AW811" s="0" t="n">
        <v>57</v>
      </c>
      <c r="AX811" s="0" t="n">
        <v>28.629649</v>
      </c>
      <c r="AY811" s="0" t="n">
        <v>0.004987</v>
      </c>
      <c r="AZ811" s="0" t="n">
        <v>195.11</v>
      </c>
      <c r="BA811" s="0" t="n">
        <v>100.638</v>
      </c>
      <c r="BB811" s="0" t="n">
        <v>-1.708</v>
      </c>
      <c r="BC811" s="0" t="n">
        <f aca="false">AVERAGE(AR809:AR813)</f>
        <v>35.685231</v>
      </c>
      <c r="BD811" s="0" t="n">
        <f aca="false">BC811+0.4</f>
        <v>36.085231</v>
      </c>
    </row>
    <row r="812" customFormat="false" ht="12.75" hidden="false" customHeight="false" outlineLevel="0" collapsed="false">
      <c r="A812" s="0" t="n">
        <v>5</v>
      </c>
      <c r="B812" s="4" t="n">
        <v>40783.3968634259</v>
      </c>
      <c r="C812" s="0" t="n">
        <v>28</v>
      </c>
      <c r="D812" s="0" t="n">
        <v>8</v>
      </c>
      <c r="E812" s="0" t="n">
        <v>2011</v>
      </c>
      <c r="F812" s="0" t="n">
        <v>9</v>
      </c>
      <c r="G812" s="0" t="n">
        <v>31</v>
      </c>
      <c r="H812" s="0" t="n">
        <v>29</v>
      </c>
      <c r="I812" s="0" t="n">
        <f aca="false">31+28+31+30+31+30+31+C812+(F812+G812/60+H812/3600)/24</f>
        <v>240.396863425926</v>
      </c>
      <c r="J812" s="0" t="n">
        <v>11.292167</v>
      </c>
      <c r="K812" s="0" t="n">
        <v>-38.01395</v>
      </c>
      <c r="L812" s="0" t="n">
        <v>356.1</v>
      </c>
      <c r="M812" s="0" t="n">
        <v>8.9</v>
      </c>
      <c r="N812" s="0" t="n">
        <v>1014.252199</v>
      </c>
      <c r="O812" s="0" t="n">
        <v>0.592773</v>
      </c>
      <c r="P812" s="0" t="n">
        <v>60</v>
      </c>
      <c r="Q812" s="0" t="n">
        <v>1011.352232</v>
      </c>
      <c r="R812" s="0" t="n">
        <v>0.381559</v>
      </c>
      <c r="S812" s="0" t="n">
        <v>60</v>
      </c>
      <c r="T812" s="0" t="n">
        <v>0.002444</v>
      </c>
      <c r="U812" s="0" t="n">
        <v>0.014013</v>
      </c>
      <c r="V812" s="0" t="n">
        <v>60</v>
      </c>
      <c r="W812" s="0" t="n">
        <v>385.573477</v>
      </c>
      <c r="X812" s="0" t="n">
        <v>1.304331</v>
      </c>
      <c r="Y812" s="0" t="n">
        <v>60</v>
      </c>
      <c r="Z812" s="0" t="n">
        <v>1005.1305</v>
      </c>
      <c r="AA812" s="0" t="n">
        <v>0.359333</v>
      </c>
      <c r="AB812" s="0" t="n">
        <v>60</v>
      </c>
      <c r="AC812" s="1" t="n">
        <v>387.259833</v>
      </c>
      <c r="AD812" s="0" t="n">
        <v>0.880958</v>
      </c>
      <c r="AE812" s="0" t="n">
        <v>60</v>
      </c>
      <c r="AF812" s="0" t="n">
        <v>-0.073683</v>
      </c>
      <c r="AG812" s="0" t="n">
        <v>0.002205</v>
      </c>
      <c r="AH812" s="0" t="n">
        <v>60</v>
      </c>
      <c r="AI812" s="0" t="n">
        <v>27.803617</v>
      </c>
      <c r="AJ812" s="0" t="n">
        <v>0.005624</v>
      </c>
      <c r="AK812" s="0" t="n">
        <v>60</v>
      </c>
      <c r="AL812" s="0" t="n">
        <v>28.617168</v>
      </c>
      <c r="AM812" s="0" t="n">
        <v>0.015256</v>
      </c>
      <c r="AN812" s="0" t="n">
        <v>60</v>
      </c>
      <c r="AO812" s="0" t="n">
        <v>28.529303</v>
      </c>
      <c r="AP812" s="0" t="n">
        <v>0.00877</v>
      </c>
      <c r="AQ812" s="0" t="n">
        <v>60</v>
      </c>
      <c r="AR812" s="0" t="n">
        <v>35.662505</v>
      </c>
      <c r="AS812" s="0" t="n">
        <v>0.838724</v>
      </c>
      <c r="AT812" s="0" t="n">
        <v>60</v>
      </c>
      <c r="AU812" s="0" t="n">
        <v>241.995714</v>
      </c>
      <c r="AV812" s="0" t="n">
        <v>0.048274</v>
      </c>
      <c r="AW812" s="0" t="n">
        <v>56</v>
      </c>
      <c r="AX812" s="0" t="n">
        <v>28.592321</v>
      </c>
      <c r="AY812" s="0" t="n">
        <v>0.009533</v>
      </c>
      <c r="AZ812" s="0" t="n">
        <v>194.115</v>
      </c>
      <c r="BA812" s="0" t="n">
        <v>99.946</v>
      </c>
      <c r="BB812" s="0" t="n">
        <v>-0.363</v>
      </c>
      <c r="BC812" s="0" t="n">
        <f aca="false">AVERAGE(AR810:AR814)</f>
        <v>35.6150686</v>
      </c>
      <c r="BD812" s="0" t="n">
        <f aca="false">BC812+0.4</f>
        <v>36.0150686</v>
      </c>
    </row>
    <row r="813" customFormat="false" ht="12.75" hidden="false" customHeight="false" outlineLevel="0" collapsed="false">
      <c r="A813" s="0" t="n">
        <v>5</v>
      </c>
      <c r="B813" s="4" t="n">
        <v>40783.4003703704</v>
      </c>
      <c r="C813" s="0" t="n">
        <v>28</v>
      </c>
      <c r="D813" s="0" t="n">
        <v>8</v>
      </c>
      <c r="E813" s="0" t="n">
        <v>2011</v>
      </c>
      <c r="F813" s="0" t="n">
        <v>9</v>
      </c>
      <c r="G813" s="0" t="n">
        <v>36</v>
      </c>
      <c r="H813" s="0" t="n">
        <v>32</v>
      </c>
      <c r="I813" s="0" t="n">
        <f aca="false">31+28+31+30+31+30+31+C813+(F813+G813/60+H813/3600)/24</f>
        <v>240.40037037037</v>
      </c>
      <c r="J813" s="0" t="n">
        <v>11.304767</v>
      </c>
      <c r="K813" s="0" t="n">
        <v>-38.014617</v>
      </c>
      <c r="L813" s="0" t="n">
        <v>356.7</v>
      </c>
      <c r="M813" s="0" t="n">
        <v>9.2</v>
      </c>
      <c r="N813" s="0" t="n">
        <v>1014.525241</v>
      </c>
      <c r="O813" s="0" t="n">
        <v>0.592969</v>
      </c>
      <c r="P813" s="0" t="n">
        <v>59</v>
      </c>
      <c r="Q813" s="0" t="n">
        <v>1011.297778</v>
      </c>
      <c r="R813" s="0" t="n">
        <v>0.330847</v>
      </c>
      <c r="S813" s="0" t="n">
        <v>59</v>
      </c>
      <c r="T813" s="0" t="n">
        <v>0.005799</v>
      </c>
      <c r="U813" s="0" t="n">
        <v>0.028822</v>
      </c>
      <c r="V813" s="0" t="n">
        <v>59</v>
      </c>
      <c r="W813" s="0" t="n">
        <v>382.755936</v>
      </c>
      <c r="X813" s="0" t="n">
        <v>1.166135</v>
      </c>
      <c r="Y813" s="0" t="n">
        <v>59</v>
      </c>
      <c r="Z813" s="0" t="n">
        <v>1005.626441</v>
      </c>
      <c r="AA813" s="0" t="n">
        <v>1.16013</v>
      </c>
      <c r="AB813" s="0" t="n">
        <v>59</v>
      </c>
      <c r="AC813" s="1" t="n">
        <v>384.516949</v>
      </c>
      <c r="AD813" s="0" t="n">
        <v>0.884263</v>
      </c>
      <c r="AE813" s="0" t="n">
        <v>59</v>
      </c>
      <c r="AF813" s="0" t="n">
        <v>-0.074424</v>
      </c>
      <c r="AG813" s="0" t="n">
        <v>0.00521</v>
      </c>
      <c r="AH813" s="0" t="n">
        <v>59</v>
      </c>
      <c r="AI813" s="0" t="n">
        <v>27.753525</v>
      </c>
      <c r="AJ813" s="0" t="n">
        <v>0.023928</v>
      </c>
      <c r="AK813" s="0" t="n">
        <v>59</v>
      </c>
      <c r="AL813" s="0" t="n">
        <v>28.5987</v>
      </c>
      <c r="AM813" s="0" t="n">
        <v>0.016382</v>
      </c>
      <c r="AN813" s="0" t="n">
        <v>59</v>
      </c>
      <c r="AO813" s="0" t="n">
        <v>28.497848</v>
      </c>
      <c r="AP813" s="0" t="n">
        <v>0.009775</v>
      </c>
      <c r="AQ813" s="0" t="n">
        <v>59</v>
      </c>
      <c r="AR813" s="0" t="n">
        <v>35.372636</v>
      </c>
      <c r="AS813" s="0" t="n">
        <v>1.209024</v>
      </c>
      <c r="AT813" s="0" t="n">
        <v>59</v>
      </c>
      <c r="AU813" s="0" t="n">
        <v>241.962034</v>
      </c>
      <c r="AV813" s="0" t="n">
        <v>0.049228</v>
      </c>
      <c r="AW813" s="0" t="n">
        <v>59</v>
      </c>
      <c r="AX813" s="0" t="n">
        <v>28.558136</v>
      </c>
      <c r="AY813" s="0" t="n">
        <v>0.008997</v>
      </c>
      <c r="AZ813" s="0" t="n">
        <v>194.431</v>
      </c>
      <c r="BA813" s="0" t="n">
        <v>99.872</v>
      </c>
      <c r="BB813" s="0" t="n">
        <v>-0.222</v>
      </c>
      <c r="BC813" s="0" t="n">
        <f aca="false">AVERAGE(AR811:AR815)</f>
        <v>35.613508</v>
      </c>
      <c r="BD813" s="0" t="n">
        <f aca="false">BC813+0.4</f>
        <v>36.013508</v>
      </c>
    </row>
    <row r="814" customFormat="false" ht="12.75" hidden="false" customHeight="false" outlineLevel="0" collapsed="false">
      <c r="A814" s="0" t="n">
        <v>5</v>
      </c>
      <c r="B814" s="4" t="n">
        <v>40783.4038657407</v>
      </c>
      <c r="C814" s="0" t="n">
        <v>28</v>
      </c>
      <c r="D814" s="0" t="n">
        <v>8</v>
      </c>
      <c r="E814" s="0" t="n">
        <v>2011</v>
      </c>
      <c r="F814" s="0" t="n">
        <v>9</v>
      </c>
      <c r="G814" s="0" t="n">
        <v>41</v>
      </c>
      <c r="H814" s="0" t="n">
        <v>34</v>
      </c>
      <c r="I814" s="0" t="n">
        <f aca="false">31+28+31+30+31+30+31+C814+(F814+G814/60+H814/3600)/24</f>
        <v>240.403865740741</v>
      </c>
      <c r="J814" s="0" t="n">
        <v>11.317433</v>
      </c>
      <c r="K814" s="0" t="n">
        <v>-38.0153</v>
      </c>
      <c r="L814" s="0" t="n">
        <v>356.9</v>
      </c>
      <c r="M814" s="0" t="n">
        <v>8.7</v>
      </c>
      <c r="N814" s="0" t="n">
        <v>1013.92636</v>
      </c>
      <c r="O814" s="0" t="n">
        <v>0.419566</v>
      </c>
      <c r="P814" s="0" t="n">
        <v>60</v>
      </c>
      <c r="Q814" s="0" t="n">
        <v>1011.515152</v>
      </c>
      <c r="R814" s="0" t="n">
        <v>0.358508</v>
      </c>
      <c r="S814" s="0" t="n">
        <v>60</v>
      </c>
      <c r="T814" s="0" t="n">
        <v>0.000815</v>
      </c>
      <c r="U814" s="0" t="n">
        <v>0.00631</v>
      </c>
      <c r="V814" s="0" t="n">
        <v>60</v>
      </c>
      <c r="W814" s="0" t="n">
        <v>381.867058</v>
      </c>
      <c r="X814" s="0" t="n">
        <v>1.003273</v>
      </c>
      <c r="Y814" s="0" t="n">
        <v>60</v>
      </c>
      <c r="Z814" s="0" t="n">
        <v>1005.1815</v>
      </c>
      <c r="AA814" s="0" t="n">
        <v>0.187714</v>
      </c>
      <c r="AB814" s="0" t="n">
        <v>60</v>
      </c>
      <c r="AC814" s="1" t="n">
        <v>383.6355</v>
      </c>
      <c r="AD814" s="0" t="n">
        <v>0.250291</v>
      </c>
      <c r="AE814" s="0" t="n">
        <v>60</v>
      </c>
      <c r="AF814" s="0" t="n">
        <v>-0.0742</v>
      </c>
      <c r="AG814" s="0" t="n">
        <v>0.002602</v>
      </c>
      <c r="AH814" s="0" t="n">
        <v>60</v>
      </c>
      <c r="AI814" s="0" t="n">
        <v>27.69595</v>
      </c>
      <c r="AJ814" s="0" t="n">
        <v>0.013482</v>
      </c>
      <c r="AK814" s="0" t="n">
        <v>60</v>
      </c>
      <c r="AL814" s="0" t="n">
        <v>28.56858</v>
      </c>
      <c r="AM814" s="0" t="n">
        <v>0.020803</v>
      </c>
      <c r="AN814" s="0" t="n">
        <v>60</v>
      </c>
      <c r="AO814" s="0" t="n">
        <v>28.480241</v>
      </c>
      <c r="AP814" s="0" t="n">
        <v>0.006641</v>
      </c>
      <c r="AQ814" s="0" t="n">
        <v>60</v>
      </c>
      <c r="AR814" s="0" t="n">
        <v>35.631195</v>
      </c>
      <c r="AS814" s="0" t="n">
        <v>0.350937</v>
      </c>
      <c r="AT814" s="0" t="n">
        <v>60</v>
      </c>
      <c r="AU814" s="0" t="n">
        <v>241.79339</v>
      </c>
      <c r="AV814" s="0" t="n">
        <v>0.069098</v>
      </c>
      <c r="AW814" s="0" t="n">
        <v>59</v>
      </c>
      <c r="AX814" s="0" t="n">
        <v>28.547119</v>
      </c>
      <c r="AY814" s="0" t="n">
        <v>0.010513</v>
      </c>
      <c r="AZ814" s="0" t="n">
        <v>193.976</v>
      </c>
      <c r="BA814" s="0" t="n">
        <v>99.783</v>
      </c>
      <c r="BB814" s="0" t="n">
        <v>-0.048</v>
      </c>
      <c r="BC814" s="0" t="n">
        <f aca="false">AVERAGE(AR812:AR816)</f>
        <v>35.5029528</v>
      </c>
      <c r="BD814" s="0" t="n">
        <f aca="false">BC814+0.4</f>
        <v>35.9029528</v>
      </c>
    </row>
    <row r="815" customFormat="false" ht="12.75" hidden="false" customHeight="false" outlineLevel="0" collapsed="false">
      <c r="A815" s="0" t="n">
        <v>5</v>
      </c>
      <c r="B815" s="4" t="n">
        <v>40783.4073611111</v>
      </c>
      <c r="C815" s="0" t="n">
        <v>28</v>
      </c>
      <c r="D815" s="0" t="n">
        <v>8</v>
      </c>
      <c r="E815" s="0" t="n">
        <v>2011</v>
      </c>
      <c r="F815" s="0" t="n">
        <v>9</v>
      </c>
      <c r="G815" s="0" t="n">
        <v>46</v>
      </c>
      <c r="H815" s="0" t="n">
        <v>36</v>
      </c>
      <c r="I815" s="0" t="n">
        <f aca="false">31+28+31+30+31+30+31+C815+(F815+G815/60+H815/3600)/24</f>
        <v>240.407361111111</v>
      </c>
      <c r="J815" s="0" t="n">
        <v>11.329983</v>
      </c>
      <c r="K815" s="0" t="n">
        <v>-38.016133</v>
      </c>
      <c r="L815" s="0" t="n">
        <v>357</v>
      </c>
      <c r="M815" s="0" t="n">
        <v>9.1</v>
      </c>
      <c r="N815" s="0" t="n">
        <v>1014.506354</v>
      </c>
      <c r="O815" s="0" t="n">
        <v>0.597237</v>
      </c>
      <c r="P815" s="0" t="n">
        <v>60</v>
      </c>
      <c r="Q815" s="0" t="n">
        <v>1011.645487</v>
      </c>
      <c r="R815" s="0" t="n">
        <v>0.254184</v>
      </c>
      <c r="S815" s="0" t="n">
        <v>60</v>
      </c>
      <c r="T815" s="0" t="n">
        <v>0.002444</v>
      </c>
      <c r="U815" s="0" t="n">
        <v>0.014013</v>
      </c>
      <c r="V815" s="0" t="n">
        <v>60</v>
      </c>
      <c r="W815" s="0" t="n">
        <v>381.956663</v>
      </c>
      <c r="X815" s="0" t="n">
        <v>0.851284</v>
      </c>
      <c r="Y815" s="0" t="n">
        <v>60</v>
      </c>
      <c r="Z815" s="0" t="n">
        <v>1005.6555</v>
      </c>
      <c r="AA815" s="0" t="n">
        <v>0.26828</v>
      </c>
      <c r="AB815" s="0" t="n">
        <v>60</v>
      </c>
      <c r="AC815" s="1" t="n">
        <v>383.5375</v>
      </c>
      <c r="AD815" s="0" t="n">
        <v>0.300037</v>
      </c>
      <c r="AE815" s="0" t="n">
        <v>60</v>
      </c>
      <c r="AF815" s="0" t="n">
        <v>-0.075833</v>
      </c>
      <c r="AG815" s="0" t="n">
        <v>0.002395</v>
      </c>
      <c r="AH815" s="0" t="n">
        <v>60</v>
      </c>
      <c r="AI815" s="0" t="n">
        <v>27.6363</v>
      </c>
      <c r="AJ815" s="0" t="n">
        <v>0.01394</v>
      </c>
      <c r="AK815" s="0" t="n">
        <v>60</v>
      </c>
      <c r="AL815" s="0" t="n">
        <v>28.626773</v>
      </c>
      <c r="AM815" s="0" t="n">
        <v>0.023901</v>
      </c>
      <c r="AN815" s="0" t="n">
        <v>60</v>
      </c>
      <c r="AO815" s="0" t="n">
        <v>28.511738</v>
      </c>
      <c r="AP815" s="0" t="n">
        <v>0.016164</v>
      </c>
      <c r="AQ815" s="0" t="n">
        <v>60</v>
      </c>
      <c r="AR815" s="0" t="n">
        <v>35.548428</v>
      </c>
      <c r="AS815" s="0" t="n">
        <v>0.913964</v>
      </c>
      <c r="AT815" s="0" t="n">
        <v>60</v>
      </c>
      <c r="AU815" s="0" t="n">
        <v>241.902667</v>
      </c>
      <c r="AV815" s="0" t="n">
        <v>0.07704</v>
      </c>
      <c r="AW815" s="0" t="n">
        <v>60</v>
      </c>
      <c r="AX815" s="0" t="n">
        <v>28.593333</v>
      </c>
      <c r="AY815" s="0" t="n">
        <v>0.015145</v>
      </c>
      <c r="AZ815" s="0" t="n">
        <v>194.18</v>
      </c>
      <c r="BA815" s="0" t="n">
        <v>99.909</v>
      </c>
      <c r="BB815" s="0" t="n">
        <v>-0.295</v>
      </c>
      <c r="BC815" s="0" t="n">
        <f aca="false">AVERAGE(AR813:AR817)</f>
        <v>35.4282636</v>
      </c>
      <c r="BD815" s="0" t="n">
        <f aca="false">BC815+0.4</f>
        <v>35.8282636</v>
      </c>
    </row>
    <row r="816" customFormat="false" ht="12.75" hidden="false" customHeight="false" outlineLevel="0" collapsed="false">
      <c r="A816" s="0" t="n">
        <v>5</v>
      </c>
      <c r="B816" s="4" t="n">
        <v>40783.4108680556</v>
      </c>
      <c r="C816" s="0" t="n">
        <v>28</v>
      </c>
      <c r="D816" s="0" t="n">
        <v>8</v>
      </c>
      <c r="E816" s="0" t="n">
        <v>2011</v>
      </c>
      <c r="F816" s="0" t="n">
        <v>9</v>
      </c>
      <c r="G816" s="0" t="n">
        <v>51</v>
      </c>
      <c r="H816" s="0" t="n">
        <v>39</v>
      </c>
      <c r="I816" s="0" t="n">
        <f aca="false">31+28+31+30+31+30+31+C816+(F816+G816/60+H816/3600)/24</f>
        <v>240.410868055556</v>
      </c>
      <c r="J816" s="0" t="n">
        <v>11.342933</v>
      </c>
      <c r="K816" s="0" t="n">
        <v>-38.015783</v>
      </c>
      <c r="L816" s="0" t="n">
        <v>2.3</v>
      </c>
      <c r="M816" s="0" t="n">
        <v>9.3</v>
      </c>
      <c r="N816" s="0" t="n">
        <v>1014.74394</v>
      </c>
      <c r="O816" s="0" t="n">
        <v>0.437593</v>
      </c>
      <c r="P816" s="0" t="n">
        <v>59</v>
      </c>
      <c r="Q816" s="0" t="n">
        <v>1011.70204</v>
      </c>
      <c r="R816" s="0" t="n">
        <v>0.256099</v>
      </c>
      <c r="S816" s="0" t="n">
        <v>59</v>
      </c>
      <c r="T816" s="0" t="n">
        <v>0.002485</v>
      </c>
      <c r="U816" s="0" t="n">
        <v>0.01413</v>
      </c>
      <c r="V816" s="0" t="n">
        <v>59</v>
      </c>
      <c r="W816" s="0" t="n">
        <v>381.563033</v>
      </c>
      <c r="X816" s="0" t="n">
        <v>0.975158</v>
      </c>
      <c r="Y816" s="0" t="n">
        <v>59</v>
      </c>
      <c r="Z816" s="0" t="n">
        <v>1006.034407</v>
      </c>
      <c r="AA816" s="0" t="n">
        <v>1.099696</v>
      </c>
      <c r="AB816" s="0" t="n">
        <v>59</v>
      </c>
      <c r="AC816" s="1" t="n">
        <v>383.275932</v>
      </c>
      <c r="AD816" s="0" t="n">
        <v>0.245519</v>
      </c>
      <c r="AE816" s="0" t="n">
        <v>59</v>
      </c>
      <c r="AF816" s="0" t="n">
        <v>-0.075339</v>
      </c>
      <c r="AG816" s="0" t="n">
        <v>0.003968</v>
      </c>
      <c r="AH816" s="0" t="n">
        <v>59</v>
      </c>
      <c r="AI816" s="0" t="n">
        <v>27.610458</v>
      </c>
      <c r="AJ816" s="0" t="n">
        <v>0.007897</v>
      </c>
      <c r="AK816" s="0" t="n">
        <v>59</v>
      </c>
      <c r="AL816" s="0" t="n">
        <v>28.665186</v>
      </c>
      <c r="AM816" s="0" t="n">
        <v>0.014319</v>
      </c>
      <c r="AN816" s="0" t="n">
        <v>59</v>
      </c>
      <c r="AO816" s="0" t="n">
        <v>28.547063</v>
      </c>
      <c r="AP816" s="0" t="n">
        <v>0.00533</v>
      </c>
      <c r="AQ816" s="0" t="n">
        <v>59</v>
      </c>
      <c r="AR816" s="0" t="n">
        <v>35.3</v>
      </c>
      <c r="AS816" s="0" t="n">
        <v>2.379268</v>
      </c>
      <c r="AT816" s="0" t="n">
        <v>59</v>
      </c>
      <c r="AU816" s="0" t="n">
        <v>242.043793</v>
      </c>
      <c r="AV816" s="0" t="n">
        <v>0.054349</v>
      </c>
      <c r="AW816" s="0" t="n">
        <v>58</v>
      </c>
      <c r="AX816" s="0" t="n">
        <v>28.62</v>
      </c>
      <c r="AY816" s="0" t="n">
        <v>0.006754</v>
      </c>
      <c r="AZ816" s="0" t="n">
        <v>195.066</v>
      </c>
      <c r="BA816" s="0" t="n">
        <v>100.015</v>
      </c>
      <c r="BB816" s="0" t="n">
        <v>-0.502</v>
      </c>
      <c r="BC816" s="0" t="n">
        <f aca="false">AVERAGE(AR814:AR818)</f>
        <v>35.461076</v>
      </c>
      <c r="BD816" s="0" t="n">
        <f aca="false">BC816+0.4</f>
        <v>35.861076</v>
      </c>
    </row>
    <row r="817" customFormat="false" ht="12.75" hidden="false" customHeight="false" outlineLevel="0" collapsed="false">
      <c r="A817" s="0" t="n">
        <v>5</v>
      </c>
      <c r="B817" s="4" t="n">
        <v>40783.4143865741</v>
      </c>
      <c r="C817" s="0" t="n">
        <v>28</v>
      </c>
      <c r="D817" s="0" t="n">
        <v>8</v>
      </c>
      <c r="E817" s="0" t="n">
        <v>2011</v>
      </c>
      <c r="F817" s="0" t="n">
        <v>9</v>
      </c>
      <c r="G817" s="0" t="n">
        <v>56</v>
      </c>
      <c r="H817" s="0" t="n">
        <v>43</v>
      </c>
      <c r="I817" s="0" t="n">
        <f aca="false">31+28+31+30+31+30+31+C817+(F817+G817/60+H817/3600)/24</f>
        <v>240.414386574074</v>
      </c>
      <c r="J817" s="0" t="n">
        <v>11.356133</v>
      </c>
      <c r="K817" s="0" t="n">
        <v>-38.01615</v>
      </c>
      <c r="L817" s="0" t="n">
        <v>359.6</v>
      </c>
      <c r="M817" s="0" t="n">
        <v>9.2</v>
      </c>
      <c r="N817" s="0" t="n">
        <v>1014.349951</v>
      </c>
      <c r="O817" s="0" t="n">
        <v>0.526194</v>
      </c>
      <c r="P817" s="0" t="n">
        <v>60</v>
      </c>
      <c r="Q817" s="0" t="n">
        <v>1011.730205</v>
      </c>
      <c r="R817" s="0" t="n">
        <v>0.284566</v>
      </c>
      <c r="S817" s="0" t="n">
        <v>60</v>
      </c>
      <c r="T817" s="0" t="n">
        <v>0.002444</v>
      </c>
      <c r="U817" s="0" t="n">
        <v>0.014013</v>
      </c>
      <c r="V817" s="0" t="n">
        <v>60</v>
      </c>
      <c r="W817" s="0" t="n">
        <v>382.42913</v>
      </c>
      <c r="X817" s="0" t="n">
        <v>0.791815</v>
      </c>
      <c r="Y817" s="0" t="n">
        <v>60</v>
      </c>
      <c r="Z817" s="0" t="n">
        <v>1005.393333</v>
      </c>
      <c r="AA817" s="0" t="n">
        <v>0.205151</v>
      </c>
      <c r="AB817" s="0" t="n">
        <v>60</v>
      </c>
      <c r="AC817" s="1" t="n">
        <v>384.303167</v>
      </c>
      <c r="AD817" s="0" t="n">
        <v>0.297336</v>
      </c>
      <c r="AE817" s="0" t="n">
        <v>60</v>
      </c>
      <c r="AF817" s="0" t="n">
        <v>-0.075317</v>
      </c>
      <c r="AG817" s="0" t="n">
        <v>0.002574</v>
      </c>
      <c r="AH817" s="0" t="n">
        <v>60</v>
      </c>
      <c r="AI817" s="0" t="n">
        <v>27.601217</v>
      </c>
      <c r="AJ817" s="0" t="n">
        <v>0.007667</v>
      </c>
      <c r="AK817" s="0" t="n">
        <v>60</v>
      </c>
      <c r="AL817" s="0" t="n">
        <v>28.668843</v>
      </c>
      <c r="AM817" s="0" t="n">
        <v>0.024025</v>
      </c>
      <c r="AN817" s="0" t="n">
        <v>60</v>
      </c>
      <c r="AO817" s="0" t="n">
        <v>28.563549</v>
      </c>
      <c r="AP817" s="0" t="n">
        <v>0.007214</v>
      </c>
      <c r="AQ817" s="0" t="n">
        <v>60</v>
      </c>
      <c r="AR817" s="0" t="n">
        <v>35.289059</v>
      </c>
      <c r="AS817" s="0" t="n">
        <v>1.351085</v>
      </c>
      <c r="AT817" s="0" t="n">
        <v>60</v>
      </c>
      <c r="AU817" s="0" t="n">
        <v>242.139333</v>
      </c>
      <c r="AV817" s="0" t="n">
        <v>0.062378</v>
      </c>
      <c r="AW817" s="0" t="n">
        <v>60</v>
      </c>
      <c r="AX817" s="0" t="n">
        <v>28.6415</v>
      </c>
      <c r="AY817" s="0" t="n">
        <v>0.010055</v>
      </c>
      <c r="AZ817" s="0" t="n">
        <v>194.704</v>
      </c>
      <c r="BA817" s="0" t="n">
        <v>100.092</v>
      </c>
      <c r="BB817" s="0" t="n">
        <v>-0.649</v>
      </c>
      <c r="BC817" s="0" t="n">
        <f aca="false">AVERAGE(AR815:AR819)</f>
        <v>35.4287508</v>
      </c>
      <c r="BD817" s="0" t="n">
        <f aca="false">BC817+0.4</f>
        <v>35.8287508</v>
      </c>
    </row>
    <row r="818" customFormat="false" ht="12.75" hidden="false" customHeight="false" outlineLevel="0" collapsed="false">
      <c r="A818" s="0" t="n">
        <v>5</v>
      </c>
      <c r="B818" s="4" t="n">
        <v>40783.4178819444</v>
      </c>
      <c r="C818" s="0" t="n">
        <v>28</v>
      </c>
      <c r="D818" s="0" t="n">
        <v>8</v>
      </c>
      <c r="E818" s="0" t="n">
        <v>2011</v>
      </c>
      <c r="F818" s="0" t="n">
        <v>10</v>
      </c>
      <c r="G818" s="0" t="n">
        <v>1</v>
      </c>
      <c r="H818" s="0" t="n">
        <v>45</v>
      </c>
      <c r="I818" s="0" t="n">
        <f aca="false">31+28+31+30+31+30+31+C818+(F818+G818/60+H818/3600)/24</f>
        <v>240.417881944444</v>
      </c>
      <c r="J818" s="0" t="n">
        <v>11.368967</v>
      </c>
      <c r="K818" s="0" t="n">
        <v>-38.0164</v>
      </c>
      <c r="L818" s="0" t="n">
        <v>2.8</v>
      </c>
      <c r="M818" s="0" t="n">
        <v>9.6</v>
      </c>
      <c r="N818" s="0" t="n">
        <v>1014.721408</v>
      </c>
      <c r="O818" s="0" t="n">
        <v>0.395619</v>
      </c>
      <c r="P818" s="0" t="n">
        <v>60</v>
      </c>
      <c r="Q818" s="0" t="n">
        <v>1011.860541</v>
      </c>
      <c r="R818" s="0" t="n">
        <v>0.415376</v>
      </c>
      <c r="S818" s="0" t="n">
        <v>60</v>
      </c>
      <c r="T818" s="0" t="n">
        <v>0.002444</v>
      </c>
      <c r="U818" s="0" t="n">
        <v>0.014013</v>
      </c>
      <c r="V818" s="0" t="n">
        <v>60</v>
      </c>
      <c r="W818" s="0" t="n">
        <v>381.687846</v>
      </c>
      <c r="X818" s="0" t="n">
        <v>0.91711</v>
      </c>
      <c r="Y818" s="0" t="n">
        <v>60</v>
      </c>
      <c r="Z818" s="0" t="n">
        <v>1005.776</v>
      </c>
      <c r="AA818" s="0" t="n">
        <v>0.192065</v>
      </c>
      <c r="AB818" s="0" t="n">
        <v>60</v>
      </c>
      <c r="AC818" s="1" t="n">
        <v>383.490667</v>
      </c>
      <c r="AD818" s="0" t="n">
        <v>0.48707</v>
      </c>
      <c r="AE818" s="0" t="n">
        <v>60</v>
      </c>
      <c r="AF818" s="0" t="n">
        <v>-0.076383</v>
      </c>
      <c r="AG818" s="0" t="n">
        <v>0.002067</v>
      </c>
      <c r="AH818" s="0" t="n">
        <v>60</v>
      </c>
      <c r="AI818" s="0" t="n">
        <v>27.641467</v>
      </c>
      <c r="AJ818" s="0" t="n">
        <v>0.013442</v>
      </c>
      <c r="AK818" s="0" t="n">
        <v>60</v>
      </c>
      <c r="AL818" s="0" t="n">
        <v>28.703082</v>
      </c>
      <c r="AM818" s="0" t="n">
        <v>0.013351</v>
      </c>
      <c r="AN818" s="0" t="n">
        <v>60</v>
      </c>
      <c r="AO818" s="0" t="n">
        <v>28.5834</v>
      </c>
      <c r="AP818" s="0" t="n">
        <v>0.008214</v>
      </c>
      <c r="AQ818" s="0" t="n">
        <v>60</v>
      </c>
      <c r="AR818" s="0" t="n">
        <v>35.536698</v>
      </c>
      <c r="AS818" s="0" t="n">
        <v>0.510304</v>
      </c>
      <c r="AT818" s="0" t="n">
        <v>60</v>
      </c>
      <c r="AU818" s="0" t="n">
        <v>242.113729</v>
      </c>
      <c r="AV818" s="0" t="n">
        <v>0.044252</v>
      </c>
      <c r="AW818" s="0" t="n">
        <v>59</v>
      </c>
      <c r="AX818" s="0" t="n">
        <v>28.669153</v>
      </c>
      <c r="AY818" s="0" t="n">
        <v>0.009338</v>
      </c>
      <c r="AZ818" s="0" t="n">
        <v>194.389</v>
      </c>
      <c r="BA818" s="0" t="n">
        <v>100.13</v>
      </c>
      <c r="BB818" s="0" t="n">
        <v>-0.72</v>
      </c>
      <c r="BC818" s="0" t="n">
        <f aca="false">AVERAGE(AR816:AR820)</f>
        <v>35.4079892</v>
      </c>
      <c r="BD818" s="0" t="n">
        <f aca="false">BC818+0.4</f>
        <v>35.8079892</v>
      </c>
    </row>
    <row r="819" customFormat="false" ht="12.75" hidden="false" customHeight="false" outlineLevel="0" collapsed="false">
      <c r="A819" s="0" t="n">
        <v>5</v>
      </c>
      <c r="B819" s="4" t="n">
        <v>40783.4213773148</v>
      </c>
      <c r="C819" s="0" t="n">
        <v>28</v>
      </c>
      <c r="D819" s="0" t="n">
        <v>8</v>
      </c>
      <c r="E819" s="0" t="n">
        <v>2011</v>
      </c>
      <c r="F819" s="0" t="n">
        <v>10</v>
      </c>
      <c r="G819" s="0" t="n">
        <v>6</v>
      </c>
      <c r="H819" s="0" t="n">
        <v>47</v>
      </c>
      <c r="I819" s="0" t="n">
        <f aca="false">31+28+31+30+31+30+31+C819+(F819+G819/60+H819/3600)/24</f>
        <v>240.421377314815</v>
      </c>
      <c r="J819" s="0" t="n">
        <v>11.381933</v>
      </c>
      <c r="K819" s="0" t="n">
        <v>-38.016317</v>
      </c>
      <c r="L819" s="0" t="n">
        <v>3</v>
      </c>
      <c r="M819" s="0" t="n">
        <v>9.2</v>
      </c>
      <c r="N819" s="0" t="n">
        <v>1014.989148</v>
      </c>
      <c r="O819" s="0" t="n">
        <v>0.460865</v>
      </c>
      <c r="P819" s="0" t="n">
        <v>59</v>
      </c>
      <c r="Q819" s="0" t="n">
        <v>1011.94062</v>
      </c>
      <c r="R819" s="0" t="n">
        <v>0.384555</v>
      </c>
      <c r="S819" s="0" t="n">
        <v>59</v>
      </c>
      <c r="T819" s="0" t="n">
        <v>0.004142</v>
      </c>
      <c r="U819" s="0" t="n">
        <v>0.018794</v>
      </c>
      <c r="V819" s="0" t="n">
        <v>59</v>
      </c>
      <c r="W819" s="0" t="n">
        <v>380.577232</v>
      </c>
      <c r="X819" s="0" t="n">
        <v>0.92384</v>
      </c>
      <c r="Y819" s="0" t="n">
        <v>59</v>
      </c>
      <c r="Z819" s="0" t="n">
        <v>1006.224407</v>
      </c>
      <c r="AA819" s="0" t="n">
        <v>1.172091</v>
      </c>
      <c r="AB819" s="0" t="n">
        <v>59</v>
      </c>
      <c r="AC819" s="1" t="n">
        <v>382.283898</v>
      </c>
      <c r="AD819" s="0" t="n">
        <v>0.464097</v>
      </c>
      <c r="AE819" s="0" t="n">
        <v>59</v>
      </c>
      <c r="AF819" s="0" t="n">
        <v>-0.076797</v>
      </c>
      <c r="AG819" s="0" t="n">
        <v>0.004859</v>
      </c>
      <c r="AH819" s="0" t="n">
        <v>59</v>
      </c>
      <c r="AI819" s="0" t="n">
        <v>27.683136</v>
      </c>
      <c r="AJ819" s="0" t="n">
        <v>0.012834</v>
      </c>
      <c r="AK819" s="0" t="n">
        <v>59</v>
      </c>
      <c r="AL819" s="0" t="n">
        <v>28.72521</v>
      </c>
      <c r="AM819" s="0" t="n">
        <v>0.015883</v>
      </c>
      <c r="AN819" s="0" t="n">
        <v>59</v>
      </c>
      <c r="AO819" s="0" t="n">
        <v>28.600516</v>
      </c>
      <c r="AP819" s="0" t="n">
        <v>0.004009</v>
      </c>
      <c r="AQ819" s="0" t="n">
        <v>59</v>
      </c>
      <c r="AR819" s="0" t="n">
        <v>35.469569</v>
      </c>
      <c r="AS819" s="0" t="n">
        <v>0.644482</v>
      </c>
      <c r="AT819" s="0" t="n">
        <v>59</v>
      </c>
      <c r="AU819" s="0" t="n">
        <v>242.157797</v>
      </c>
      <c r="AV819" s="0" t="n">
        <v>0.056173</v>
      </c>
      <c r="AW819" s="0" t="n">
        <v>59</v>
      </c>
      <c r="AX819" s="0" t="n">
        <v>28.684746</v>
      </c>
      <c r="AY819" s="0" t="n">
        <v>0.00568</v>
      </c>
      <c r="AZ819" s="0" t="n">
        <v>194.512</v>
      </c>
      <c r="BA819" s="0" t="n">
        <v>100.176</v>
      </c>
      <c r="BB819" s="0" t="n">
        <v>-0.81</v>
      </c>
      <c r="BC819" s="0" t="n">
        <f aca="false">AVERAGE(AR817:AR821)</f>
        <v>35.4144008</v>
      </c>
      <c r="BD819" s="0" t="n">
        <f aca="false">BC819+0.4</f>
        <v>35.8144008</v>
      </c>
    </row>
    <row r="820" customFormat="false" ht="12.75" hidden="false" customHeight="false" outlineLevel="0" collapsed="false">
      <c r="A820" s="0" t="n">
        <v>5</v>
      </c>
      <c r="B820" s="4" t="n">
        <v>40783.4248842593</v>
      </c>
      <c r="C820" s="0" t="n">
        <v>28</v>
      </c>
      <c r="D820" s="0" t="n">
        <v>8</v>
      </c>
      <c r="E820" s="0" t="n">
        <v>2011</v>
      </c>
      <c r="F820" s="0" t="n">
        <v>10</v>
      </c>
      <c r="G820" s="0" t="n">
        <v>11</v>
      </c>
      <c r="H820" s="0" t="n">
        <v>50</v>
      </c>
      <c r="I820" s="0" t="n">
        <f aca="false">31+28+31+30+31+30+31+C820+(F820+G820/60+H820/3600)/24</f>
        <v>240.424884259259</v>
      </c>
      <c r="J820" s="0" t="n">
        <v>11.39505</v>
      </c>
      <c r="K820" s="0" t="n">
        <v>-38.016333</v>
      </c>
      <c r="L820" s="0" t="n">
        <v>1.2</v>
      </c>
      <c r="M820" s="0" t="n">
        <v>9.3</v>
      </c>
      <c r="N820" s="0" t="n">
        <v>1014.571522</v>
      </c>
      <c r="O820" s="0" t="n">
        <v>0.545853</v>
      </c>
      <c r="P820" s="0" t="n">
        <v>60</v>
      </c>
      <c r="Q820" s="0" t="n">
        <v>1011.964809</v>
      </c>
      <c r="R820" s="0" t="n">
        <v>0.399691</v>
      </c>
      <c r="S820" s="0" t="n">
        <v>60</v>
      </c>
      <c r="T820" s="0" t="n">
        <v>0.004888</v>
      </c>
      <c r="U820" s="0" t="n">
        <v>0.021484</v>
      </c>
      <c r="V820" s="0" t="n">
        <v>60</v>
      </c>
      <c r="W820" s="0" t="n">
        <v>381.622678</v>
      </c>
      <c r="X820" s="0" t="n">
        <v>0.95149</v>
      </c>
      <c r="Y820" s="0" t="n">
        <v>60</v>
      </c>
      <c r="Z820" s="0" t="n">
        <v>1005.595333</v>
      </c>
      <c r="AA820" s="0" t="n">
        <v>0.214472</v>
      </c>
      <c r="AB820" s="0" t="n">
        <v>60</v>
      </c>
      <c r="AC820" s="1" t="n">
        <v>383.597167</v>
      </c>
      <c r="AD820" s="0" t="n">
        <v>0.545005</v>
      </c>
      <c r="AE820" s="0" t="n">
        <v>60</v>
      </c>
      <c r="AF820" s="0" t="n">
        <v>-0.07755</v>
      </c>
      <c r="AG820" s="0" t="n">
        <v>0.002425</v>
      </c>
      <c r="AH820" s="0" t="n">
        <v>60</v>
      </c>
      <c r="AI820" s="0" t="n">
        <v>27.729033</v>
      </c>
      <c r="AJ820" s="0" t="n">
        <v>0.013309</v>
      </c>
      <c r="AK820" s="0" t="n">
        <v>60</v>
      </c>
      <c r="AL820" s="0" t="n">
        <v>28.714385</v>
      </c>
      <c r="AM820" s="0" t="n">
        <v>0.019338</v>
      </c>
      <c r="AN820" s="0" t="n">
        <v>60</v>
      </c>
      <c r="AO820" s="0" t="n">
        <v>28.611123</v>
      </c>
      <c r="AP820" s="0" t="n">
        <v>0.003683</v>
      </c>
      <c r="AQ820" s="0" t="n">
        <v>60</v>
      </c>
      <c r="AR820" s="0" t="n">
        <v>35.44462</v>
      </c>
      <c r="AS820" s="0" t="n">
        <v>0.734041</v>
      </c>
      <c r="AT820" s="0" t="n">
        <v>60</v>
      </c>
      <c r="AU820" s="0" t="n">
        <v>242.380333</v>
      </c>
      <c r="AV820" s="0" t="n">
        <v>0.172026</v>
      </c>
      <c r="AW820" s="0" t="n">
        <v>60</v>
      </c>
      <c r="AX820" s="0" t="n">
        <v>28.695833</v>
      </c>
      <c r="AY820" s="0" t="n">
        <v>0.005907</v>
      </c>
      <c r="AZ820" s="0" t="n">
        <v>194.725</v>
      </c>
      <c r="BA820" s="0" t="n">
        <v>100.287</v>
      </c>
      <c r="BB820" s="0" t="n">
        <v>-1.027</v>
      </c>
      <c r="BC820" s="0" t="n">
        <f aca="false">AVERAGE(AR818:AR822)</f>
        <v>35.4176896</v>
      </c>
      <c r="BD820" s="0" t="n">
        <f aca="false">BC820+0.4</f>
        <v>35.8176896</v>
      </c>
    </row>
    <row r="821" customFormat="false" ht="12.75" hidden="false" customHeight="false" outlineLevel="0" collapsed="false">
      <c r="A821" s="0" t="n">
        <v>5</v>
      </c>
      <c r="B821" s="4" t="n">
        <v>40783.4284027778</v>
      </c>
      <c r="C821" s="0" t="n">
        <v>28</v>
      </c>
      <c r="D821" s="0" t="n">
        <v>8</v>
      </c>
      <c r="E821" s="0" t="n">
        <v>2011</v>
      </c>
      <c r="F821" s="0" t="n">
        <v>10</v>
      </c>
      <c r="G821" s="0" t="n">
        <v>16</v>
      </c>
      <c r="H821" s="0" t="n">
        <v>54</v>
      </c>
      <c r="I821" s="0" t="n">
        <f aca="false">31+28+31+30+31+30+31+C821+(F821+G821/60+H821/3600)/24</f>
        <v>240.428402777778</v>
      </c>
      <c r="J821" s="0" t="n">
        <v>11.408283</v>
      </c>
      <c r="K821" s="0" t="n">
        <v>-38.016317</v>
      </c>
      <c r="L821" s="0" t="n">
        <v>358.9</v>
      </c>
      <c r="M821" s="0" t="n">
        <v>9.3</v>
      </c>
      <c r="N821" s="0" t="n">
        <v>1015.184099</v>
      </c>
      <c r="O821" s="0" t="n">
        <v>0.332184</v>
      </c>
      <c r="P821" s="0" t="n">
        <v>60</v>
      </c>
      <c r="Q821" s="0" t="n">
        <v>1011.912675</v>
      </c>
      <c r="R821" s="0" t="n">
        <v>0.36061</v>
      </c>
      <c r="S821" s="0" t="n">
        <v>60</v>
      </c>
      <c r="T821" s="0" t="n">
        <v>0.003258</v>
      </c>
      <c r="U821" s="0" t="n">
        <v>0.017695</v>
      </c>
      <c r="V821" s="0" t="n">
        <v>60</v>
      </c>
      <c r="W821" s="0" t="n">
        <v>380.922124</v>
      </c>
      <c r="X821" s="0" t="n">
        <v>1.025887</v>
      </c>
      <c r="Y821" s="0" t="n">
        <v>60</v>
      </c>
      <c r="Z821" s="0" t="n">
        <v>1006.144333</v>
      </c>
      <c r="AA821" s="0" t="n">
        <v>0.226539</v>
      </c>
      <c r="AB821" s="0" t="n">
        <v>60</v>
      </c>
      <c r="AC821" s="1" t="n">
        <v>382.583167</v>
      </c>
      <c r="AD821" s="0" t="n">
        <v>0.879352</v>
      </c>
      <c r="AE821" s="0" t="n">
        <v>60</v>
      </c>
      <c r="AF821" s="0" t="n">
        <v>-0.077433</v>
      </c>
      <c r="AG821" s="0" t="n">
        <v>0.002353</v>
      </c>
      <c r="AH821" s="0" t="n">
        <v>60</v>
      </c>
      <c r="AI821" s="0" t="n">
        <v>27.787683</v>
      </c>
      <c r="AJ821" s="0" t="n">
        <v>0.017748</v>
      </c>
      <c r="AK821" s="0" t="n">
        <v>60</v>
      </c>
      <c r="AL821" s="0" t="n">
        <v>28.717378</v>
      </c>
      <c r="AM821" s="0" t="n">
        <v>0.013039</v>
      </c>
      <c r="AN821" s="0" t="n">
        <v>60</v>
      </c>
      <c r="AO821" s="0" t="n">
        <v>28.597879</v>
      </c>
      <c r="AP821" s="0" t="n">
        <v>0.007183</v>
      </c>
      <c r="AQ821" s="0" t="n">
        <v>60</v>
      </c>
      <c r="AR821" s="0" t="n">
        <v>35.332058</v>
      </c>
      <c r="AS821" s="0" t="n">
        <v>1.017551</v>
      </c>
      <c r="AT821" s="0" t="n">
        <v>60</v>
      </c>
      <c r="AU821" s="0" t="n">
        <v>242.937333</v>
      </c>
      <c r="AV821" s="0" t="n">
        <v>0.164882</v>
      </c>
      <c r="AW821" s="0" t="n">
        <v>60</v>
      </c>
      <c r="AX821" s="0" t="n">
        <v>28.6805</v>
      </c>
      <c r="AY821" s="0" t="n">
        <v>0.008115</v>
      </c>
      <c r="AZ821" s="0" t="n">
        <v>195.305</v>
      </c>
      <c r="BA821" s="0" t="n">
        <v>100.491</v>
      </c>
      <c r="BB821" s="0" t="n">
        <v>-1.424</v>
      </c>
      <c r="BC821" s="0" t="n">
        <f aca="false">AVERAGE(AR819:AR823)</f>
        <v>35.3383186</v>
      </c>
      <c r="BD821" s="0" t="n">
        <f aca="false">BC821+0.4</f>
        <v>35.7383186</v>
      </c>
    </row>
    <row r="822" customFormat="false" ht="12.75" hidden="false" customHeight="false" outlineLevel="0" collapsed="false">
      <c r="A822" s="0" t="n">
        <v>5</v>
      </c>
      <c r="B822" s="4" t="n">
        <v>40783.4318981482</v>
      </c>
      <c r="C822" s="0" t="n">
        <v>28</v>
      </c>
      <c r="D822" s="0" t="n">
        <v>8</v>
      </c>
      <c r="E822" s="0" t="n">
        <v>2011</v>
      </c>
      <c r="F822" s="0" t="n">
        <v>10</v>
      </c>
      <c r="G822" s="0" t="n">
        <v>21</v>
      </c>
      <c r="H822" s="0" t="n">
        <v>56</v>
      </c>
      <c r="I822" s="0" t="n">
        <f aca="false">31+28+31+30+31+30+31+C822+(F822+G822/60+H822/3600)/24</f>
        <v>240.431898148148</v>
      </c>
      <c r="J822" s="0" t="n">
        <v>11.421833</v>
      </c>
      <c r="K822" s="0" t="n">
        <v>-38.016483</v>
      </c>
      <c r="L822" s="0" t="n">
        <v>358.5</v>
      </c>
      <c r="M822" s="0" t="n">
        <v>9.5</v>
      </c>
      <c r="N822" s="0" t="n">
        <v>1015.12832</v>
      </c>
      <c r="O822" s="0" t="n">
        <v>0.554258</v>
      </c>
      <c r="P822" s="0" t="n">
        <v>59</v>
      </c>
      <c r="Q822" s="0" t="n">
        <v>1012.139437</v>
      </c>
      <c r="R822" s="0" t="n">
        <v>0.409317</v>
      </c>
      <c r="S822" s="0" t="n">
        <v>59</v>
      </c>
      <c r="T822" s="0" t="n">
        <v>0</v>
      </c>
      <c r="U822" s="0" t="n">
        <v>0</v>
      </c>
      <c r="V822" s="0" t="n">
        <v>59</v>
      </c>
      <c r="W822" s="0" t="n">
        <v>379.168945</v>
      </c>
      <c r="X822" s="0" t="n">
        <v>1.104398</v>
      </c>
      <c r="Y822" s="0" t="n">
        <v>59</v>
      </c>
      <c r="Z822" s="0" t="n">
        <v>1006.535593</v>
      </c>
      <c r="AA822" s="0" t="n">
        <v>1.079593</v>
      </c>
      <c r="AB822" s="0" t="n">
        <v>59</v>
      </c>
      <c r="AC822" s="1" t="n">
        <v>380.922542</v>
      </c>
      <c r="AD822" s="0" t="n">
        <v>0.356146</v>
      </c>
      <c r="AE822" s="0" t="n">
        <v>59</v>
      </c>
      <c r="AF822" s="0" t="n">
        <v>-0.077153</v>
      </c>
      <c r="AG822" s="0" t="n">
        <v>0.004205</v>
      </c>
      <c r="AH822" s="0" t="n">
        <v>59</v>
      </c>
      <c r="AI822" s="0" t="n">
        <v>27.847136</v>
      </c>
      <c r="AJ822" s="0" t="n">
        <v>0.01671</v>
      </c>
      <c r="AK822" s="0" t="n">
        <v>59</v>
      </c>
      <c r="AL822" s="0" t="n">
        <v>28.730264</v>
      </c>
      <c r="AM822" s="0" t="n">
        <v>0.011717</v>
      </c>
      <c r="AN822" s="0" t="n">
        <v>59</v>
      </c>
      <c r="AO822" s="0" t="n">
        <v>28.592663</v>
      </c>
      <c r="AP822" s="0" t="n">
        <v>0.006469</v>
      </c>
      <c r="AQ822" s="0" t="n">
        <v>59</v>
      </c>
      <c r="AR822" s="0" t="n">
        <v>35.305503</v>
      </c>
      <c r="AS822" s="0" t="n">
        <v>0.858695</v>
      </c>
      <c r="AT822" s="0" t="n">
        <v>59</v>
      </c>
      <c r="AU822" s="0" t="n">
        <v>243.239153</v>
      </c>
      <c r="AV822" s="0" t="n">
        <v>0.063417</v>
      </c>
      <c r="AW822" s="0" t="n">
        <v>59</v>
      </c>
      <c r="AX822" s="0" t="n">
        <v>28.695254</v>
      </c>
      <c r="AY822" s="0" t="n">
        <v>0.007277</v>
      </c>
      <c r="AZ822" s="0" t="n">
        <v>195.586</v>
      </c>
      <c r="BA822" s="0" t="n">
        <v>100.642</v>
      </c>
      <c r="BB822" s="0" t="n">
        <v>-1.718</v>
      </c>
      <c r="BC822" s="0" t="n">
        <f aca="false">AVERAGE(AR820:AR824)</f>
        <v>35.296734</v>
      </c>
      <c r="BD822" s="0" t="n">
        <f aca="false">BC822+0.4</f>
        <v>35.696734</v>
      </c>
    </row>
    <row r="823" customFormat="false" ht="12.75" hidden="false" customHeight="false" outlineLevel="0" collapsed="false">
      <c r="A823" s="0" t="n">
        <v>5</v>
      </c>
      <c r="B823" s="4" t="n">
        <v>40783.4354050926</v>
      </c>
      <c r="C823" s="0" t="n">
        <v>28</v>
      </c>
      <c r="D823" s="0" t="n">
        <v>8</v>
      </c>
      <c r="E823" s="0" t="n">
        <v>2011</v>
      </c>
      <c r="F823" s="0" t="n">
        <v>10</v>
      </c>
      <c r="G823" s="0" t="n">
        <v>26</v>
      </c>
      <c r="H823" s="0" t="n">
        <v>59</v>
      </c>
      <c r="I823" s="0" t="n">
        <f aca="false">31+28+31+30+31+30+31+C823+(F823+G823/60+H823/3600)/24</f>
        <v>240.435405092593</v>
      </c>
      <c r="J823" s="0" t="n">
        <v>11.4351</v>
      </c>
      <c r="K823" s="0" t="n">
        <v>-38.016433</v>
      </c>
      <c r="L823" s="0" t="n">
        <v>5.9</v>
      </c>
      <c r="M823" s="0" t="n">
        <v>9.5</v>
      </c>
      <c r="N823" s="0" t="n">
        <v>1014.714891</v>
      </c>
      <c r="O823" s="0" t="n">
        <v>0.467059</v>
      </c>
      <c r="P823" s="0" t="n">
        <v>60</v>
      </c>
      <c r="Q823" s="0" t="n">
        <v>1012.088628</v>
      </c>
      <c r="R823" s="0" t="n">
        <v>0.357543</v>
      </c>
      <c r="S823" s="0" t="n">
        <v>60</v>
      </c>
      <c r="T823" s="0" t="n">
        <v>0.002444</v>
      </c>
      <c r="U823" s="0" t="n">
        <v>0.014013</v>
      </c>
      <c r="V823" s="0" t="n">
        <v>60</v>
      </c>
      <c r="W823" s="0" t="n">
        <v>380.791789</v>
      </c>
      <c r="X823" s="0" t="n">
        <v>0.946798</v>
      </c>
      <c r="Y823" s="0" t="n">
        <v>60</v>
      </c>
      <c r="Z823" s="0" t="n">
        <v>1005.878333</v>
      </c>
      <c r="AA823" s="0" t="n">
        <v>0.210586</v>
      </c>
      <c r="AB823" s="0" t="n">
        <v>60</v>
      </c>
      <c r="AC823" s="1" t="n">
        <v>382.707667</v>
      </c>
      <c r="AD823" s="0" t="n">
        <v>0.559947</v>
      </c>
      <c r="AE823" s="0" t="n">
        <v>60</v>
      </c>
      <c r="AF823" s="0" t="n">
        <v>-0.079717</v>
      </c>
      <c r="AG823" s="0" t="n">
        <v>0.002986</v>
      </c>
      <c r="AH823" s="0" t="n">
        <v>60</v>
      </c>
      <c r="AI823" s="0" t="n">
        <v>27.881</v>
      </c>
      <c r="AJ823" s="0" t="n">
        <v>0.019282</v>
      </c>
      <c r="AK823" s="0" t="n">
        <v>60</v>
      </c>
      <c r="AL823" s="0" t="n">
        <v>28.718798</v>
      </c>
      <c r="AM823" s="0" t="n">
        <v>0.014933</v>
      </c>
      <c r="AN823" s="0" t="n">
        <v>60</v>
      </c>
      <c r="AO823" s="0" t="n">
        <v>28.607768</v>
      </c>
      <c r="AP823" s="0" t="n">
        <v>0.004129</v>
      </c>
      <c r="AQ823" s="0" t="n">
        <v>60</v>
      </c>
      <c r="AR823" s="0" t="n">
        <v>35.139843</v>
      </c>
      <c r="AS823" s="0" t="n">
        <v>1.196469</v>
      </c>
      <c r="AT823" s="0" t="n">
        <v>60</v>
      </c>
      <c r="AU823" s="0" t="n">
        <v>243.301017</v>
      </c>
      <c r="AV823" s="0" t="n">
        <v>0.099337</v>
      </c>
      <c r="AW823" s="0" t="n">
        <v>59</v>
      </c>
      <c r="AX823" s="0" t="n">
        <v>28.704746</v>
      </c>
      <c r="AY823" s="0" t="n">
        <v>0.009712</v>
      </c>
      <c r="AZ823" s="0" t="n">
        <v>195.843</v>
      </c>
      <c r="BA823" s="0" t="n">
        <v>100.684</v>
      </c>
      <c r="BB823" s="0" t="n">
        <v>-1.802</v>
      </c>
      <c r="BC823" s="0" t="n">
        <f aca="false">AVERAGE(AR821:AR825)</f>
        <v>35.2579866</v>
      </c>
      <c r="BD823" s="0" t="n">
        <f aca="false">BC823+0.4</f>
        <v>35.6579866</v>
      </c>
    </row>
    <row r="824" customFormat="false" ht="12.75" hidden="false" customHeight="false" outlineLevel="0" collapsed="false">
      <c r="A824" s="0" t="n">
        <v>5</v>
      </c>
      <c r="B824" s="4" t="n">
        <v>40783.438900463</v>
      </c>
      <c r="C824" s="0" t="n">
        <v>28</v>
      </c>
      <c r="D824" s="0" t="n">
        <v>8</v>
      </c>
      <c r="E824" s="0" t="n">
        <v>2011</v>
      </c>
      <c r="F824" s="0" t="n">
        <v>10</v>
      </c>
      <c r="G824" s="0" t="n">
        <v>32</v>
      </c>
      <c r="H824" s="0" t="n">
        <v>1</v>
      </c>
      <c r="I824" s="0" t="n">
        <f aca="false">31+28+31+30+31+30+31+C824+(F824+G824/60+H824/3600)/24</f>
        <v>240.438900462963</v>
      </c>
      <c r="J824" s="0" t="n">
        <v>11.448467</v>
      </c>
      <c r="K824" s="0" t="n">
        <v>-38.0162</v>
      </c>
      <c r="L824" s="0" t="n">
        <v>355.7</v>
      </c>
      <c r="M824" s="0" t="n">
        <v>9.5</v>
      </c>
      <c r="N824" s="0" t="n">
        <v>1015.053763</v>
      </c>
      <c r="O824" s="0" t="n">
        <v>0.486267</v>
      </c>
      <c r="P824" s="0" t="n">
        <v>60</v>
      </c>
      <c r="Q824" s="0" t="n">
        <v>1012.134246</v>
      </c>
      <c r="R824" s="0" t="n">
        <v>0.367726</v>
      </c>
      <c r="S824" s="0" t="n">
        <v>60</v>
      </c>
      <c r="T824" s="0" t="n">
        <v>0.007331</v>
      </c>
      <c r="U824" s="0" t="n">
        <v>0.025172</v>
      </c>
      <c r="V824" s="0" t="n">
        <v>60</v>
      </c>
      <c r="W824" s="0" t="n">
        <v>379.830564</v>
      </c>
      <c r="X824" s="0" t="n">
        <v>1.215556</v>
      </c>
      <c r="Y824" s="0" t="n">
        <v>60</v>
      </c>
      <c r="Z824" s="0" t="n">
        <v>1006.212</v>
      </c>
      <c r="AA824" s="0" t="n">
        <v>0.255812</v>
      </c>
      <c r="AB824" s="0" t="n">
        <v>60</v>
      </c>
      <c r="AC824" s="1" t="n">
        <v>381.684</v>
      </c>
      <c r="AD824" s="0" t="n">
        <v>0.580074</v>
      </c>
      <c r="AE824" s="0" t="n">
        <v>60</v>
      </c>
      <c r="AF824" s="0" t="n">
        <v>-0.082483</v>
      </c>
      <c r="AG824" s="0" t="n">
        <v>0.002274</v>
      </c>
      <c r="AH824" s="0" t="n">
        <v>60</v>
      </c>
      <c r="AI824" s="0" t="n">
        <v>27.802717</v>
      </c>
      <c r="AJ824" s="0" t="n">
        <v>0.011381</v>
      </c>
      <c r="AK824" s="0" t="n">
        <v>60</v>
      </c>
      <c r="AL824" s="0" t="n">
        <v>28.730807</v>
      </c>
      <c r="AM824" s="0" t="n">
        <v>0.019098</v>
      </c>
      <c r="AN824" s="0" t="n">
        <v>60</v>
      </c>
      <c r="AO824" s="0" t="n">
        <v>28.616066</v>
      </c>
      <c r="AP824" s="0" t="n">
        <v>0.005481</v>
      </c>
      <c r="AQ824" s="0" t="n">
        <v>60</v>
      </c>
      <c r="AR824" s="0" t="n">
        <v>35.261646</v>
      </c>
      <c r="AS824" s="0" t="n">
        <v>0.976192</v>
      </c>
      <c r="AT824" s="0" t="n">
        <v>60</v>
      </c>
      <c r="AU824" s="0" t="n">
        <v>243.584167</v>
      </c>
      <c r="AV824" s="0" t="n">
        <v>0.068872</v>
      </c>
      <c r="AW824" s="0" t="n">
        <v>60</v>
      </c>
      <c r="AX824" s="0" t="n">
        <v>28.686833</v>
      </c>
      <c r="AY824" s="0" t="n">
        <v>0.009296</v>
      </c>
      <c r="AZ824" s="0" t="n">
        <v>195.914</v>
      </c>
      <c r="BA824" s="0" t="n">
        <v>100.769</v>
      </c>
      <c r="BB824" s="0" t="n">
        <v>-1.965</v>
      </c>
      <c r="BC824" s="0" t="n">
        <f aca="false">AVERAGE(AR822:AR826)</f>
        <v>35.2313124</v>
      </c>
      <c r="BD824" s="0" t="n">
        <f aca="false">BC824+0.4</f>
        <v>35.6313124</v>
      </c>
    </row>
    <row r="825" customFormat="false" ht="12.75" hidden="false" customHeight="false" outlineLevel="0" collapsed="false">
      <c r="A825" s="0" t="n">
        <v>5</v>
      </c>
      <c r="B825" s="4" t="n">
        <v>40783.4423958333</v>
      </c>
      <c r="C825" s="0" t="n">
        <v>28</v>
      </c>
      <c r="D825" s="0" t="n">
        <v>8</v>
      </c>
      <c r="E825" s="0" t="n">
        <v>2011</v>
      </c>
      <c r="F825" s="0" t="n">
        <v>10</v>
      </c>
      <c r="G825" s="0" t="n">
        <v>37</v>
      </c>
      <c r="H825" s="0" t="n">
        <v>3</v>
      </c>
      <c r="I825" s="0" t="n">
        <f aca="false">31+28+31+30+31+30+31+C825+(F825+G825/60+H825/3600)/24</f>
        <v>240.442395833333</v>
      </c>
      <c r="J825" s="0" t="n">
        <v>11.4593</v>
      </c>
      <c r="K825" s="0" t="n">
        <v>-38.016267</v>
      </c>
      <c r="L825" s="0" t="n">
        <v>3</v>
      </c>
      <c r="M825" s="0" t="n">
        <v>5.5</v>
      </c>
      <c r="N825" s="0" t="n">
        <v>1015.280746</v>
      </c>
      <c r="O825" s="0" t="n">
        <v>0.411712</v>
      </c>
      <c r="P825" s="0" t="n">
        <v>59</v>
      </c>
      <c r="Q825" s="0" t="n">
        <v>1012.232218</v>
      </c>
      <c r="R825" s="0" t="n">
        <v>0.30776</v>
      </c>
      <c r="S825" s="0" t="n">
        <v>59</v>
      </c>
      <c r="T825" s="0" t="n">
        <v>0.005799</v>
      </c>
      <c r="U825" s="0" t="n">
        <v>0.022388</v>
      </c>
      <c r="V825" s="0" t="n">
        <v>59</v>
      </c>
      <c r="W825" s="0" t="n">
        <v>379.086104</v>
      </c>
      <c r="X825" s="0" t="n">
        <v>0.960588</v>
      </c>
      <c r="Y825" s="0" t="n">
        <v>59</v>
      </c>
      <c r="Z825" s="0" t="n">
        <v>1006.586441</v>
      </c>
      <c r="AA825" s="0" t="n">
        <v>1.151008</v>
      </c>
      <c r="AB825" s="0" t="n">
        <v>59</v>
      </c>
      <c r="AC825" s="1" t="n">
        <v>381.058644</v>
      </c>
      <c r="AD825" s="0" t="n">
        <v>0.429982</v>
      </c>
      <c r="AE825" s="0" t="n">
        <v>59</v>
      </c>
      <c r="AF825" s="0" t="n">
        <v>-0.079593</v>
      </c>
      <c r="AG825" s="0" t="n">
        <v>0.005018</v>
      </c>
      <c r="AH825" s="0" t="n">
        <v>59</v>
      </c>
      <c r="AI825" s="0" t="n">
        <v>27.809458</v>
      </c>
      <c r="AJ825" s="0" t="n">
        <v>0.011124</v>
      </c>
      <c r="AK825" s="0" t="n">
        <v>59</v>
      </c>
      <c r="AL825" s="0" t="n">
        <v>28.76098</v>
      </c>
      <c r="AM825" s="0" t="n">
        <v>0.014544</v>
      </c>
      <c r="AN825" s="0" t="n">
        <v>59</v>
      </c>
      <c r="AO825" s="0" t="n">
        <v>28.625313</v>
      </c>
      <c r="AP825" s="0" t="n">
        <v>0.002652</v>
      </c>
      <c r="AQ825" s="0" t="n">
        <v>59</v>
      </c>
      <c r="AR825" s="0" t="n">
        <v>35.250883</v>
      </c>
      <c r="AS825" s="0" t="n">
        <v>1.034268</v>
      </c>
      <c r="AT825" s="0" t="n">
        <v>59</v>
      </c>
      <c r="AU825" s="0" t="n">
        <v>243.486379</v>
      </c>
      <c r="AV825" s="0" t="n">
        <v>0.062624</v>
      </c>
      <c r="AW825" s="0" t="n">
        <v>58</v>
      </c>
      <c r="AX825" s="0" t="n">
        <v>28.713103</v>
      </c>
      <c r="AY825" s="0" t="n">
        <v>0.010123</v>
      </c>
      <c r="AZ825" s="0" t="n">
        <v>195.858</v>
      </c>
      <c r="BA825" s="0" t="n">
        <v>100.776</v>
      </c>
      <c r="BB825" s="0" t="n">
        <v>-1.976</v>
      </c>
      <c r="BC825" s="0" t="n">
        <f aca="false">AVERAGE(AR823:AR827)</f>
        <v>35.1831806</v>
      </c>
      <c r="BD825" s="0" t="n">
        <f aca="false">BC825+0.4</f>
        <v>35.5831806</v>
      </c>
    </row>
    <row r="826" customFormat="false" ht="12.75" hidden="false" customHeight="false" outlineLevel="0" collapsed="false">
      <c r="A826" s="0" t="n">
        <v>5</v>
      </c>
      <c r="B826" s="4" t="n">
        <v>40783.4459143519</v>
      </c>
      <c r="C826" s="0" t="n">
        <v>28</v>
      </c>
      <c r="D826" s="0" t="n">
        <v>8</v>
      </c>
      <c r="E826" s="0" t="n">
        <v>2011</v>
      </c>
      <c r="F826" s="0" t="n">
        <v>10</v>
      </c>
      <c r="G826" s="0" t="n">
        <v>42</v>
      </c>
      <c r="H826" s="0" t="n">
        <v>7</v>
      </c>
      <c r="I826" s="0" t="n">
        <f aca="false">31+28+31+30+31+30+31+C826+(F826+G826/60+H826/3600)/24</f>
        <v>240.445914351852</v>
      </c>
      <c r="J826" s="0" t="n">
        <v>11.4652</v>
      </c>
      <c r="K826" s="0" t="n">
        <v>-38.016183</v>
      </c>
      <c r="L826" s="0" t="n">
        <v>0.9</v>
      </c>
      <c r="M826" s="0" t="n">
        <v>3.9</v>
      </c>
      <c r="N826" s="0" t="n">
        <v>1014.85826</v>
      </c>
      <c r="O826" s="0" t="n">
        <v>0.398393</v>
      </c>
      <c r="P826" s="0" t="n">
        <v>60</v>
      </c>
      <c r="Q826" s="0" t="n">
        <v>1012.329749</v>
      </c>
      <c r="R826" s="0" t="n">
        <v>0.306205</v>
      </c>
      <c r="S826" s="0" t="n">
        <v>60</v>
      </c>
      <c r="T826" s="0" t="n">
        <v>0.001629</v>
      </c>
      <c r="U826" s="0" t="n">
        <v>0.008848</v>
      </c>
      <c r="V826" s="0" t="n">
        <v>60</v>
      </c>
      <c r="W826" s="0" t="n">
        <v>381.6797</v>
      </c>
      <c r="X826" s="0" t="n">
        <v>1.110507</v>
      </c>
      <c r="Y826" s="0" t="n">
        <v>60</v>
      </c>
      <c r="Z826" s="0" t="n">
        <v>1006.050167</v>
      </c>
      <c r="AA826" s="0" t="n">
        <v>0.195114</v>
      </c>
      <c r="AB826" s="0" t="n">
        <v>60</v>
      </c>
      <c r="AC826" s="1" t="n">
        <v>383.441333</v>
      </c>
      <c r="AD826" s="0" t="n">
        <v>0.56455</v>
      </c>
      <c r="AE826" s="0" t="n">
        <v>60</v>
      </c>
      <c r="AF826" s="0" t="n">
        <v>-0.0793</v>
      </c>
      <c r="AG826" s="0" t="n">
        <v>0.002085</v>
      </c>
      <c r="AH826" s="0" t="n">
        <v>60</v>
      </c>
      <c r="AI826" s="0" t="n">
        <v>27.846033</v>
      </c>
      <c r="AJ826" s="0" t="n">
        <v>0.011288</v>
      </c>
      <c r="AK826" s="0" t="n">
        <v>60</v>
      </c>
      <c r="AL826" s="0" t="n">
        <v>28.753742</v>
      </c>
      <c r="AM826" s="0" t="n">
        <v>0.02049</v>
      </c>
      <c r="AN826" s="0" t="n">
        <v>60</v>
      </c>
      <c r="AO826" s="0" t="n">
        <v>28.625497</v>
      </c>
      <c r="AP826" s="0" t="n">
        <v>0.003895</v>
      </c>
      <c r="AQ826" s="0" t="n">
        <v>60</v>
      </c>
      <c r="AR826" s="0" t="n">
        <v>35.198687</v>
      </c>
      <c r="AS826" s="0" t="n">
        <v>1.55918</v>
      </c>
      <c r="AT826" s="0" t="n">
        <v>60</v>
      </c>
      <c r="AU826" s="0" t="n">
        <v>243.2725</v>
      </c>
      <c r="AV826" s="0" t="n">
        <v>0.083516</v>
      </c>
      <c r="AW826" s="0" t="n">
        <v>60</v>
      </c>
      <c r="AX826" s="0" t="n">
        <v>28.735167</v>
      </c>
      <c r="AY826" s="0" t="n">
        <v>0.007247</v>
      </c>
      <c r="AZ826" s="0" t="n">
        <v>195.757</v>
      </c>
      <c r="BA826" s="0" t="n">
        <v>100.726</v>
      </c>
      <c r="BB826" s="0" t="n">
        <v>-1.879</v>
      </c>
      <c r="BC826" s="0" t="n">
        <f aca="false">AVERAGE(AR824:AR828)</f>
        <v>35.235591</v>
      </c>
      <c r="BD826" s="0" t="n">
        <f aca="false">BC826+0.4</f>
        <v>35.635591</v>
      </c>
    </row>
    <row r="827" customFormat="false" ht="12.75" hidden="false" customHeight="false" outlineLevel="0" collapsed="false">
      <c r="A827" s="0" t="n">
        <v>5</v>
      </c>
      <c r="B827" s="4" t="n">
        <v>40783.4494212963</v>
      </c>
      <c r="C827" s="0" t="n">
        <v>28</v>
      </c>
      <c r="D827" s="0" t="n">
        <v>8</v>
      </c>
      <c r="E827" s="0" t="n">
        <v>2011</v>
      </c>
      <c r="F827" s="0" t="n">
        <v>10</v>
      </c>
      <c r="G827" s="0" t="n">
        <v>47</v>
      </c>
      <c r="H827" s="0" t="n">
        <v>10</v>
      </c>
      <c r="I827" s="0" t="n">
        <f aca="false">31+28+31+30+31+30+31+C827+(F827+G827/60+H827/3600)/24</f>
        <v>240.449421296296</v>
      </c>
      <c r="J827" s="0" t="n">
        <v>11.469683</v>
      </c>
      <c r="K827" s="0" t="n">
        <v>-38.01605</v>
      </c>
      <c r="L827" s="0" t="n">
        <v>6.4</v>
      </c>
      <c r="M827" s="0" t="n">
        <v>3.7</v>
      </c>
      <c r="N827" s="0" t="n">
        <v>1015.451287</v>
      </c>
      <c r="O827" s="0" t="n">
        <v>0.498069</v>
      </c>
      <c r="P827" s="0" t="n">
        <v>60</v>
      </c>
      <c r="Q827" s="0" t="n">
        <v>1012.342783</v>
      </c>
      <c r="R827" s="0" t="n">
        <v>0.317832</v>
      </c>
      <c r="S827" s="0" t="n">
        <v>60</v>
      </c>
      <c r="T827" s="0" t="n">
        <v>0.005702</v>
      </c>
      <c r="U827" s="0" t="n">
        <v>0.02221</v>
      </c>
      <c r="V827" s="0" t="n">
        <v>60</v>
      </c>
      <c r="W827" s="0" t="n">
        <v>380.360052</v>
      </c>
      <c r="X827" s="0" t="n">
        <v>1.106123</v>
      </c>
      <c r="Y827" s="0" t="n">
        <v>60</v>
      </c>
      <c r="Z827" s="0" t="n">
        <v>1006.5695</v>
      </c>
      <c r="AA827" s="0" t="n">
        <v>0.195461</v>
      </c>
      <c r="AB827" s="0" t="n">
        <v>60</v>
      </c>
      <c r="AC827" s="1" t="n">
        <v>382.219333</v>
      </c>
      <c r="AD827" s="0" t="n">
        <v>0.773333</v>
      </c>
      <c r="AE827" s="0" t="n">
        <v>60</v>
      </c>
      <c r="AF827" s="0" t="n">
        <v>-0.08075</v>
      </c>
      <c r="AG827" s="0" t="n">
        <v>0.002333</v>
      </c>
      <c r="AH827" s="0" t="n">
        <v>60</v>
      </c>
      <c r="AI827" s="0" t="n">
        <v>27.8851</v>
      </c>
      <c r="AJ827" s="0" t="n">
        <v>0.00933</v>
      </c>
      <c r="AK827" s="0" t="n">
        <v>60</v>
      </c>
      <c r="AL827" s="0" t="n">
        <v>28.78265</v>
      </c>
      <c r="AM827" s="0" t="n">
        <v>0.017659</v>
      </c>
      <c r="AN827" s="0" t="n">
        <v>60</v>
      </c>
      <c r="AO827" s="0" t="n">
        <v>28.635264</v>
      </c>
      <c r="AP827" s="0" t="n">
        <v>0.004238</v>
      </c>
      <c r="AQ827" s="0" t="n">
        <v>59</v>
      </c>
      <c r="AR827" s="0" t="n">
        <v>35.064844</v>
      </c>
      <c r="AS827" s="0" t="n">
        <v>1.219116</v>
      </c>
      <c r="AT827" s="0" t="n">
        <v>59</v>
      </c>
      <c r="AU827" s="0" t="n">
        <v>243.081186</v>
      </c>
      <c r="AV827" s="0" t="n">
        <v>0.080153</v>
      </c>
      <c r="AW827" s="0" t="n">
        <v>59</v>
      </c>
      <c r="AX827" s="0" t="n">
        <v>28.749322</v>
      </c>
      <c r="AY827" s="0" t="n">
        <v>0.006121</v>
      </c>
      <c r="AZ827" s="0" t="n">
        <v>195.773</v>
      </c>
      <c r="BA827" s="0" t="n">
        <v>100.672</v>
      </c>
      <c r="BB827" s="0" t="n">
        <v>-1.777</v>
      </c>
      <c r="BC827" s="0" t="n">
        <f aca="false">AVERAGE(AR825:AR829)</f>
        <v>35.2253062</v>
      </c>
      <c r="BD827" s="0" t="n">
        <f aca="false">BC827+0.4</f>
        <v>35.6253062</v>
      </c>
    </row>
    <row r="828" customFormat="false" ht="12.75" hidden="false" customHeight="false" outlineLevel="0" collapsed="false">
      <c r="A828" s="0" t="n">
        <v>5</v>
      </c>
      <c r="B828" s="4" t="n">
        <v>40783.4529166667</v>
      </c>
      <c r="C828" s="0" t="n">
        <v>28</v>
      </c>
      <c r="D828" s="0" t="n">
        <v>8</v>
      </c>
      <c r="E828" s="0" t="n">
        <v>2011</v>
      </c>
      <c r="F828" s="0" t="n">
        <v>10</v>
      </c>
      <c r="G828" s="0" t="n">
        <v>52</v>
      </c>
      <c r="H828" s="0" t="n">
        <v>12</v>
      </c>
      <c r="I828" s="0" t="n">
        <f aca="false">31+28+31+30+31+30+31+C828+(F828+G828/60+H828/3600)/24</f>
        <v>240.452916666667</v>
      </c>
      <c r="J828" s="0" t="n">
        <v>11.472417</v>
      </c>
      <c r="K828" s="0" t="n">
        <v>-38.015117</v>
      </c>
      <c r="L828" s="0" t="n">
        <v>36.9</v>
      </c>
      <c r="M828" s="0" t="n">
        <v>0</v>
      </c>
      <c r="N828" s="0" t="n">
        <v>1015.512699</v>
      </c>
      <c r="O828" s="0" t="n">
        <v>0.529609</v>
      </c>
      <c r="P828" s="0" t="n">
        <v>59</v>
      </c>
      <c r="Q828" s="0" t="n">
        <v>1012.338254</v>
      </c>
      <c r="R828" s="0" t="n">
        <v>0.318602</v>
      </c>
      <c r="S828" s="0" t="n">
        <v>59</v>
      </c>
      <c r="T828" s="0" t="n">
        <v>0.001657</v>
      </c>
      <c r="U828" s="0" t="n">
        <v>0.008921</v>
      </c>
      <c r="V828" s="0" t="n">
        <v>59</v>
      </c>
      <c r="W828" s="0" t="n">
        <v>379.260069</v>
      </c>
      <c r="X828" s="0" t="n">
        <v>1.165716</v>
      </c>
      <c r="Y828" s="0" t="n">
        <v>59</v>
      </c>
      <c r="Z828" s="0" t="n">
        <v>1006.659492</v>
      </c>
      <c r="AA828" s="0" t="n">
        <v>1.119436</v>
      </c>
      <c r="AB828" s="0" t="n">
        <v>59</v>
      </c>
      <c r="AC828" s="1" t="n">
        <v>380.792034</v>
      </c>
      <c r="AD828" s="0" t="n">
        <v>0.393222</v>
      </c>
      <c r="AE828" s="0" t="n">
        <v>59</v>
      </c>
      <c r="AF828" s="0" t="n">
        <v>-0.083102</v>
      </c>
      <c r="AG828" s="0" t="n">
        <v>0.00396</v>
      </c>
      <c r="AH828" s="0" t="n">
        <v>59</v>
      </c>
      <c r="AI828" s="0" t="n">
        <v>27.852305</v>
      </c>
      <c r="AJ828" s="0" t="n">
        <v>0.032302</v>
      </c>
      <c r="AK828" s="0" t="n">
        <v>59</v>
      </c>
      <c r="AL828" s="0" t="n">
        <v>28.772331</v>
      </c>
      <c r="AM828" s="0" t="n">
        <v>0.014978</v>
      </c>
      <c r="AN828" s="0" t="n">
        <v>59</v>
      </c>
      <c r="AO828" s="0" t="n">
        <v>28.647991</v>
      </c>
      <c r="AP828" s="0" t="n">
        <v>0.007607</v>
      </c>
      <c r="AQ828" s="0" t="n">
        <v>59</v>
      </c>
      <c r="AR828" s="0" t="n">
        <v>35.401895</v>
      </c>
      <c r="AS828" s="0" t="n">
        <v>0.778146</v>
      </c>
      <c r="AT828" s="0" t="n">
        <v>59</v>
      </c>
      <c r="AU828" s="0" t="n">
        <v>243.037797</v>
      </c>
      <c r="AV828" s="0" t="n">
        <v>0.065602</v>
      </c>
      <c r="AW828" s="0" t="n">
        <v>59</v>
      </c>
      <c r="AX828" s="0" t="n">
        <v>28.739492</v>
      </c>
      <c r="AY828" s="0" t="n">
        <v>0.008987</v>
      </c>
      <c r="AZ828" s="0" t="n">
        <v>195.32</v>
      </c>
      <c r="BA828" s="0" t="n">
        <v>100.636</v>
      </c>
      <c r="BB828" s="0" t="n">
        <v>-1.704</v>
      </c>
      <c r="BC828" s="0" t="n">
        <f aca="false">AVERAGE(AR826:AR830)</f>
        <v>35.2530558</v>
      </c>
      <c r="BD828" s="0" t="n">
        <f aca="false">BC828+0.4</f>
        <v>35.6530558</v>
      </c>
    </row>
    <row r="829" customFormat="false" ht="12.75" hidden="false" customHeight="false" outlineLevel="0" collapsed="false">
      <c r="A829" s="0" t="n">
        <v>5</v>
      </c>
      <c r="B829" s="4" t="n">
        <v>40783.4564236111</v>
      </c>
      <c r="C829" s="0" t="n">
        <v>28</v>
      </c>
      <c r="D829" s="0" t="n">
        <v>8</v>
      </c>
      <c r="E829" s="0" t="n">
        <v>2011</v>
      </c>
      <c r="F829" s="0" t="n">
        <v>10</v>
      </c>
      <c r="G829" s="0" t="n">
        <v>57</v>
      </c>
      <c r="H829" s="0" t="n">
        <v>15</v>
      </c>
      <c r="I829" s="0" t="n">
        <f aca="false">31+28+31+30+31+30+31+C829+(F829+G829/60+H829/3600)/24</f>
        <v>240.456423611111</v>
      </c>
      <c r="J829" s="0" t="n">
        <v>11.472767</v>
      </c>
      <c r="K829" s="0" t="n">
        <v>-38.01395</v>
      </c>
      <c r="L829" s="0" t="n">
        <v>36.9</v>
      </c>
      <c r="M829" s="0" t="n">
        <v>1</v>
      </c>
      <c r="N829" s="0" t="n">
        <v>1015.047247</v>
      </c>
      <c r="O829" s="0" t="n">
        <v>0.468582</v>
      </c>
      <c r="P829" s="0" t="n">
        <v>60</v>
      </c>
      <c r="Q829" s="0" t="n">
        <v>1012.401434</v>
      </c>
      <c r="R829" s="0" t="n">
        <v>0.29213</v>
      </c>
      <c r="S829" s="0" t="n">
        <v>60</v>
      </c>
      <c r="T829" s="0" t="n">
        <v>0</v>
      </c>
      <c r="U829" s="0" t="n">
        <v>0</v>
      </c>
      <c r="V829" s="0" t="n">
        <v>60</v>
      </c>
      <c r="W829" s="0" t="n">
        <v>382.372108</v>
      </c>
      <c r="X829" s="0" t="n">
        <v>1.165217</v>
      </c>
      <c r="Y829" s="0" t="n">
        <v>60</v>
      </c>
      <c r="Z829" s="0" t="n">
        <v>1006.0405</v>
      </c>
      <c r="AA829" s="0" t="n">
        <v>0.150889</v>
      </c>
      <c r="AB829" s="0" t="n">
        <v>60</v>
      </c>
      <c r="AC829" s="1" t="n">
        <v>384.1655</v>
      </c>
      <c r="AD829" s="0" t="n">
        <v>0.875943</v>
      </c>
      <c r="AE829" s="0" t="n">
        <v>60</v>
      </c>
      <c r="AF829" s="0" t="n">
        <v>-0.08325</v>
      </c>
      <c r="AG829" s="0" t="n">
        <v>0.002419</v>
      </c>
      <c r="AH829" s="0" t="n">
        <v>60</v>
      </c>
      <c r="AI829" s="0" t="n">
        <v>27.790967</v>
      </c>
      <c r="AJ829" s="0" t="n">
        <v>0.00336</v>
      </c>
      <c r="AK829" s="0" t="n">
        <v>60</v>
      </c>
      <c r="AL829" s="0" t="n">
        <v>28.774105</v>
      </c>
      <c r="AM829" s="0" t="n">
        <v>0.015874</v>
      </c>
      <c r="AN829" s="0" t="n">
        <v>60</v>
      </c>
      <c r="AO829" s="0" t="n">
        <v>28.667047</v>
      </c>
      <c r="AP829" s="0" t="n">
        <v>0.012347</v>
      </c>
      <c r="AQ829" s="0" t="n">
        <v>60</v>
      </c>
      <c r="AR829" s="0" t="n">
        <v>35.210222</v>
      </c>
      <c r="AS829" s="0" t="n">
        <v>1.121358</v>
      </c>
      <c r="AT829" s="0" t="n">
        <v>60</v>
      </c>
      <c r="AU829" s="0" t="n">
        <v>243.135932</v>
      </c>
      <c r="AV829" s="0" t="n">
        <v>0.059484</v>
      </c>
      <c r="AW829" s="0" t="n">
        <v>59</v>
      </c>
      <c r="AX829" s="0" t="n">
        <v>28.742373</v>
      </c>
      <c r="AY829" s="0" t="n">
        <v>0.010722</v>
      </c>
      <c r="AZ829" s="0" t="n">
        <v>195.635</v>
      </c>
      <c r="BA829" s="0" t="n">
        <v>100.682</v>
      </c>
      <c r="BB829" s="0" t="n">
        <v>-1.796</v>
      </c>
      <c r="BC829" s="0" t="n">
        <f aca="false">AVERAGE(AR827:AR831)</f>
        <v>35.2944474</v>
      </c>
      <c r="BD829" s="0" t="n">
        <f aca="false">BC829+0.4</f>
        <v>35.6944474</v>
      </c>
    </row>
    <row r="830" customFormat="false" ht="12.75" hidden="false" customHeight="false" outlineLevel="0" collapsed="false">
      <c r="A830" s="0" t="n">
        <v>5</v>
      </c>
      <c r="B830" s="4" t="n">
        <v>40783.4599189815</v>
      </c>
      <c r="C830" s="0" t="n">
        <v>28</v>
      </c>
      <c r="D830" s="0" t="n">
        <v>8</v>
      </c>
      <c r="E830" s="0" t="n">
        <v>2011</v>
      </c>
      <c r="F830" s="0" t="n">
        <v>11</v>
      </c>
      <c r="G830" s="0" t="n">
        <v>2</v>
      </c>
      <c r="H830" s="0" t="n">
        <v>17</v>
      </c>
      <c r="I830" s="0" t="n">
        <f aca="false">31+28+31+30+31+30+31+C830+(F830+G830/60+H830/3600)/24</f>
        <v>240.459918981481</v>
      </c>
      <c r="J830" s="0" t="n">
        <v>11.473</v>
      </c>
      <c r="K830" s="0" t="n">
        <v>-38.012583</v>
      </c>
      <c r="L830" s="0" t="n">
        <v>36.9</v>
      </c>
      <c r="M830" s="0" t="n">
        <v>0</v>
      </c>
      <c r="N830" s="0" t="n">
        <v>1015.516455</v>
      </c>
      <c r="O830" s="0" t="n">
        <v>0.457388</v>
      </c>
      <c r="P830" s="0" t="n">
        <v>60</v>
      </c>
      <c r="Q830" s="0" t="n">
        <v>1012.447051</v>
      </c>
      <c r="R830" s="0" t="n">
        <v>0.241909</v>
      </c>
      <c r="S830" s="0" t="n">
        <v>60</v>
      </c>
      <c r="T830" s="0" t="n">
        <v>0.004073</v>
      </c>
      <c r="U830" s="0" t="n">
        <v>0.018642</v>
      </c>
      <c r="V830" s="0" t="n">
        <v>60</v>
      </c>
      <c r="W830" s="0" t="n">
        <v>382.184751</v>
      </c>
      <c r="X830" s="0" t="n">
        <v>0.910723</v>
      </c>
      <c r="Y830" s="0" t="n">
        <v>60</v>
      </c>
      <c r="Z830" s="0" t="n">
        <v>1006.485</v>
      </c>
      <c r="AA830" s="0" t="n">
        <v>0.193299</v>
      </c>
      <c r="AB830" s="0" t="n">
        <v>60</v>
      </c>
      <c r="AC830" s="1" t="n">
        <v>383.945833</v>
      </c>
      <c r="AD830" s="0" t="n">
        <v>0.550224</v>
      </c>
      <c r="AE830" s="0" t="n">
        <v>60</v>
      </c>
      <c r="AF830" s="0" t="n">
        <v>-0.081967</v>
      </c>
      <c r="AG830" s="0" t="n">
        <v>0.002224</v>
      </c>
      <c r="AH830" s="0" t="n">
        <v>60</v>
      </c>
      <c r="AI830" s="0" t="n">
        <v>27.786033</v>
      </c>
      <c r="AJ830" s="0" t="n">
        <v>0.006428</v>
      </c>
      <c r="AK830" s="0" t="n">
        <v>60</v>
      </c>
      <c r="AL830" s="0" t="n">
        <v>28.813418</v>
      </c>
      <c r="AM830" s="0" t="n">
        <v>0.014078</v>
      </c>
      <c r="AN830" s="0" t="n">
        <v>60</v>
      </c>
      <c r="AO830" s="0" t="n">
        <v>28.707074</v>
      </c>
      <c r="AP830" s="0" t="n">
        <v>0.023051</v>
      </c>
      <c r="AQ830" s="0" t="n">
        <v>60</v>
      </c>
      <c r="AR830" s="0" t="n">
        <v>35.389631</v>
      </c>
      <c r="AS830" s="0" t="n">
        <v>0.56904</v>
      </c>
      <c r="AT830" s="0" t="n">
        <v>60</v>
      </c>
      <c r="AU830" s="0" t="n">
        <v>243.022069</v>
      </c>
      <c r="AV830" s="0" t="n">
        <v>0.062905</v>
      </c>
      <c r="AW830" s="0" t="n">
        <v>58</v>
      </c>
      <c r="AX830" s="0" t="n">
        <v>28.772759</v>
      </c>
      <c r="AY830" s="0" t="n">
        <v>0.007901</v>
      </c>
      <c r="AZ830" s="0" t="n">
        <v>195.333</v>
      </c>
      <c r="BA830" s="0" t="n">
        <v>100.689</v>
      </c>
      <c r="BB830" s="0" t="n">
        <v>-1.805</v>
      </c>
      <c r="BC830" s="0" t="n">
        <f aca="false">AVERAGE(AR828:AR832)</f>
        <v>35.366875</v>
      </c>
      <c r="BD830" s="0" t="n">
        <f aca="false">BC830+0.4</f>
        <v>35.766875</v>
      </c>
    </row>
    <row r="831" customFormat="false" ht="12.75" hidden="false" customHeight="false" outlineLevel="0" collapsed="false">
      <c r="A831" s="0" t="n">
        <v>5</v>
      </c>
      <c r="B831" s="4" t="n">
        <v>40783.4634259259</v>
      </c>
      <c r="C831" s="0" t="n">
        <v>28</v>
      </c>
      <c r="D831" s="0" t="n">
        <v>8</v>
      </c>
      <c r="E831" s="0" t="n">
        <v>2011</v>
      </c>
      <c r="F831" s="0" t="n">
        <v>11</v>
      </c>
      <c r="G831" s="0" t="n">
        <v>7</v>
      </c>
      <c r="H831" s="0" t="n">
        <v>20</v>
      </c>
      <c r="I831" s="0" t="n">
        <f aca="false">31+28+31+30+31+30+31+C831+(F831+G831/60+H831/3600)/24</f>
        <v>240.463425925926</v>
      </c>
      <c r="J831" s="0" t="n">
        <v>11.473367</v>
      </c>
      <c r="K831" s="0" t="n">
        <v>-38.0113</v>
      </c>
      <c r="L831" s="0" t="n">
        <v>36.9</v>
      </c>
      <c r="M831" s="0" t="n">
        <v>0.9</v>
      </c>
      <c r="N831" s="0" t="n">
        <v>1015.791043</v>
      </c>
      <c r="O831" s="0" t="n">
        <v>0.587443</v>
      </c>
      <c r="P831" s="0" t="n">
        <v>59</v>
      </c>
      <c r="Q831" s="0" t="n">
        <v>1012.44429</v>
      </c>
      <c r="R831" s="0" t="n">
        <v>0.32636</v>
      </c>
      <c r="S831" s="0" t="n">
        <v>59</v>
      </c>
      <c r="T831" s="0" t="n">
        <v>0.005799</v>
      </c>
      <c r="U831" s="0" t="n">
        <v>0.028822</v>
      </c>
      <c r="V831" s="0" t="n">
        <v>59</v>
      </c>
      <c r="W831" s="0" t="n">
        <v>380.916878</v>
      </c>
      <c r="X831" s="0" t="n">
        <v>0.883515</v>
      </c>
      <c r="Y831" s="0" t="n">
        <v>59</v>
      </c>
      <c r="Z831" s="0" t="n">
        <v>1006.894746</v>
      </c>
      <c r="AA831" s="0" t="n">
        <v>1.165306</v>
      </c>
      <c r="AB831" s="0" t="n">
        <v>59</v>
      </c>
      <c r="AC831" s="1" t="n">
        <v>382.702034</v>
      </c>
      <c r="AD831" s="0" t="n">
        <v>0.612268</v>
      </c>
      <c r="AE831" s="0" t="n">
        <v>59</v>
      </c>
      <c r="AF831" s="0" t="n">
        <v>-0.080186</v>
      </c>
      <c r="AG831" s="0" t="n">
        <v>0.004998</v>
      </c>
      <c r="AH831" s="0" t="n">
        <v>59</v>
      </c>
      <c r="AI831" s="0" t="n">
        <v>27.783525</v>
      </c>
      <c r="AJ831" s="0" t="n">
        <v>0.008378</v>
      </c>
      <c r="AK831" s="0" t="n">
        <v>59</v>
      </c>
      <c r="AL831" s="0" t="n">
        <v>28.819286</v>
      </c>
      <c r="AM831" s="0" t="n">
        <v>0.023495</v>
      </c>
      <c r="AN831" s="0" t="n">
        <v>59</v>
      </c>
      <c r="AO831" s="0" t="n">
        <v>28.730488</v>
      </c>
      <c r="AP831" s="0" t="n">
        <v>0.004521</v>
      </c>
      <c r="AQ831" s="0" t="n">
        <v>59</v>
      </c>
      <c r="AR831" s="0" t="n">
        <v>35.405645</v>
      </c>
      <c r="AS831" s="0" t="n">
        <v>0.753488</v>
      </c>
      <c r="AT831" s="0" t="n">
        <v>59</v>
      </c>
      <c r="AU831" s="0" t="n">
        <v>242.903559</v>
      </c>
      <c r="AV831" s="0" t="n">
        <v>0.083331</v>
      </c>
      <c r="AW831" s="0" t="n">
        <v>59</v>
      </c>
      <c r="AX831" s="0" t="n">
        <v>28.784915</v>
      </c>
      <c r="AY831" s="0" t="n">
        <v>0.006262</v>
      </c>
      <c r="AZ831" s="0" t="n">
        <v>195.222</v>
      </c>
      <c r="BA831" s="0" t="n">
        <v>100.661</v>
      </c>
      <c r="BB831" s="0" t="n">
        <v>-1.75</v>
      </c>
      <c r="BC831" s="0" t="n">
        <f aca="false">AVERAGE(AR829:AR833)</f>
        <v>35.314662</v>
      </c>
      <c r="BD831" s="0" t="n">
        <f aca="false">BC831+0.4</f>
        <v>35.714662</v>
      </c>
    </row>
    <row r="832" customFormat="false" ht="12.75" hidden="false" customHeight="false" outlineLevel="0" collapsed="false">
      <c r="A832" s="0" t="n">
        <v>5</v>
      </c>
      <c r="B832" s="4" t="n">
        <v>40783.4669328704</v>
      </c>
      <c r="C832" s="0" t="n">
        <v>28</v>
      </c>
      <c r="D832" s="0" t="n">
        <v>8</v>
      </c>
      <c r="E832" s="0" t="n">
        <v>2011</v>
      </c>
      <c r="F832" s="0" t="n">
        <v>11</v>
      </c>
      <c r="G832" s="0" t="n">
        <v>12</v>
      </c>
      <c r="H832" s="0" t="n">
        <v>23</v>
      </c>
      <c r="I832" s="0" t="n">
        <f aca="false">31+28+31+30+31+30+31+C832+(F832+G832/60+H832/3600)/24</f>
        <v>240.46693287037</v>
      </c>
      <c r="J832" s="0" t="n">
        <v>11.4737</v>
      </c>
      <c r="K832" s="0" t="n">
        <v>-38.010017</v>
      </c>
      <c r="L832" s="0" t="n">
        <v>36.9</v>
      </c>
      <c r="M832" s="0" t="n">
        <v>0.9</v>
      </c>
      <c r="N832" s="0" t="n">
        <v>1015.125448</v>
      </c>
      <c r="O832" s="0" t="n">
        <v>0.396709</v>
      </c>
      <c r="P832" s="0" t="n">
        <v>60</v>
      </c>
      <c r="Q832" s="0" t="n">
        <v>1012.596937</v>
      </c>
      <c r="R832" s="0" t="n">
        <v>0.373841</v>
      </c>
      <c r="S832" s="0" t="n">
        <v>60</v>
      </c>
      <c r="T832" s="0" t="n">
        <v>0.003258</v>
      </c>
      <c r="U832" s="0" t="n">
        <v>0.017695</v>
      </c>
      <c r="V832" s="0" t="n">
        <v>60</v>
      </c>
      <c r="W832" s="0" t="n">
        <v>385.353535</v>
      </c>
      <c r="X832" s="0" t="n">
        <v>1.092403</v>
      </c>
      <c r="Y832" s="0" t="n">
        <v>60</v>
      </c>
      <c r="Z832" s="0" t="n">
        <v>1005.985667</v>
      </c>
      <c r="AA832" s="0" t="n">
        <v>0.154781</v>
      </c>
      <c r="AB832" s="0" t="n">
        <v>60</v>
      </c>
      <c r="AC832" s="1" t="n">
        <v>387.309667</v>
      </c>
      <c r="AD832" s="0" t="n">
        <v>0.844646</v>
      </c>
      <c r="AE832" s="0" t="n">
        <v>60</v>
      </c>
      <c r="AF832" s="0" t="n">
        <v>-0.082033</v>
      </c>
      <c r="AG832" s="0" t="n">
        <v>0.002828</v>
      </c>
      <c r="AH832" s="0" t="n">
        <v>60</v>
      </c>
      <c r="AI832" s="0" t="n">
        <v>27.790967</v>
      </c>
      <c r="AJ832" s="0" t="n">
        <v>0.02304</v>
      </c>
      <c r="AK832" s="0" t="n">
        <v>60</v>
      </c>
      <c r="AL832" s="0" t="n">
        <v>28.79746</v>
      </c>
      <c r="AM832" s="0" t="n">
        <v>0.015443</v>
      </c>
      <c r="AN832" s="0" t="n">
        <v>60</v>
      </c>
      <c r="AO832" s="0" t="n">
        <v>28.731193</v>
      </c>
      <c r="AP832" s="0" t="n">
        <v>0.009741</v>
      </c>
      <c r="AQ832" s="0" t="n">
        <v>60</v>
      </c>
      <c r="AR832" s="0" t="n">
        <v>35.426982</v>
      </c>
      <c r="AS832" s="0" t="n">
        <v>0.787396</v>
      </c>
      <c r="AT832" s="0" t="n">
        <v>60</v>
      </c>
      <c r="AU832" s="0" t="n">
        <v>242.7755</v>
      </c>
      <c r="AV832" s="0" t="n">
        <v>0.073679</v>
      </c>
      <c r="AW832" s="0" t="n">
        <v>60</v>
      </c>
      <c r="AX832" s="0" t="n">
        <v>28.780833</v>
      </c>
      <c r="AY832" s="0" t="n">
        <v>0.014877</v>
      </c>
      <c r="AZ832" s="0" t="n">
        <v>195.092</v>
      </c>
      <c r="BA832" s="0" t="n">
        <v>100.601</v>
      </c>
      <c r="BB832" s="0" t="n">
        <v>-1.633</v>
      </c>
      <c r="BC832" s="0" t="n">
        <f aca="false">AVERAGE(AR830:AR834)</f>
        <v>35.3246828</v>
      </c>
      <c r="BD832" s="0" t="n">
        <f aca="false">BC832+0.4</f>
        <v>35.7246828</v>
      </c>
    </row>
    <row r="833" customFormat="false" ht="12.75" hidden="false" customHeight="false" outlineLevel="0" collapsed="false">
      <c r="A833" s="0" t="n">
        <v>5</v>
      </c>
      <c r="B833" s="4" t="n">
        <v>40783.4704398148</v>
      </c>
      <c r="C833" s="0" t="n">
        <v>28</v>
      </c>
      <c r="D833" s="0" t="n">
        <v>8</v>
      </c>
      <c r="E833" s="0" t="n">
        <v>2011</v>
      </c>
      <c r="F833" s="0" t="n">
        <v>11</v>
      </c>
      <c r="G833" s="0" t="n">
        <v>17</v>
      </c>
      <c r="H833" s="0" t="n">
        <v>26</v>
      </c>
      <c r="I833" s="0" t="n">
        <f aca="false">31+28+31+30+31+30+31+C833+(F833+G833/60+H833/3600)/24</f>
        <v>240.470439814815</v>
      </c>
      <c r="J833" s="0" t="n">
        <v>11.474267</v>
      </c>
      <c r="K833" s="0" t="n">
        <v>-38.008717</v>
      </c>
      <c r="L833" s="0" t="n">
        <v>36.9</v>
      </c>
      <c r="M833" s="0" t="n">
        <v>1.1</v>
      </c>
      <c r="N833" s="0" t="n">
        <v>1015.979146</v>
      </c>
      <c r="O833" s="0" t="n">
        <v>0.467059</v>
      </c>
      <c r="P833" s="0" t="n">
        <v>60</v>
      </c>
      <c r="Q833" s="0" t="n">
        <v>1012.544803</v>
      </c>
      <c r="R833" s="0" t="n">
        <v>0.368254</v>
      </c>
      <c r="S833" s="0" t="n">
        <v>60</v>
      </c>
      <c r="T833" s="0" t="n">
        <v>0</v>
      </c>
      <c r="U833" s="0" t="n">
        <v>0</v>
      </c>
      <c r="V833" s="0" t="n">
        <v>60</v>
      </c>
      <c r="W833" s="0" t="n">
        <v>385.052134</v>
      </c>
      <c r="X833" s="0" t="n">
        <v>1.407069</v>
      </c>
      <c r="Y833" s="0" t="n">
        <v>60</v>
      </c>
      <c r="Z833" s="0" t="n">
        <v>1006.495667</v>
      </c>
      <c r="AA833" s="0" t="n">
        <v>0.290688</v>
      </c>
      <c r="AB833" s="0" t="n">
        <v>60</v>
      </c>
      <c r="AC833" s="1" t="n">
        <v>386.990167</v>
      </c>
      <c r="AD833" s="0" t="n">
        <v>1.101481</v>
      </c>
      <c r="AE833" s="0" t="n">
        <v>60</v>
      </c>
      <c r="AF833" s="0" t="n">
        <v>-0.0833</v>
      </c>
      <c r="AG833" s="0" t="n">
        <v>0.00236</v>
      </c>
      <c r="AH833" s="0" t="n">
        <v>60</v>
      </c>
      <c r="AI833" s="0" t="n">
        <v>27.72865</v>
      </c>
      <c r="AJ833" s="0" t="n">
        <v>0.006933</v>
      </c>
      <c r="AK833" s="0" t="n">
        <v>60</v>
      </c>
      <c r="AL833" s="0" t="n">
        <v>28.798803</v>
      </c>
      <c r="AM833" s="0" t="n">
        <v>0.016321</v>
      </c>
      <c r="AN833" s="0" t="n">
        <v>60</v>
      </c>
      <c r="AO833" s="0" t="n">
        <v>28.745885</v>
      </c>
      <c r="AP833" s="0" t="n">
        <v>0.019807</v>
      </c>
      <c r="AQ833" s="0" t="n">
        <v>60</v>
      </c>
      <c r="AR833" s="0" t="n">
        <v>35.14083</v>
      </c>
      <c r="AS833" s="0" t="n">
        <v>1.685494</v>
      </c>
      <c r="AT833" s="0" t="n">
        <v>60</v>
      </c>
      <c r="AU833" s="0" t="n">
        <v>242.995667</v>
      </c>
      <c r="AV833" s="0" t="n">
        <v>0.049002</v>
      </c>
      <c r="AW833" s="0" t="n">
        <v>60</v>
      </c>
      <c r="AX833" s="0" t="n">
        <v>28.749333</v>
      </c>
      <c r="AY833" s="0" t="n">
        <v>0.007997</v>
      </c>
      <c r="AZ833" s="0" t="n">
        <v>195.61</v>
      </c>
      <c r="BA833" s="0" t="n">
        <v>100.637</v>
      </c>
      <c r="BB833" s="0" t="n">
        <v>-1.706</v>
      </c>
      <c r="BC833" s="0" t="n">
        <f aca="false">AVERAGE(AR831:AR835)</f>
        <v>35.3471326</v>
      </c>
      <c r="BD833" s="0" t="n">
        <f aca="false">BC833+0.4</f>
        <v>35.7471326</v>
      </c>
    </row>
    <row r="834" customFormat="false" ht="12.75" hidden="false" customHeight="false" outlineLevel="0" collapsed="false">
      <c r="A834" s="0" t="n">
        <v>5</v>
      </c>
      <c r="B834" s="4" t="n">
        <v>40783.4739351852</v>
      </c>
      <c r="C834" s="0" t="n">
        <v>28</v>
      </c>
      <c r="D834" s="0" t="n">
        <v>8</v>
      </c>
      <c r="E834" s="0" t="n">
        <v>2011</v>
      </c>
      <c r="F834" s="0" t="n">
        <v>11</v>
      </c>
      <c r="G834" s="0" t="n">
        <v>22</v>
      </c>
      <c r="H834" s="0" t="n">
        <v>28</v>
      </c>
      <c r="I834" s="0" t="n">
        <f aca="false">31+28+31+30+31+30+31+C834+(F834+G834/60+H834/3600)/24</f>
        <v>240.473935185185</v>
      </c>
      <c r="J834" s="0" t="n">
        <v>11.475067</v>
      </c>
      <c r="K834" s="0" t="n">
        <v>-38.0073</v>
      </c>
      <c r="L834" s="0" t="n">
        <v>63.6</v>
      </c>
      <c r="M834" s="0" t="n">
        <v>1.3</v>
      </c>
      <c r="N834" s="0" t="n">
        <v>1016.036251</v>
      </c>
      <c r="O834" s="0" t="n">
        <v>0.608952</v>
      </c>
      <c r="P834" s="0" t="n">
        <v>59</v>
      </c>
      <c r="Q834" s="0" t="n">
        <v>1012.550326</v>
      </c>
      <c r="R834" s="0" t="n">
        <v>0.354322</v>
      </c>
      <c r="S834" s="0" t="n">
        <v>59</v>
      </c>
      <c r="T834" s="0" t="n">
        <v>0.002485</v>
      </c>
      <c r="U834" s="0" t="n">
        <v>0.01413</v>
      </c>
      <c r="V834" s="0" t="n">
        <v>59</v>
      </c>
      <c r="W834" s="0" t="n">
        <v>382.341733</v>
      </c>
      <c r="X834" s="0" t="n">
        <v>1.154584</v>
      </c>
      <c r="Y834" s="0" t="n">
        <v>59</v>
      </c>
      <c r="Z834" s="0" t="n">
        <v>1006.905085</v>
      </c>
      <c r="AA834" s="0" t="n">
        <v>1.15607</v>
      </c>
      <c r="AB834" s="0" t="n">
        <v>59</v>
      </c>
      <c r="AC834" s="1" t="n">
        <v>384.109153</v>
      </c>
      <c r="AD834" s="0" t="n">
        <v>0.644184</v>
      </c>
      <c r="AE834" s="0" t="n">
        <v>59</v>
      </c>
      <c r="AF834" s="0" t="n">
        <v>-0.081305</v>
      </c>
      <c r="AG834" s="0" t="n">
        <v>0.004348</v>
      </c>
      <c r="AH834" s="0" t="n">
        <v>59</v>
      </c>
      <c r="AI834" s="0" t="n">
        <v>27.720017</v>
      </c>
      <c r="AJ834" s="0" t="n">
        <v>0.002509</v>
      </c>
      <c r="AK834" s="0" t="n">
        <v>59</v>
      </c>
      <c r="AL834" s="0" t="n">
        <v>28.813612</v>
      </c>
      <c r="AM834" s="0" t="n">
        <v>0.01589</v>
      </c>
      <c r="AN834" s="0" t="n">
        <v>59</v>
      </c>
      <c r="AO834" s="0" t="n">
        <v>28.784832</v>
      </c>
      <c r="AP834" s="0" t="n">
        <v>0.017594</v>
      </c>
      <c r="AQ834" s="0" t="n">
        <v>59</v>
      </c>
      <c r="AR834" s="0" t="n">
        <v>35.260326</v>
      </c>
      <c r="AS834" s="0" t="n">
        <v>0.954112</v>
      </c>
      <c r="AT834" s="0" t="n">
        <v>59</v>
      </c>
      <c r="AU834" s="0" t="n">
        <v>242.987627</v>
      </c>
      <c r="AV834" s="0" t="n">
        <v>0.065793</v>
      </c>
      <c r="AW834" s="0" t="n">
        <v>59</v>
      </c>
      <c r="AX834" s="0" t="n">
        <v>28.775763</v>
      </c>
      <c r="AY834" s="0" t="n">
        <v>0.010205</v>
      </c>
      <c r="AZ834" s="0" t="n">
        <v>195.466</v>
      </c>
      <c r="BA834" s="0" t="n">
        <v>100.68</v>
      </c>
      <c r="BB834" s="0" t="n">
        <v>-1.788</v>
      </c>
      <c r="BC834" s="0" t="n">
        <f aca="false">AVERAGE(AR832:AR836)</f>
        <v>35.3159672</v>
      </c>
      <c r="BD834" s="0" t="n">
        <f aca="false">BC834+0.4</f>
        <v>35.7159672</v>
      </c>
    </row>
    <row r="835" customFormat="false" ht="12.75" hidden="false" customHeight="false" outlineLevel="0" collapsed="false">
      <c r="A835" s="0" t="n">
        <v>5</v>
      </c>
      <c r="B835" s="4" t="n">
        <v>40783.4774537037</v>
      </c>
      <c r="C835" s="0" t="n">
        <v>28</v>
      </c>
      <c r="D835" s="0" t="n">
        <v>8</v>
      </c>
      <c r="E835" s="0" t="n">
        <v>2011</v>
      </c>
      <c r="F835" s="0" t="n">
        <v>11</v>
      </c>
      <c r="G835" s="0" t="n">
        <v>27</v>
      </c>
      <c r="H835" s="0" t="n">
        <v>32</v>
      </c>
      <c r="I835" s="0" t="n">
        <f aca="false">31+28+31+30+31+30+31+C835+(F835+G835/60+H835/3600)/24</f>
        <v>240.477453703704</v>
      </c>
      <c r="J835" s="0" t="n">
        <v>11.475833</v>
      </c>
      <c r="K835" s="0" t="n">
        <v>-38.005667</v>
      </c>
      <c r="L835" s="0" t="n">
        <v>63.4</v>
      </c>
      <c r="M835" s="0" t="n">
        <v>1.2</v>
      </c>
      <c r="N835" s="0" t="n">
        <v>1015.868361</v>
      </c>
      <c r="O835" s="0" t="n">
        <v>0.491787</v>
      </c>
      <c r="P835" s="0" t="n">
        <v>60</v>
      </c>
      <c r="Q835" s="0" t="n">
        <v>1012.629521</v>
      </c>
      <c r="R835" s="0" t="n">
        <v>0.409933</v>
      </c>
      <c r="S835" s="0" t="n">
        <v>60</v>
      </c>
      <c r="T835" s="0" t="n">
        <v>0.004073</v>
      </c>
      <c r="U835" s="0" t="n">
        <v>0.018642</v>
      </c>
      <c r="V835" s="0" t="n">
        <v>60</v>
      </c>
      <c r="W835" s="0" t="n">
        <v>385.443141</v>
      </c>
      <c r="X835" s="0" t="n">
        <v>1.166693</v>
      </c>
      <c r="Y835" s="0" t="n">
        <v>60</v>
      </c>
      <c r="Z835" s="0" t="n">
        <v>1006.5695</v>
      </c>
      <c r="AA835" s="0" t="n">
        <v>0.25865</v>
      </c>
      <c r="AB835" s="0" t="n">
        <v>60</v>
      </c>
      <c r="AC835" s="1" t="n">
        <v>387.0405</v>
      </c>
      <c r="AD835" s="0" t="n">
        <v>0.568678</v>
      </c>
      <c r="AE835" s="0" t="n">
        <v>60</v>
      </c>
      <c r="AF835" s="0" t="n">
        <v>-0.082033</v>
      </c>
      <c r="AG835" s="0" t="n">
        <v>0.002421</v>
      </c>
      <c r="AH835" s="0" t="n">
        <v>60</v>
      </c>
      <c r="AI835" s="0" t="n">
        <v>27.733117</v>
      </c>
      <c r="AJ835" s="0" t="n">
        <v>0.002422</v>
      </c>
      <c r="AK835" s="0" t="n">
        <v>60</v>
      </c>
      <c r="AL835" s="0" t="n">
        <v>28.810432</v>
      </c>
      <c r="AM835" s="0" t="n">
        <v>0.022936</v>
      </c>
      <c r="AN835" s="0" t="n">
        <v>60</v>
      </c>
      <c r="AO835" s="0" t="n">
        <v>28.761299</v>
      </c>
      <c r="AP835" s="0" t="n">
        <v>0.007351</v>
      </c>
      <c r="AQ835" s="0" t="n">
        <v>60</v>
      </c>
      <c r="AR835" s="0" t="n">
        <v>35.50188</v>
      </c>
      <c r="AS835" s="0" t="n">
        <v>0.311695</v>
      </c>
      <c r="AT835" s="0" t="n">
        <v>60</v>
      </c>
      <c r="AU835" s="0" t="n">
        <v>242.949833</v>
      </c>
      <c r="AV835" s="0" t="n">
        <v>0.049898</v>
      </c>
      <c r="AW835" s="0" t="n">
        <v>60</v>
      </c>
      <c r="AX835" s="0" t="n">
        <v>28.786333</v>
      </c>
      <c r="AY835" s="0" t="n">
        <v>0.006369</v>
      </c>
      <c r="AZ835" s="0" t="n">
        <v>195.142</v>
      </c>
      <c r="BA835" s="0" t="n">
        <v>100.683</v>
      </c>
      <c r="BB835" s="0" t="n">
        <v>-1.791</v>
      </c>
      <c r="BC835" s="0" t="n">
        <f aca="false">AVERAGE(AR833:AR837)</f>
        <v>35.3050852</v>
      </c>
      <c r="BD835" s="0" t="n">
        <f aca="false">BC835+0.4</f>
        <v>35.7050852</v>
      </c>
    </row>
    <row r="836" customFormat="false" ht="12.75" hidden="false" customHeight="false" outlineLevel="0" collapsed="false">
      <c r="A836" s="0" t="n">
        <v>5</v>
      </c>
      <c r="B836" s="4" t="n">
        <v>40783.4809375</v>
      </c>
      <c r="C836" s="0" t="n">
        <v>28</v>
      </c>
      <c r="D836" s="0" t="n">
        <v>8</v>
      </c>
      <c r="E836" s="0" t="n">
        <v>2011</v>
      </c>
      <c r="F836" s="0" t="n">
        <v>11</v>
      </c>
      <c r="G836" s="0" t="n">
        <v>32</v>
      </c>
      <c r="H836" s="0" t="n">
        <v>33</v>
      </c>
      <c r="I836" s="0" t="n">
        <f aca="false">31+28+31+30+31+30+31+C836+(F836+G836/60+H836/3600)/24</f>
        <v>240.4809375</v>
      </c>
      <c r="J836" s="0" t="n">
        <v>11.476467</v>
      </c>
      <c r="K836" s="0" t="n">
        <v>-38.003883</v>
      </c>
      <c r="L836" s="0" t="n">
        <v>71</v>
      </c>
      <c r="M836" s="0" t="n">
        <v>1.3</v>
      </c>
      <c r="N836" s="0" t="n">
        <v>1016.1942</v>
      </c>
      <c r="O836" s="0" t="n">
        <v>0.3954</v>
      </c>
      <c r="P836" s="0" t="n">
        <v>60</v>
      </c>
      <c r="Q836" s="0" t="n">
        <v>1012.675138</v>
      </c>
      <c r="R836" s="0" t="n">
        <v>0.3954</v>
      </c>
      <c r="S836" s="0" t="n">
        <v>60</v>
      </c>
      <c r="T836" s="0" t="n">
        <v>0.004073</v>
      </c>
      <c r="U836" s="0" t="n">
        <v>0.018642</v>
      </c>
      <c r="V836" s="0" t="n">
        <v>60</v>
      </c>
      <c r="W836" s="0" t="n">
        <v>383.463669</v>
      </c>
      <c r="X836" s="0" t="n">
        <v>1.311374</v>
      </c>
      <c r="Y836" s="0" t="n">
        <v>60</v>
      </c>
      <c r="Z836" s="0" t="n">
        <v>1006.961167</v>
      </c>
      <c r="AA836" s="0" t="n">
        <v>0.142283</v>
      </c>
      <c r="AB836" s="0" t="n">
        <v>60</v>
      </c>
      <c r="AC836" s="1" t="n">
        <v>385.039167</v>
      </c>
      <c r="AD836" s="0" t="n">
        <v>0.804581</v>
      </c>
      <c r="AE836" s="0" t="n">
        <v>60</v>
      </c>
      <c r="AF836" s="0" t="n">
        <v>-0.081383</v>
      </c>
      <c r="AG836" s="0" t="n">
        <v>0.002001</v>
      </c>
      <c r="AH836" s="0" t="n">
        <v>60</v>
      </c>
      <c r="AI836" s="0" t="n">
        <v>27.737717</v>
      </c>
      <c r="AJ836" s="0" t="n">
        <v>0.004809</v>
      </c>
      <c r="AK836" s="0" t="n">
        <v>60</v>
      </c>
      <c r="AL836" s="0" t="n">
        <v>28.821265</v>
      </c>
      <c r="AM836" s="0" t="n">
        <v>0.013576</v>
      </c>
      <c r="AN836" s="0" t="n">
        <v>60</v>
      </c>
      <c r="AO836" s="0" t="n">
        <v>28.771265</v>
      </c>
      <c r="AP836" s="0" t="n">
        <v>0.007501</v>
      </c>
      <c r="AQ836" s="0" t="n">
        <v>60</v>
      </c>
      <c r="AR836" s="0" t="n">
        <v>35.249818</v>
      </c>
      <c r="AS836" s="0" t="n">
        <v>1.041415</v>
      </c>
      <c r="AT836" s="0" t="n">
        <v>60</v>
      </c>
      <c r="AU836" s="0" t="n">
        <v>242.860862</v>
      </c>
      <c r="AV836" s="0" t="n">
        <v>0.054525</v>
      </c>
      <c r="AW836" s="0" t="n">
        <v>58</v>
      </c>
      <c r="AX836" s="0" t="n">
        <v>28.794483</v>
      </c>
      <c r="AY836" s="0" t="n">
        <v>0.005017</v>
      </c>
      <c r="AZ836" s="0" t="n">
        <v>195.383</v>
      </c>
      <c r="BA836" s="0" t="n">
        <v>100.661</v>
      </c>
      <c r="BB836" s="0" t="n">
        <v>-1.749</v>
      </c>
      <c r="BC836" s="0" t="n">
        <f aca="false">AVERAGE(AR834:AR838)</f>
        <v>35.3489192</v>
      </c>
      <c r="BD836" s="0" t="n">
        <f aca="false">BC836+0.4</f>
        <v>35.7489192</v>
      </c>
    </row>
    <row r="837" customFormat="false" ht="12.75" hidden="false" customHeight="false" outlineLevel="0" collapsed="false">
      <c r="A837" s="0" t="n">
        <v>5</v>
      </c>
      <c r="B837" s="4" t="n">
        <v>40783.4844444444</v>
      </c>
      <c r="C837" s="0" t="n">
        <v>28</v>
      </c>
      <c r="D837" s="0" t="n">
        <v>8</v>
      </c>
      <c r="E837" s="0" t="n">
        <v>2011</v>
      </c>
      <c r="F837" s="0" t="n">
        <v>11</v>
      </c>
      <c r="G837" s="0" t="n">
        <v>37</v>
      </c>
      <c r="H837" s="0" t="n">
        <v>36</v>
      </c>
      <c r="I837" s="0" t="n">
        <f aca="false">31+28+31+30+31+30+31+C837+(F837+G837/60+H837/3600)/24</f>
        <v>240.484444444444</v>
      </c>
      <c r="J837" s="0" t="n">
        <v>11.477017</v>
      </c>
      <c r="K837" s="0" t="n">
        <v>-38.002283</v>
      </c>
      <c r="L837" s="0" t="n">
        <v>63.8</v>
      </c>
      <c r="M837" s="0" t="n">
        <v>1.1</v>
      </c>
      <c r="N837" s="0" t="n">
        <v>1016.155541</v>
      </c>
      <c r="O837" s="0" t="n">
        <v>0.593722</v>
      </c>
      <c r="P837" s="0" t="n">
        <v>59</v>
      </c>
      <c r="Q837" s="0" t="n">
        <v>1012.689497</v>
      </c>
      <c r="R837" s="0" t="n">
        <v>0.346544</v>
      </c>
      <c r="S837" s="0" t="n">
        <v>59</v>
      </c>
      <c r="T837" s="0" t="n">
        <v>0.004142</v>
      </c>
      <c r="U837" s="0" t="n">
        <v>0.018794</v>
      </c>
      <c r="V837" s="0" t="n">
        <v>59</v>
      </c>
      <c r="W837" s="0" t="n">
        <v>381.579601</v>
      </c>
      <c r="X837" s="0" t="n">
        <v>1.318527</v>
      </c>
      <c r="Y837" s="0" t="n">
        <v>59</v>
      </c>
      <c r="Z837" s="0" t="n">
        <v>1007.107797</v>
      </c>
      <c r="AA837" s="0" t="n">
        <v>1.180728</v>
      </c>
      <c r="AB837" s="0" t="n">
        <v>59</v>
      </c>
      <c r="AC837" s="1" t="n">
        <v>383.562373</v>
      </c>
      <c r="AD837" s="0" t="n">
        <v>0.819854</v>
      </c>
      <c r="AE837" s="0" t="n">
        <v>59</v>
      </c>
      <c r="AF837" s="0" t="n">
        <v>-0.082661</v>
      </c>
      <c r="AG837" s="0" t="n">
        <v>0.004733</v>
      </c>
      <c r="AH837" s="0" t="n">
        <v>59</v>
      </c>
      <c r="AI837" s="0" t="n">
        <v>27.734102</v>
      </c>
      <c r="AJ837" s="0" t="n">
        <v>0.007048</v>
      </c>
      <c r="AK837" s="0" t="n">
        <v>59</v>
      </c>
      <c r="AL837" s="0" t="n">
        <v>28.81199</v>
      </c>
      <c r="AM837" s="0" t="n">
        <v>0.015477</v>
      </c>
      <c r="AN837" s="0" t="n">
        <v>59</v>
      </c>
      <c r="AO837" s="0" t="n">
        <v>28.752186</v>
      </c>
      <c r="AP837" s="0" t="n">
        <v>0.005489</v>
      </c>
      <c r="AQ837" s="0" t="n">
        <v>59</v>
      </c>
      <c r="AR837" s="0" t="n">
        <v>35.372572</v>
      </c>
      <c r="AS837" s="0" t="n">
        <v>0.707404</v>
      </c>
      <c r="AT837" s="0" t="n">
        <v>59</v>
      </c>
      <c r="AU837" s="0" t="n">
        <v>242.946102</v>
      </c>
      <c r="AV837" s="0" t="n">
        <v>0.064595</v>
      </c>
      <c r="AW837" s="0" t="n">
        <v>59</v>
      </c>
      <c r="AX837" s="0" t="n">
        <v>28.791525</v>
      </c>
      <c r="AY837" s="0" t="n">
        <v>0.004847</v>
      </c>
      <c r="AZ837" s="0" t="n">
        <v>195.299</v>
      </c>
      <c r="BA837" s="0" t="n">
        <v>100.691</v>
      </c>
      <c r="BB837" s="0" t="n">
        <v>-1.806</v>
      </c>
      <c r="BC837" s="0" t="n">
        <f aca="false">AVERAGE(AR835:AR839)</f>
        <v>35.3670578</v>
      </c>
      <c r="BD837" s="0" t="n">
        <f aca="false">BC837+0.4</f>
        <v>35.7670578</v>
      </c>
    </row>
    <row r="838" customFormat="false" ht="12.75" hidden="false" customHeight="false" outlineLevel="0" collapsed="false">
      <c r="A838" s="0" t="n">
        <v>5</v>
      </c>
      <c r="B838" s="4" t="n">
        <v>40783.4879398148</v>
      </c>
      <c r="C838" s="0" t="n">
        <v>28</v>
      </c>
      <c r="D838" s="0" t="n">
        <v>8</v>
      </c>
      <c r="E838" s="0" t="n">
        <v>2011</v>
      </c>
      <c r="F838" s="0" t="n">
        <v>11</v>
      </c>
      <c r="G838" s="0" t="n">
        <v>42</v>
      </c>
      <c r="H838" s="0" t="n">
        <v>38</v>
      </c>
      <c r="I838" s="0" t="n">
        <f aca="false">31+28+31+30+31+30+31+C838+(F838+G838/60+H838/3600)/24</f>
        <v>240.487939814815</v>
      </c>
      <c r="J838" s="0" t="n">
        <v>11.477583</v>
      </c>
      <c r="K838" s="0" t="n">
        <v>-38.000733</v>
      </c>
      <c r="L838" s="0" t="n">
        <v>73.9</v>
      </c>
      <c r="M838" s="0" t="n">
        <v>1.3</v>
      </c>
      <c r="N838" s="0" t="n">
        <v>1015.946562</v>
      </c>
      <c r="O838" s="0" t="n">
        <v>0.501181</v>
      </c>
      <c r="P838" s="0" t="n">
        <v>60</v>
      </c>
      <c r="Q838" s="0" t="n">
        <v>1012.707722</v>
      </c>
      <c r="R838" s="0" t="n">
        <v>0.398393</v>
      </c>
      <c r="S838" s="0" t="n">
        <v>60</v>
      </c>
      <c r="T838" s="0" t="n">
        <v>0.007331</v>
      </c>
      <c r="U838" s="0" t="n">
        <v>0.023509</v>
      </c>
      <c r="V838" s="0" t="n">
        <v>60</v>
      </c>
      <c r="W838" s="0" t="n">
        <v>384.832193</v>
      </c>
      <c r="X838" s="0" t="n">
        <v>1.190313</v>
      </c>
      <c r="Y838" s="0" t="n">
        <v>60</v>
      </c>
      <c r="Z838" s="0" t="n">
        <v>1006.706667</v>
      </c>
      <c r="AA838" s="0" t="n">
        <v>0.268136</v>
      </c>
      <c r="AB838" s="0" t="n">
        <v>60</v>
      </c>
      <c r="AC838" s="1" t="n">
        <v>386.732833</v>
      </c>
      <c r="AD838" s="0" t="n">
        <v>0.610829</v>
      </c>
      <c r="AE838" s="0" t="n">
        <v>60</v>
      </c>
      <c r="AF838" s="0" t="n">
        <v>-0.082433</v>
      </c>
      <c r="AG838" s="0" t="n">
        <v>0.002884</v>
      </c>
      <c r="AH838" s="0" t="n">
        <v>60</v>
      </c>
      <c r="AI838" s="0" t="n">
        <v>27.70815</v>
      </c>
      <c r="AJ838" s="0" t="n">
        <v>0.004624</v>
      </c>
      <c r="AK838" s="0" t="n">
        <v>60</v>
      </c>
      <c r="AL838" s="0" t="n">
        <v>28.824148</v>
      </c>
      <c r="AM838" s="0" t="n">
        <v>0.020213</v>
      </c>
      <c r="AN838" s="0" t="n">
        <v>60</v>
      </c>
      <c r="AO838" s="0" t="n">
        <v>28.748493</v>
      </c>
      <c r="AP838" s="0" t="n">
        <v>0.007086</v>
      </c>
      <c r="AQ838" s="0" t="n">
        <v>60</v>
      </c>
      <c r="AR838" s="0" t="n">
        <v>35.36</v>
      </c>
      <c r="AS838" s="0" t="n">
        <v>1.573409</v>
      </c>
      <c r="AT838" s="0" t="n">
        <v>60</v>
      </c>
      <c r="AU838" s="0" t="n">
        <v>242.977119</v>
      </c>
      <c r="AV838" s="0" t="n">
        <v>0.068583</v>
      </c>
      <c r="AW838" s="0" t="n">
        <v>59</v>
      </c>
      <c r="AX838" s="0" t="n">
        <v>28.798305</v>
      </c>
      <c r="AY838" s="0" t="n">
        <v>0.005618</v>
      </c>
      <c r="AZ838" s="0" t="n">
        <v>195.787</v>
      </c>
      <c r="BA838" s="0" t="n">
        <v>100.716</v>
      </c>
      <c r="BB838" s="0" t="n">
        <v>-1.862</v>
      </c>
      <c r="BC838" s="0" t="n">
        <f aca="false">AVERAGE(AR836:AR840)</f>
        <v>35.3705794</v>
      </c>
      <c r="BD838" s="0" t="n">
        <f aca="false">BC838+0.4</f>
        <v>35.7705794</v>
      </c>
    </row>
    <row r="839" customFormat="false" ht="12.75" hidden="false" customHeight="false" outlineLevel="0" collapsed="false">
      <c r="A839" s="0" t="n">
        <v>5</v>
      </c>
      <c r="B839" s="4" t="n">
        <v>40783.4914467593</v>
      </c>
      <c r="C839" s="0" t="n">
        <v>28</v>
      </c>
      <c r="D839" s="0" t="n">
        <v>8</v>
      </c>
      <c r="E839" s="0" t="n">
        <v>2011</v>
      </c>
      <c r="F839" s="0" t="n">
        <v>11</v>
      </c>
      <c r="G839" s="0" t="n">
        <v>47</v>
      </c>
      <c r="H839" s="0" t="n">
        <v>41</v>
      </c>
      <c r="I839" s="0" t="n">
        <f aca="false">31+28+31+30+31+30+31+C839+(F839+G839/60+H839/3600)/24</f>
        <v>240.491446759259</v>
      </c>
      <c r="J839" s="0" t="n">
        <v>11.479767</v>
      </c>
      <c r="K839" s="0" t="n">
        <v>-38.0002</v>
      </c>
      <c r="L839" s="0" t="n">
        <v>45.5</v>
      </c>
      <c r="M839" s="0" t="n">
        <v>2.7</v>
      </c>
      <c r="N839" s="0" t="n">
        <v>1016.298469</v>
      </c>
      <c r="O839" s="0" t="n">
        <v>0.505813</v>
      </c>
      <c r="P839" s="0" t="n">
        <v>60</v>
      </c>
      <c r="Q839" s="0" t="n">
        <v>1012.681655</v>
      </c>
      <c r="R839" s="0" t="n">
        <v>0.384266</v>
      </c>
      <c r="S839" s="0" t="n">
        <v>60</v>
      </c>
      <c r="T839" s="0" t="n">
        <v>0.004888</v>
      </c>
      <c r="U839" s="0" t="n">
        <v>0.021484</v>
      </c>
      <c r="V839" s="0" t="n">
        <v>60</v>
      </c>
      <c r="W839" s="0" t="n">
        <v>382.991202</v>
      </c>
      <c r="X839" s="0" t="n">
        <v>1.135416</v>
      </c>
      <c r="Y839" s="0" t="n">
        <v>60</v>
      </c>
      <c r="Z839" s="0" t="n">
        <v>1007.004</v>
      </c>
      <c r="AA839" s="0" t="n">
        <v>0.166796</v>
      </c>
      <c r="AB839" s="0" t="n">
        <v>60</v>
      </c>
      <c r="AC839" s="1" t="n">
        <v>384.718833</v>
      </c>
      <c r="AD839" s="0" t="n">
        <v>0.535841</v>
      </c>
      <c r="AE839" s="0" t="n">
        <v>60</v>
      </c>
      <c r="AF839" s="0" t="n">
        <v>-0.080967</v>
      </c>
      <c r="AG839" s="0" t="n">
        <v>0.002407</v>
      </c>
      <c r="AH839" s="0" t="n">
        <v>60</v>
      </c>
      <c r="AI839" s="0" t="n">
        <v>27.714833</v>
      </c>
      <c r="AJ839" s="0" t="n">
        <v>0.009715</v>
      </c>
      <c r="AK839" s="0" t="n">
        <v>60</v>
      </c>
      <c r="AL839" s="0" t="n">
        <v>28.825805</v>
      </c>
      <c r="AM839" s="0" t="n">
        <v>0.013606</v>
      </c>
      <c r="AN839" s="0" t="n">
        <v>60</v>
      </c>
      <c r="AO839" s="0" t="n">
        <v>28.752607</v>
      </c>
      <c r="AP839" s="0" t="n">
        <v>0.007452</v>
      </c>
      <c r="AQ839" s="0" t="n">
        <v>60</v>
      </c>
      <c r="AR839" s="0" t="n">
        <v>35.351019</v>
      </c>
      <c r="AS839" s="0" t="n">
        <v>1.194468</v>
      </c>
      <c r="AT839" s="0" t="n">
        <v>60</v>
      </c>
      <c r="AU839" s="0" t="n">
        <v>242.962833</v>
      </c>
      <c r="AV839" s="0" t="n">
        <v>0.05496</v>
      </c>
      <c r="AW839" s="0" t="n">
        <v>60</v>
      </c>
      <c r="AX839" s="0" t="n">
        <v>28.791833</v>
      </c>
      <c r="AY839" s="0" t="n">
        <v>0.006241</v>
      </c>
      <c r="AZ839" s="0" t="n">
        <v>195.339</v>
      </c>
      <c r="BA839" s="0" t="n">
        <v>100.698</v>
      </c>
      <c r="BB839" s="0" t="n">
        <v>-1.823</v>
      </c>
      <c r="BC839" s="0" t="n">
        <f aca="false">AVERAGE(AR837:AR841)</f>
        <v>35.3599592</v>
      </c>
      <c r="BD839" s="0" t="n">
        <f aca="false">BC839+0.4</f>
        <v>35.7599592</v>
      </c>
    </row>
    <row r="840" customFormat="false" ht="12.75" hidden="false" customHeight="false" outlineLevel="0" collapsed="false">
      <c r="A840" s="0" t="n">
        <v>5</v>
      </c>
      <c r="B840" s="4" t="n">
        <v>40783.4949652778</v>
      </c>
      <c r="C840" s="0" t="n">
        <v>28</v>
      </c>
      <c r="D840" s="0" t="n">
        <v>8</v>
      </c>
      <c r="E840" s="0" t="n">
        <v>2011</v>
      </c>
      <c r="F840" s="0" t="n">
        <v>11</v>
      </c>
      <c r="G840" s="0" t="n">
        <v>52</v>
      </c>
      <c r="H840" s="0" t="n">
        <v>45</v>
      </c>
      <c r="I840" s="0" t="n">
        <f aca="false">31+28+31+30+31+30+31+C840+(F840+G840/60+H840/3600)/24</f>
        <v>240.494965277778</v>
      </c>
      <c r="J840" s="0" t="n">
        <v>11.481217</v>
      </c>
      <c r="K840" s="0" t="n">
        <v>-37.996733</v>
      </c>
      <c r="L840" s="0" t="n">
        <v>72.8</v>
      </c>
      <c r="M840" s="0" t="n">
        <v>2.6</v>
      </c>
      <c r="N840" s="0" t="n">
        <v>1016.228441</v>
      </c>
      <c r="O840" s="0" t="n">
        <v>0.420834</v>
      </c>
      <c r="P840" s="0" t="n">
        <v>59</v>
      </c>
      <c r="Q840" s="0" t="n">
        <v>1012.689497</v>
      </c>
      <c r="R840" s="0" t="n">
        <v>0.474902</v>
      </c>
      <c r="S840" s="0" t="n">
        <v>59</v>
      </c>
      <c r="T840" s="0" t="n">
        <v>0.003314</v>
      </c>
      <c r="U840" s="0" t="n">
        <v>0.012393</v>
      </c>
      <c r="V840" s="0" t="n">
        <v>59</v>
      </c>
      <c r="W840" s="0" t="n">
        <v>381.397352</v>
      </c>
      <c r="X840" s="0" t="n">
        <v>1.26613</v>
      </c>
      <c r="Y840" s="0" t="n">
        <v>59</v>
      </c>
      <c r="Z840" s="0" t="n">
        <v>1007.154068</v>
      </c>
      <c r="AA840" s="0" t="n">
        <v>1.13616</v>
      </c>
      <c r="AB840" s="0" t="n">
        <v>59</v>
      </c>
      <c r="AC840" s="1" t="n">
        <v>383.14</v>
      </c>
      <c r="AD840" s="0" t="n">
        <v>0.617746</v>
      </c>
      <c r="AE840" s="0" t="n">
        <v>59</v>
      </c>
      <c r="AF840" s="0" t="n">
        <v>-0.082186</v>
      </c>
      <c r="AG840" s="0" t="n">
        <v>0.004187</v>
      </c>
      <c r="AH840" s="0" t="n">
        <v>59</v>
      </c>
      <c r="AI840" s="0" t="n">
        <v>27.715678</v>
      </c>
      <c r="AJ840" s="0" t="n">
        <v>0.012981</v>
      </c>
      <c r="AK840" s="0" t="n">
        <v>59</v>
      </c>
      <c r="AL840" s="0" t="n">
        <v>28.808088</v>
      </c>
      <c r="AM840" s="0" t="n">
        <v>0.019519</v>
      </c>
      <c r="AN840" s="0" t="n">
        <v>59</v>
      </c>
      <c r="AO840" s="0" t="n">
        <v>28.731455</v>
      </c>
      <c r="AP840" s="0" t="n">
        <v>0.020142</v>
      </c>
      <c r="AQ840" s="0" t="n">
        <v>59</v>
      </c>
      <c r="AR840" s="0" t="n">
        <v>35.519488</v>
      </c>
      <c r="AS840" s="0" t="n">
        <v>0.639058</v>
      </c>
      <c r="AT840" s="0" t="n">
        <v>59</v>
      </c>
      <c r="AU840" s="0" t="n">
        <v>243.138103</v>
      </c>
      <c r="AV840" s="0" t="n">
        <v>0.10745</v>
      </c>
      <c r="AW840" s="0" t="n">
        <v>58</v>
      </c>
      <c r="AX840" s="0" t="n">
        <v>28.772241</v>
      </c>
      <c r="AY840" s="0" t="n">
        <v>0.011554</v>
      </c>
      <c r="AZ840" s="0" t="n">
        <v>195.267</v>
      </c>
      <c r="BA840" s="0" t="n">
        <v>100.736</v>
      </c>
      <c r="BB840" s="0" t="n">
        <v>-1.893</v>
      </c>
      <c r="BC840" s="0" t="n">
        <f aca="false">AVERAGE(AR838:AR842)</f>
        <v>35.3832306</v>
      </c>
      <c r="BD840" s="0" t="n">
        <f aca="false">BC840+0.4</f>
        <v>35.7832306</v>
      </c>
    </row>
    <row r="841" customFormat="false" ht="12.75" hidden="false" customHeight="false" outlineLevel="0" collapsed="false">
      <c r="A841" s="0" t="n">
        <v>5</v>
      </c>
      <c r="B841" s="4" t="n">
        <v>40783.4984606481</v>
      </c>
      <c r="C841" s="0" t="n">
        <v>28</v>
      </c>
      <c r="D841" s="0" t="n">
        <v>8</v>
      </c>
      <c r="E841" s="0" t="n">
        <v>2011</v>
      </c>
      <c r="F841" s="0" t="n">
        <v>11</v>
      </c>
      <c r="G841" s="0" t="n">
        <v>57</v>
      </c>
      <c r="H841" s="0" t="n">
        <v>47</v>
      </c>
      <c r="I841" s="0" t="n">
        <f aca="false">31+28+31+30+31+30+31+C841+(F841+G841/60+H841/3600)/24</f>
        <v>240.498460648148</v>
      </c>
      <c r="J841" s="0" t="n">
        <v>11.4861</v>
      </c>
      <c r="K841" s="0" t="n">
        <v>-37.994133</v>
      </c>
      <c r="L841" s="0" t="n">
        <v>316.2</v>
      </c>
      <c r="M841" s="0" t="n">
        <v>7.8</v>
      </c>
      <c r="N841" s="0" t="n">
        <v>1016.070381</v>
      </c>
      <c r="O841" s="0" t="n">
        <v>0.552146</v>
      </c>
      <c r="P841" s="0" t="n">
        <v>60</v>
      </c>
      <c r="Q841" s="0" t="n">
        <v>1012.707722</v>
      </c>
      <c r="R841" s="0" t="n">
        <v>0.453167</v>
      </c>
      <c r="S841" s="0" t="n">
        <v>60</v>
      </c>
      <c r="T841" s="0" t="n">
        <v>0.003258</v>
      </c>
      <c r="U841" s="0" t="n">
        <v>0.015236</v>
      </c>
      <c r="V841" s="0" t="n">
        <v>60</v>
      </c>
      <c r="W841" s="0" t="n">
        <v>383.439231</v>
      </c>
      <c r="X841" s="0" t="n">
        <v>0.915453</v>
      </c>
      <c r="Y841" s="0" t="n">
        <v>60</v>
      </c>
      <c r="Z841" s="0" t="n">
        <v>1006.630833</v>
      </c>
      <c r="AA841" s="0" t="n">
        <v>0.292779</v>
      </c>
      <c r="AB841" s="0" t="n">
        <v>60</v>
      </c>
      <c r="AC841" s="1" t="n">
        <v>385.231</v>
      </c>
      <c r="AD841" s="0" t="n">
        <v>0.428128</v>
      </c>
      <c r="AE841" s="0" t="n">
        <v>60</v>
      </c>
      <c r="AF841" s="0" t="n">
        <v>-0.07945</v>
      </c>
      <c r="AG841" s="0" t="n">
        <v>0.002473</v>
      </c>
      <c r="AH841" s="0" t="n">
        <v>60</v>
      </c>
      <c r="AI841" s="0" t="n">
        <v>27.772483</v>
      </c>
      <c r="AJ841" s="0" t="n">
        <v>0.023703</v>
      </c>
      <c r="AK841" s="0" t="n">
        <v>60</v>
      </c>
      <c r="AL841" s="0" t="n">
        <v>28.812932</v>
      </c>
      <c r="AM841" s="0" t="n">
        <v>0.019077</v>
      </c>
      <c r="AN841" s="0" t="n">
        <v>60</v>
      </c>
      <c r="AO841" s="0" t="n">
        <v>28.699133</v>
      </c>
      <c r="AP841" s="0" t="n">
        <v>0.007608</v>
      </c>
      <c r="AQ841" s="0" t="n">
        <v>60</v>
      </c>
      <c r="AR841" s="0" t="n">
        <v>35.196717</v>
      </c>
      <c r="AS841" s="0" t="n">
        <v>1.167865</v>
      </c>
      <c r="AT841" s="0" t="n">
        <v>60</v>
      </c>
      <c r="AU841" s="0" t="n">
        <v>243.154915</v>
      </c>
      <c r="AV841" s="0" t="n">
        <v>0.061627</v>
      </c>
      <c r="AW841" s="0" t="n">
        <v>59</v>
      </c>
      <c r="AX841" s="0" t="n">
        <v>28.775254</v>
      </c>
      <c r="AY841" s="0" t="n">
        <v>0.009164</v>
      </c>
      <c r="AZ841" s="0" t="n">
        <v>195.678</v>
      </c>
      <c r="BA841" s="0" t="n">
        <v>100.748</v>
      </c>
      <c r="BB841" s="0" t="n">
        <v>-1.922</v>
      </c>
      <c r="BC841" s="0" t="n">
        <f aca="false">AVERAGE(AR839:AR843)</f>
        <v>35.388607</v>
      </c>
      <c r="BD841" s="0" t="n">
        <f aca="false">BC841+0.4</f>
        <v>35.788607</v>
      </c>
    </row>
    <row r="842" customFormat="false" ht="12.75" hidden="false" customHeight="false" outlineLevel="0" collapsed="false">
      <c r="A842" s="0" t="n">
        <v>5</v>
      </c>
      <c r="B842" s="4" t="n">
        <v>40783.5019675926</v>
      </c>
      <c r="C842" s="0" t="n">
        <v>28</v>
      </c>
      <c r="D842" s="0" t="n">
        <v>8</v>
      </c>
      <c r="E842" s="0" t="n">
        <v>2011</v>
      </c>
      <c r="F842" s="0" t="n">
        <v>12</v>
      </c>
      <c r="G842" s="0" t="n">
        <v>2</v>
      </c>
      <c r="H842" s="0" t="n">
        <v>50</v>
      </c>
      <c r="I842" s="0" t="n">
        <f aca="false">31+28+31+30+31+30+31+C842+(F842+G842/60+H842/3600)/24</f>
        <v>240.501967592593</v>
      </c>
      <c r="J842" s="0" t="n">
        <v>11.490383</v>
      </c>
      <c r="K842" s="0" t="n">
        <v>-38.004583</v>
      </c>
      <c r="L842" s="0" t="n">
        <v>289.9</v>
      </c>
      <c r="M842" s="0" t="n">
        <v>8</v>
      </c>
      <c r="N842" s="0" t="n">
        <v>1015.907462</v>
      </c>
      <c r="O842" s="0" t="n">
        <v>0.53567</v>
      </c>
      <c r="P842" s="0" t="n">
        <v>60</v>
      </c>
      <c r="Q842" s="0" t="n">
        <v>1012.59042</v>
      </c>
      <c r="R842" s="0" t="n">
        <v>0.348428</v>
      </c>
      <c r="S842" s="0" t="n">
        <v>60</v>
      </c>
      <c r="T842" s="0" t="n">
        <v>0.003258</v>
      </c>
      <c r="U842" s="0" t="n">
        <v>0.015236</v>
      </c>
      <c r="V842" s="0" t="n">
        <v>60</v>
      </c>
      <c r="W842" s="0" t="n">
        <v>381.304985</v>
      </c>
      <c r="X842" s="0" t="n">
        <v>1.075438</v>
      </c>
      <c r="Y842" s="0" t="n">
        <v>60</v>
      </c>
      <c r="Z842" s="0" t="n">
        <v>1006.8525</v>
      </c>
      <c r="AA842" s="0" t="n">
        <v>0.24612</v>
      </c>
      <c r="AB842" s="0" t="n">
        <v>60</v>
      </c>
      <c r="AC842" s="1" t="n">
        <v>383.314167</v>
      </c>
      <c r="AD842" s="0" t="n">
        <v>0.553673</v>
      </c>
      <c r="AE842" s="0" t="n">
        <v>60</v>
      </c>
      <c r="AF842" s="0" t="n">
        <v>-0.080483</v>
      </c>
      <c r="AG842" s="0" t="n">
        <v>0.002453</v>
      </c>
      <c r="AH842" s="0" t="n">
        <v>60</v>
      </c>
      <c r="AI842" s="0" t="n">
        <v>27.829517</v>
      </c>
      <c r="AJ842" s="0" t="n">
        <v>0.017548</v>
      </c>
      <c r="AK842" s="0" t="n">
        <v>60</v>
      </c>
      <c r="AL842" s="0" t="n">
        <v>28.818317</v>
      </c>
      <c r="AM842" s="0" t="n">
        <v>0.012279</v>
      </c>
      <c r="AN842" s="0" t="n">
        <v>60</v>
      </c>
      <c r="AO842" s="0" t="n">
        <v>28.690577</v>
      </c>
      <c r="AP842" s="0" t="n">
        <v>0.009343</v>
      </c>
      <c r="AQ842" s="0" t="n">
        <v>60</v>
      </c>
      <c r="AR842" s="0" t="n">
        <v>35.488929</v>
      </c>
      <c r="AS842" s="0" t="n">
        <v>0.536442</v>
      </c>
      <c r="AT842" s="0" t="n">
        <v>60</v>
      </c>
      <c r="AU842" s="0" t="n">
        <v>243.231667</v>
      </c>
      <c r="AV842" s="0" t="n">
        <v>0.076472</v>
      </c>
      <c r="AW842" s="0" t="n">
        <v>60</v>
      </c>
      <c r="AX842" s="0" t="n">
        <v>28.790667</v>
      </c>
      <c r="AY842" s="0" t="n">
        <v>0.006069</v>
      </c>
      <c r="AZ842" s="0" t="n">
        <v>195.386</v>
      </c>
      <c r="BA842" s="0" t="n">
        <v>100.807</v>
      </c>
      <c r="BB842" s="0" t="n">
        <v>-2.031</v>
      </c>
      <c r="BC842" s="0" t="n">
        <f aca="false">AVERAGE(AR840:AR844)</f>
        <v>35.3867618</v>
      </c>
      <c r="BD842" s="0" t="n">
        <f aca="false">BC842+0.4</f>
        <v>35.7867618</v>
      </c>
    </row>
    <row r="843" customFormat="false" ht="12.75" hidden="false" customHeight="false" outlineLevel="0" collapsed="false">
      <c r="A843" s="0" t="n">
        <v>5</v>
      </c>
      <c r="B843" s="4" t="n">
        <v>40783.505474537</v>
      </c>
      <c r="C843" s="0" t="n">
        <v>28</v>
      </c>
      <c r="D843" s="0" t="n">
        <v>8</v>
      </c>
      <c r="E843" s="0" t="n">
        <v>2011</v>
      </c>
      <c r="F843" s="0" t="n">
        <v>12</v>
      </c>
      <c r="G843" s="0" t="n">
        <v>7</v>
      </c>
      <c r="H843" s="0" t="n">
        <v>53</v>
      </c>
      <c r="I843" s="0" t="n">
        <f aca="false">31+28+31+30+31+30+31+C843+(F843+G843/60+H843/3600)/24</f>
        <v>240.505474537037</v>
      </c>
      <c r="J843" s="0" t="n">
        <v>11.494333</v>
      </c>
      <c r="K843" s="0" t="n">
        <v>-38.01535</v>
      </c>
      <c r="L843" s="0" t="n">
        <v>289.4</v>
      </c>
      <c r="M843" s="0" t="n">
        <v>8</v>
      </c>
      <c r="N843" s="0" t="n">
        <v>1015.850688</v>
      </c>
      <c r="O843" s="0" t="n">
        <v>0.53381</v>
      </c>
      <c r="P843" s="0" t="n">
        <v>59</v>
      </c>
      <c r="Q843" s="0" t="n">
        <v>1012.497308</v>
      </c>
      <c r="R843" s="0" t="n">
        <v>0.348601</v>
      </c>
      <c r="S843" s="0" t="n">
        <v>59</v>
      </c>
      <c r="T843" s="0" t="n">
        <v>0</v>
      </c>
      <c r="U843" s="0" t="n">
        <v>0</v>
      </c>
      <c r="V843" s="0" t="n">
        <v>59</v>
      </c>
      <c r="W843" s="0" t="n">
        <v>381.074275</v>
      </c>
      <c r="X843" s="0" t="n">
        <v>1.04843</v>
      </c>
      <c r="Y843" s="0" t="n">
        <v>59</v>
      </c>
      <c r="Z843" s="0" t="n">
        <v>1006.87</v>
      </c>
      <c r="AA843" s="0" t="n">
        <v>1.134509</v>
      </c>
      <c r="AB843" s="0" t="n">
        <v>59</v>
      </c>
      <c r="AC843" s="1" t="n">
        <v>382.865593</v>
      </c>
      <c r="AD843" s="0" t="n">
        <v>0.584325</v>
      </c>
      <c r="AE843" s="0" t="n">
        <v>59</v>
      </c>
      <c r="AF843" s="0" t="n">
        <v>-0.080424</v>
      </c>
      <c r="AG843" s="0" t="n">
        <v>0.00343</v>
      </c>
      <c r="AH843" s="0" t="n">
        <v>59</v>
      </c>
      <c r="AI843" s="0" t="n">
        <v>27.871576</v>
      </c>
      <c r="AJ843" s="0" t="n">
        <v>0.007283</v>
      </c>
      <c r="AK843" s="0" t="n">
        <v>59</v>
      </c>
      <c r="AL843" s="0" t="n">
        <v>28.808936</v>
      </c>
      <c r="AM843" s="0" t="n">
        <v>0.0182</v>
      </c>
      <c r="AN843" s="0" t="n">
        <v>59</v>
      </c>
      <c r="AO843" s="0" t="n">
        <v>28.684522</v>
      </c>
      <c r="AP843" s="0" t="n">
        <v>0.004491</v>
      </c>
      <c r="AQ843" s="0" t="n">
        <v>59</v>
      </c>
      <c r="AR843" s="0" t="n">
        <v>35.386882</v>
      </c>
      <c r="AS843" s="0" t="n">
        <v>0.924634</v>
      </c>
      <c r="AT843" s="0" t="n">
        <v>59</v>
      </c>
      <c r="AU843" s="0" t="n">
        <v>243.296071</v>
      </c>
      <c r="AV843" s="0" t="n">
        <v>0.072731</v>
      </c>
      <c r="AW843" s="0" t="n">
        <v>56</v>
      </c>
      <c r="AX843" s="0" t="n">
        <v>28.7875</v>
      </c>
      <c r="AY843" s="0" t="n">
        <v>0.012395</v>
      </c>
      <c r="AZ843" s="0" t="n">
        <v>195.562</v>
      </c>
      <c r="BA843" s="0" t="n">
        <v>100.828</v>
      </c>
      <c r="BB843" s="0" t="n">
        <v>-2.073</v>
      </c>
      <c r="BC843" s="0" t="n">
        <f aca="false">AVERAGE(AR841:AR845)</f>
        <v>35.3626192</v>
      </c>
      <c r="BD843" s="0" t="n">
        <f aca="false">BC843+0.4</f>
        <v>35.7626192</v>
      </c>
    </row>
    <row r="844" customFormat="false" ht="12.75" hidden="false" customHeight="false" outlineLevel="0" collapsed="false">
      <c r="A844" s="0" t="n">
        <v>5</v>
      </c>
      <c r="B844" s="4" t="n">
        <v>40783.5089699074</v>
      </c>
      <c r="C844" s="0" t="n">
        <v>28</v>
      </c>
      <c r="D844" s="0" t="n">
        <v>8</v>
      </c>
      <c r="E844" s="0" t="n">
        <v>2011</v>
      </c>
      <c r="F844" s="0" t="n">
        <v>12</v>
      </c>
      <c r="G844" s="0" t="n">
        <v>12</v>
      </c>
      <c r="H844" s="0" t="n">
        <v>55</v>
      </c>
      <c r="I844" s="0" t="n">
        <f aca="false">31+28+31+30+31+30+31+C844+(F844+G844/60+H844/3600)/24</f>
        <v>240.508969907407</v>
      </c>
      <c r="J844" s="0" t="n">
        <v>11.496817</v>
      </c>
      <c r="K844" s="0" t="n">
        <v>-38.021817</v>
      </c>
      <c r="L844" s="0" t="n">
        <v>286.4</v>
      </c>
      <c r="M844" s="0" t="n">
        <v>4.9</v>
      </c>
      <c r="N844" s="0" t="n">
        <v>1015.731509</v>
      </c>
      <c r="O844" s="0" t="n">
        <v>0.458096</v>
      </c>
      <c r="P844" s="0" t="n">
        <v>60</v>
      </c>
      <c r="Q844" s="0" t="n">
        <v>1012.603454</v>
      </c>
      <c r="R844" s="0" t="n">
        <v>0.309572</v>
      </c>
      <c r="S844" s="0" t="n">
        <v>60</v>
      </c>
      <c r="T844" s="0" t="n">
        <v>0.004888</v>
      </c>
      <c r="U844" s="0" t="n">
        <v>0.019509</v>
      </c>
      <c r="V844" s="0" t="n">
        <v>60</v>
      </c>
      <c r="W844" s="0" t="n">
        <v>382.119583</v>
      </c>
      <c r="X844" s="0" t="n">
        <v>0.851284</v>
      </c>
      <c r="Y844" s="0" t="n">
        <v>60</v>
      </c>
      <c r="Z844" s="0" t="n">
        <v>1006.498667</v>
      </c>
      <c r="AA844" s="0" t="n">
        <v>0.198088</v>
      </c>
      <c r="AB844" s="0" t="n">
        <v>60</v>
      </c>
      <c r="AC844" s="1" t="n">
        <v>383.936833</v>
      </c>
      <c r="AD844" s="0" t="n">
        <v>0.311527</v>
      </c>
      <c r="AE844" s="0" t="n">
        <v>60</v>
      </c>
      <c r="AF844" s="0" t="n">
        <v>-0.08155</v>
      </c>
      <c r="AG844" s="0" t="n">
        <v>0.002534</v>
      </c>
      <c r="AH844" s="0" t="n">
        <v>60</v>
      </c>
      <c r="AI844" s="0" t="n">
        <v>27.84835</v>
      </c>
      <c r="AJ844" s="0" t="n">
        <v>0.006886</v>
      </c>
      <c r="AK844" s="0" t="n">
        <v>60</v>
      </c>
      <c r="AL844" s="0" t="n">
        <v>28.790528</v>
      </c>
      <c r="AM844" s="0" t="n">
        <v>0.012691</v>
      </c>
      <c r="AN844" s="0" t="n">
        <v>60</v>
      </c>
      <c r="AO844" s="0" t="n">
        <v>28.671466</v>
      </c>
      <c r="AP844" s="0" t="n">
        <v>0.004515</v>
      </c>
      <c r="AQ844" s="0" t="n">
        <v>60</v>
      </c>
      <c r="AR844" s="0" t="n">
        <v>35.341793</v>
      </c>
      <c r="AS844" s="0" t="n">
        <v>1.055552</v>
      </c>
      <c r="AT844" s="0" t="n">
        <v>60</v>
      </c>
      <c r="AU844" s="0" t="n">
        <v>243.454333</v>
      </c>
      <c r="AV844" s="0" t="n">
        <v>0.048165</v>
      </c>
      <c r="AW844" s="0" t="n">
        <v>60</v>
      </c>
      <c r="AX844" s="0" t="n">
        <v>28.7595</v>
      </c>
      <c r="AY844" s="0" t="n">
        <v>0.00649</v>
      </c>
      <c r="AZ844" s="0" t="n">
        <v>195.735</v>
      </c>
      <c r="BA844" s="0" t="n">
        <v>100.844</v>
      </c>
      <c r="BB844" s="0" t="n">
        <v>-2.107</v>
      </c>
      <c r="BC844" s="0" t="n">
        <f aca="false">AVERAGE(AR842:AR846)</f>
        <v>35.3834212</v>
      </c>
      <c r="BD844" s="0" t="n">
        <f aca="false">BC844+0.4</f>
        <v>35.7834212</v>
      </c>
    </row>
    <row r="845" customFormat="false" ht="12.75" hidden="false" customHeight="false" outlineLevel="0" collapsed="false">
      <c r="A845" s="0" t="n">
        <v>5</v>
      </c>
      <c r="B845" s="4" t="n">
        <v>40783.5124768519</v>
      </c>
      <c r="C845" s="0" t="n">
        <v>28</v>
      </c>
      <c r="D845" s="0" t="n">
        <v>8</v>
      </c>
      <c r="E845" s="0" t="n">
        <v>2011</v>
      </c>
      <c r="F845" s="0" t="n">
        <v>12</v>
      </c>
      <c r="G845" s="0" t="n">
        <v>17</v>
      </c>
      <c r="H845" s="0" t="n">
        <v>58</v>
      </c>
      <c r="I845" s="0" t="n">
        <f aca="false">31+28+31+30+31+30+31+C845+(F845+G845/60+H845/3600)/24</f>
        <v>240.512476851852</v>
      </c>
      <c r="J845" s="0" t="n">
        <v>11.498917</v>
      </c>
      <c r="K845" s="0" t="n">
        <v>-38.0279</v>
      </c>
      <c r="L845" s="0" t="n">
        <v>292.5</v>
      </c>
      <c r="M845" s="0" t="n">
        <v>2.4</v>
      </c>
      <c r="N845" s="0" t="n">
        <v>1015.998697</v>
      </c>
      <c r="O845" s="0" t="n">
        <v>0.497028</v>
      </c>
      <c r="P845" s="0" t="n">
        <v>60</v>
      </c>
      <c r="Q845" s="0" t="n">
        <v>1012.473118</v>
      </c>
      <c r="R845" s="0" t="n">
        <v>0.328523</v>
      </c>
      <c r="S845" s="0" t="n">
        <v>60</v>
      </c>
      <c r="T845" s="0" t="n">
        <v>0</v>
      </c>
      <c r="U845" s="0" t="n">
        <v>0</v>
      </c>
      <c r="V845" s="0" t="n">
        <v>60</v>
      </c>
      <c r="W845" s="0" t="n">
        <v>381.63897</v>
      </c>
      <c r="X845" s="0" t="n">
        <v>0.918434</v>
      </c>
      <c r="Y845" s="0" t="n">
        <v>60</v>
      </c>
      <c r="Z845" s="0" t="n">
        <v>1006.5775</v>
      </c>
      <c r="AA845" s="0" t="n">
        <v>0.140092</v>
      </c>
      <c r="AB845" s="0" t="n">
        <v>60</v>
      </c>
      <c r="AC845" s="1" t="n">
        <v>383.1905</v>
      </c>
      <c r="AD845" s="0" t="n">
        <v>0.383297</v>
      </c>
      <c r="AE845" s="0" t="n">
        <v>60</v>
      </c>
      <c r="AF845" s="0" t="n">
        <v>-0.080817</v>
      </c>
      <c r="AG845" s="0" t="n">
        <v>0.002568</v>
      </c>
      <c r="AH845" s="0" t="n">
        <v>60</v>
      </c>
      <c r="AI845" s="0" t="n">
        <v>27.8333</v>
      </c>
      <c r="AJ845" s="0" t="n">
        <v>0.005601</v>
      </c>
      <c r="AK845" s="0" t="n">
        <v>60</v>
      </c>
      <c r="AL845" s="0" t="n">
        <v>28.807332</v>
      </c>
      <c r="AM845" s="0" t="n">
        <v>0.009628</v>
      </c>
      <c r="AN845" s="0" t="n">
        <v>60</v>
      </c>
      <c r="AO845" s="0" t="n">
        <v>28.667736</v>
      </c>
      <c r="AP845" s="0" t="n">
        <v>0.002658</v>
      </c>
      <c r="AQ845" s="0" t="n">
        <v>60</v>
      </c>
      <c r="AR845" s="0" t="n">
        <v>35.398775</v>
      </c>
      <c r="AS845" s="0" t="n">
        <v>0.72405</v>
      </c>
      <c r="AT845" s="0" t="n">
        <v>60</v>
      </c>
      <c r="AU845" s="0" t="n">
        <v>243.314138</v>
      </c>
      <c r="AV845" s="0" t="n">
        <v>0.058969</v>
      </c>
      <c r="AW845" s="0" t="n">
        <v>58</v>
      </c>
      <c r="AX845" s="0" t="n">
        <v>28.777759</v>
      </c>
      <c r="AY845" s="0" t="n">
        <v>0.007957</v>
      </c>
      <c r="AZ845" s="0" t="n">
        <v>195.558</v>
      </c>
      <c r="BA845" s="0" t="n">
        <v>100.819</v>
      </c>
      <c r="BB845" s="0" t="n">
        <v>-2.057</v>
      </c>
      <c r="BC845" s="0" t="n">
        <f aca="false">AVERAGE(AR843:AR847)</f>
        <v>35.3661624</v>
      </c>
      <c r="BD845" s="0" t="n">
        <f aca="false">BC845+0.4</f>
        <v>35.7661624</v>
      </c>
    </row>
    <row r="846" customFormat="false" ht="12.75" hidden="false" customHeight="false" outlineLevel="0" collapsed="false">
      <c r="A846" s="0" t="n">
        <v>5</v>
      </c>
      <c r="B846" s="4" t="n">
        <v>40783.5159837963</v>
      </c>
      <c r="C846" s="0" t="n">
        <v>28</v>
      </c>
      <c r="D846" s="0" t="n">
        <v>8</v>
      </c>
      <c r="E846" s="0" t="n">
        <v>2011</v>
      </c>
      <c r="F846" s="0" t="n">
        <v>12</v>
      </c>
      <c r="G846" s="0" t="n">
        <v>23</v>
      </c>
      <c r="H846" s="0" t="n">
        <v>1</v>
      </c>
      <c r="I846" s="0" t="n">
        <f aca="false">31+28+31+30+31+30+31+C846+(F846+G846/60+H846/3600)/24</f>
        <v>240.515983796296</v>
      </c>
      <c r="J846" s="0" t="n">
        <v>11.4992</v>
      </c>
      <c r="K846" s="0" t="n">
        <v>-38.028167</v>
      </c>
      <c r="L846" s="0" t="n">
        <v>288.2</v>
      </c>
      <c r="M846" s="0" t="n">
        <v>0</v>
      </c>
      <c r="N846" s="0" t="n">
        <v>1015.87057</v>
      </c>
      <c r="O846" s="0" t="n">
        <v>0.717353</v>
      </c>
      <c r="P846" s="0" t="n">
        <v>59</v>
      </c>
      <c r="Q846" s="0" t="n">
        <v>1012.517189</v>
      </c>
      <c r="R846" s="0" t="n">
        <v>0.343176</v>
      </c>
      <c r="S846" s="0" t="n">
        <v>59</v>
      </c>
      <c r="T846" s="0" t="n">
        <v>0.003314</v>
      </c>
      <c r="U846" s="0" t="n">
        <v>0.017842</v>
      </c>
      <c r="V846" s="0" t="n">
        <v>59</v>
      </c>
      <c r="W846" s="0" t="n">
        <v>380.933446</v>
      </c>
      <c r="X846" s="0" t="n">
        <v>1.092961</v>
      </c>
      <c r="Y846" s="0" t="n">
        <v>59</v>
      </c>
      <c r="Z846" s="0" t="n">
        <v>1006.682373</v>
      </c>
      <c r="AA846" s="0" t="n">
        <v>1.193903</v>
      </c>
      <c r="AB846" s="0" t="n">
        <v>59</v>
      </c>
      <c r="AC846" s="1" t="n">
        <v>382.579322</v>
      </c>
      <c r="AD846" s="0" t="n">
        <v>0.591129</v>
      </c>
      <c r="AE846" s="0" t="n">
        <v>59</v>
      </c>
      <c r="AF846" s="0" t="n">
        <v>-0.07861</v>
      </c>
      <c r="AG846" s="0" t="n">
        <v>0.005928</v>
      </c>
      <c r="AH846" s="0" t="n">
        <v>59</v>
      </c>
      <c r="AI846" s="0" t="n">
        <v>27.852966</v>
      </c>
      <c r="AJ846" s="0" t="n">
        <v>0.018456</v>
      </c>
      <c r="AK846" s="0" t="n">
        <v>59</v>
      </c>
      <c r="AL846" s="0" t="n">
        <v>28.809936</v>
      </c>
      <c r="AM846" s="0" t="n">
        <v>0.018354</v>
      </c>
      <c r="AN846" s="0" t="n">
        <v>59</v>
      </c>
      <c r="AO846" s="0" t="n">
        <v>28.667794</v>
      </c>
      <c r="AP846" s="0" t="n">
        <v>0.002739</v>
      </c>
      <c r="AQ846" s="0" t="n">
        <v>59</v>
      </c>
      <c r="AR846" s="0" t="n">
        <v>35.300727</v>
      </c>
      <c r="AS846" s="0" t="n">
        <v>1.64168</v>
      </c>
      <c r="AT846" s="0" t="n">
        <v>59</v>
      </c>
      <c r="AU846" s="0" t="n">
        <v>243.195763</v>
      </c>
      <c r="AV846" s="0" t="n">
        <v>0.057841</v>
      </c>
      <c r="AW846" s="0" t="n">
        <v>59</v>
      </c>
      <c r="AX846" s="0" t="n">
        <v>28.792373</v>
      </c>
      <c r="AY846" s="0" t="n">
        <v>0.005675</v>
      </c>
      <c r="AZ846" s="0" t="n">
        <v>195.589</v>
      </c>
      <c r="BA846" s="0" t="n">
        <v>100.796</v>
      </c>
      <c r="BB846" s="0" t="n">
        <v>-2.013</v>
      </c>
      <c r="BC846" s="0" t="n">
        <f aca="false">AVERAGE(AR844:AR848)</f>
        <v>35.3577556</v>
      </c>
      <c r="BD846" s="0" t="n">
        <f aca="false">BC846+0.4</f>
        <v>35.7577556</v>
      </c>
    </row>
    <row r="847" customFormat="false" ht="12.75" hidden="false" customHeight="false" outlineLevel="0" collapsed="false">
      <c r="A847" s="0" t="n">
        <v>5</v>
      </c>
      <c r="B847" s="4" t="n">
        <v>40783.5194907407</v>
      </c>
      <c r="C847" s="0" t="n">
        <v>28</v>
      </c>
      <c r="D847" s="0" t="n">
        <v>8</v>
      </c>
      <c r="E847" s="0" t="n">
        <v>2011</v>
      </c>
      <c r="F847" s="0" t="n">
        <v>12</v>
      </c>
      <c r="G847" s="0" t="n">
        <v>28</v>
      </c>
      <c r="H847" s="0" t="n">
        <v>4</v>
      </c>
      <c r="I847" s="0" t="n">
        <f aca="false">31+28+31+30+31+30+31+C847+(F847+G847/60+H847/3600)/24</f>
        <v>240.519490740741</v>
      </c>
      <c r="J847" s="0" t="n">
        <v>11.499417</v>
      </c>
      <c r="K847" s="0" t="n">
        <v>-38.026983</v>
      </c>
      <c r="L847" s="0" t="n">
        <v>288.2</v>
      </c>
      <c r="M847" s="0" t="n">
        <v>0.9</v>
      </c>
      <c r="N847" s="0" t="n">
        <v>1015.431737</v>
      </c>
      <c r="O847" s="0" t="n">
        <v>0.585257</v>
      </c>
      <c r="P847" s="0" t="n">
        <v>60</v>
      </c>
      <c r="Q847" s="0" t="n">
        <v>1012.512219</v>
      </c>
      <c r="R847" s="0" t="n">
        <v>0.310686</v>
      </c>
      <c r="S847" s="0" t="n">
        <v>60</v>
      </c>
      <c r="T847" s="0" t="n">
        <v>0.005702</v>
      </c>
      <c r="U847" s="0" t="n">
        <v>0.02221</v>
      </c>
      <c r="V847" s="0" t="n">
        <v>60</v>
      </c>
      <c r="W847" s="0" t="n">
        <v>381.899642</v>
      </c>
      <c r="X847" s="0" t="n">
        <v>1.138146</v>
      </c>
      <c r="Y847" s="0" t="n">
        <v>60</v>
      </c>
      <c r="Z847" s="0" t="n">
        <v>1006.3145</v>
      </c>
      <c r="AA847" s="0" t="n">
        <v>0.235764</v>
      </c>
      <c r="AB847" s="0" t="n">
        <v>60</v>
      </c>
      <c r="AC847" s="1" t="n">
        <v>383.858333</v>
      </c>
      <c r="AD847" s="0" t="n">
        <v>0.622388</v>
      </c>
      <c r="AE847" s="0" t="n">
        <v>60</v>
      </c>
      <c r="AF847" s="0" t="n">
        <v>-0.081867</v>
      </c>
      <c r="AG847" s="0" t="n">
        <v>0.002771</v>
      </c>
      <c r="AH847" s="0" t="n">
        <v>60</v>
      </c>
      <c r="AI847" s="0" t="n">
        <v>27.899867</v>
      </c>
      <c r="AJ847" s="0" t="n">
        <v>0.00706</v>
      </c>
      <c r="AK847" s="0" t="n">
        <v>60</v>
      </c>
      <c r="AL847" s="0" t="n">
        <v>28.807717</v>
      </c>
      <c r="AM847" s="0" t="n">
        <v>0.016104</v>
      </c>
      <c r="AN847" s="0" t="n">
        <v>60</v>
      </c>
      <c r="AO847" s="0" t="n">
        <v>28.68567</v>
      </c>
      <c r="AP847" s="0" t="n">
        <v>0.018346</v>
      </c>
      <c r="AQ847" s="0" t="n">
        <v>60</v>
      </c>
      <c r="AR847" s="0" t="n">
        <v>35.402635</v>
      </c>
      <c r="AS847" s="0" t="n">
        <v>0.769325</v>
      </c>
      <c r="AT847" s="0" t="n">
        <v>60</v>
      </c>
      <c r="AU847" s="0" t="n">
        <v>243.125833</v>
      </c>
      <c r="AV847" s="0" t="n">
        <v>0.049993</v>
      </c>
      <c r="AW847" s="0" t="n">
        <v>60</v>
      </c>
      <c r="AX847" s="0" t="n">
        <v>28.796833</v>
      </c>
      <c r="AY847" s="0" t="n">
        <v>0.006763</v>
      </c>
      <c r="AZ847" s="0" t="n">
        <v>195.409</v>
      </c>
      <c r="BA847" s="0" t="n">
        <v>100.774</v>
      </c>
      <c r="BB847" s="0" t="n">
        <v>-1.97</v>
      </c>
      <c r="BC847" s="0" t="n">
        <f aca="false">AVERAGE(AR845:AR849)</f>
        <v>35.3738276</v>
      </c>
      <c r="BD847" s="0" t="n">
        <f aca="false">BC847+0.4</f>
        <v>35.7738276</v>
      </c>
    </row>
    <row r="848" customFormat="false" ht="12.75" hidden="false" customHeight="false" outlineLevel="0" collapsed="false">
      <c r="A848" s="0" t="n">
        <v>5</v>
      </c>
      <c r="B848" s="4" t="n">
        <v>40783.5229861111</v>
      </c>
      <c r="C848" s="0" t="n">
        <v>28</v>
      </c>
      <c r="D848" s="0" t="n">
        <v>8</v>
      </c>
      <c r="E848" s="0" t="n">
        <v>2011</v>
      </c>
      <c r="F848" s="0" t="n">
        <v>12</v>
      </c>
      <c r="G848" s="0" t="n">
        <v>33</v>
      </c>
      <c r="H848" s="0" t="n">
        <v>6</v>
      </c>
      <c r="I848" s="0" t="n">
        <f aca="false">31+28+31+30+31+30+31+C848+(F848+G848/60+H848/3600)/24</f>
        <v>240.522986111111</v>
      </c>
      <c r="J848" s="0" t="n">
        <v>11.499583</v>
      </c>
      <c r="K848" s="0" t="n">
        <v>-38.025783</v>
      </c>
      <c r="L848" s="0" t="n">
        <v>288.2</v>
      </c>
      <c r="M848" s="0" t="n">
        <v>0.9</v>
      </c>
      <c r="N848" s="0" t="n">
        <v>1016.044314</v>
      </c>
      <c r="O848" s="0" t="n">
        <v>0.394908</v>
      </c>
      <c r="P848" s="0" t="n">
        <v>60</v>
      </c>
      <c r="Q848" s="0" t="n">
        <v>1012.479635</v>
      </c>
      <c r="R848" s="0" t="n">
        <v>0.293899</v>
      </c>
      <c r="S848" s="0" t="n">
        <v>60</v>
      </c>
      <c r="T848" s="0" t="n">
        <v>0.005702</v>
      </c>
      <c r="U848" s="0" t="n">
        <v>0.02221</v>
      </c>
      <c r="V848" s="0" t="n">
        <v>60</v>
      </c>
      <c r="W848" s="0" t="n">
        <v>380.531118</v>
      </c>
      <c r="X848" s="0" t="n">
        <v>0.953898</v>
      </c>
      <c r="Y848" s="0" t="n">
        <v>60</v>
      </c>
      <c r="Z848" s="0" t="n">
        <v>1006.675167</v>
      </c>
      <c r="AA848" s="0" t="n">
        <v>0.147194</v>
      </c>
      <c r="AB848" s="0" t="n">
        <v>60</v>
      </c>
      <c r="AC848" s="1" t="n">
        <v>382.113</v>
      </c>
      <c r="AD848" s="0" t="n">
        <v>0.330307</v>
      </c>
      <c r="AE848" s="0" t="n">
        <v>60</v>
      </c>
      <c r="AF848" s="0" t="n">
        <v>-0.084567</v>
      </c>
      <c r="AG848" s="0" t="n">
        <v>0.002878</v>
      </c>
      <c r="AH848" s="0" t="n">
        <v>60</v>
      </c>
      <c r="AI848" s="0" t="n">
        <v>27.849983</v>
      </c>
      <c r="AJ848" s="0" t="n">
        <v>0.018581</v>
      </c>
      <c r="AK848" s="0" t="n">
        <v>60</v>
      </c>
      <c r="AL848" s="0" t="n">
        <v>28.81495</v>
      </c>
      <c r="AM848" s="0" t="n">
        <v>0.019407</v>
      </c>
      <c r="AN848" s="0" t="n">
        <v>60</v>
      </c>
      <c r="AO848" s="0" t="n">
        <v>28.72985</v>
      </c>
      <c r="AP848" s="0" t="n">
        <v>0.0108</v>
      </c>
      <c r="AQ848" s="0" t="n">
        <v>60</v>
      </c>
      <c r="AR848" s="0" t="n">
        <v>35.344848</v>
      </c>
      <c r="AS848" s="0" t="n">
        <v>0.898395</v>
      </c>
      <c r="AT848" s="0" t="n">
        <v>60</v>
      </c>
      <c r="AU848" s="0" t="n">
        <v>243.237333</v>
      </c>
      <c r="AV848" s="0" t="n">
        <v>0.056324</v>
      </c>
      <c r="AW848" s="0" t="n">
        <v>60</v>
      </c>
      <c r="AX848" s="0" t="n">
        <v>28.783333</v>
      </c>
      <c r="AY848" s="0" t="n">
        <v>0.006806</v>
      </c>
      <c r="AZ848" s="0" t="n">
        <v>195.565</v>
      </c>
      <c r="BA848" s="0" t="n">
        <v>100.797</v>
      </c>
      <c r="BB848" s="0" t="n">
        <v>-2.015</v>
      </c>
      <c r="BC848" s="0" t="n">
        <f aca="false">AVERAGE(AR846:AR850)</f>
        <v>35.368515</v>
      </c>
      <c r="BD848" s="0" t="n">
        <f aca="false">BC848+0.4</f>
        <v>35.768515</v>
      </c>
    </row>
    <row r="849" customFormat="false" ht="12.75" hidden="false" customHeight="false" outlineLevel="0" collapsed="false">
      <c r="A849" s="0" t="n">
        <v>5</v>
      </c>
      <c r="B849" s="4" t="n">
        <v>40783.5264814815</v>
      </c>
      <c r="C849" s="0" t="n">
        <v>28</v>
      </c>
      <c r="D849" s="0" t="n">
        <v>8</v>
      </c>
      <c r="E849" s="0" t="n">
        <v>2011</v>
      </c>
      <c r="F849" s="0" t="n">
        <v>12</v>
      </c>
      <c r="G849" s="0" t="n">
        <v>38</v>
      </c>
      <c r="H849" s="0" t="n">
        <v>8</v>
      </c>
      <c r="I849" s="0" t="n">
        <f aca="false">31+28+31+30+31+30+31+C849+(F849+G849/60+H849/3600)/24</f>
        <v>240.526481481481</v>
      </c>
      <c r="J849" s="0" t="n">
        <v>11.499783</v>
      </c>
      <c r="K849" s="0" t="n">
        <v>-38.024417</v>
      </c>
      <c r="L849" s="0" t="n">
        <v>288.2</v>
      </c>
      <c r="M849" s="0" t="n">
        <v>1.1</v>
      </c>
      <c r="N849" s="0" t="n">
        <v>1015.910334</v>
      </c>
      <c r="O849" s="0" t="n">
        <v>0.608659</v>
      </c>
      <c r="P849" s="0" t="n">
        <v>59</v>
      </c>
      <c r="Q849" s="0" t="n">
        <v>1012.523817</v>
      </c>
      <c r="R849" s="0" t="n">
        <v>0.325263</v>
      </c>
      <c r="S849" s="0" t="n">
        <v>59</v>
      </c>
      <c r="T849" s="0" t="n">
        <v>0.007456</v>
      </c>
      <c r="U849" s="0" t="n">
        <v>0.031195</v>
      </c>
      <c r="V849" s="0" t="n">
        <v>59</v>
      </c>
      <c r="W849" s="0" t="n">
        <v>380.129894</v>
      </c>
      <c r="X849" s="0" t="n">
        <v>1.153737</v>
      </c>
      <c r="Y849" s="0" t="n">
        <v>59</v>
      </c>
      <c r="Z849" s="0" t="n">
        <v>1006.803729</v>
      </c>
      <c r="AA849" s="0" t="n">
        <v>1.192511</v>
      </c>
      <c r="AB849" s="0" t="n">
        <v>59</v>
      </c>
      <c r="AC849" s="1" t="n">
        <v>381.802542</v>
      </c>
      <c r="AD849" s="0" t="n">
        <v>0.45844</v>
      </c>
      <c r="AE849" s="0" t="n">
        <v>59</v>
      </c>
      <c r="AF849" s="0" t="n">
        <v>-0.081237</v>
      </c>
      <c r="AG849" s="0" t="n">
        <v>0.005935</v>
      </c>
      <c r="AH849" s="0" t="n">
        <v>59</v>
      </c>
      <c r="AI849" s="0" t="n">
        <v>27.831644</v>
      </c>
      <c r="AJ849" s="0" t="n">
        <v>0.003859</v>
      </c>
      <c r="AK849" s="0" t="n">
        <v>59</v>
      </c>
      <c r="AL849" s="0" t="n">
        <v>28.828012</v>
      </c>
      <c r="AM849" s="0" t="n">
        <v>0.014673</v>
      </c>
      <c r="AN849" s="0" t="n">
        <v>59</v>
      </c>
      <c r="AO849" s="0" t="n">
        <v>28.779663</v>
      </c>
      <c r="AP849" s="0" t="n">
        <v>0.05369</v>
      </c>
      <c r="AQ849" s="0" t="n">
        <v>59</v>
      </c>
      <c r="AR849" s="0" t="n">
        <v>35.422153</v>
      </c>
      <c r="AS849" s="0" t="n">
        <v>0.871192</v>
      </c>
      <c r="AT849" s="0" t="n">
        <v>59</v>
      </c>
      <c r="AU849" s="0" t="n">
        <v>243.18339</v>
      </c>
      <c r="AV849" s="0" t="n">
        <v>0.072839</v>
      </c>
      <c r="AW849" s="0" t="n">
        <v>59</v>
      </c>
      <c r="AX849" s="0" t="n">
        <v>28.795424</v>
      </c>
      <c r="AY849" s="0" t="n">
        <v>0.007269</v>
      </c>
      <c r="AZ849" s="0" t="n">
        <v>195.431</v>
      </c>
      <c r="BA849" s="0" t="n">
        <v>100.796</v>
      </c>
      <c r="BB849" s="0" t="n">
        <v>-2.011</v>
      </c>
      <c r="BC849" s="0" t="n">
        <f aca="false">AVERAGE(AR847:AR851)</f>
        <v>35.397003</v>
      </c>
      <c r="BD849" s="0" t="n">
        <f aca="false">BC849+0.4</f>
        <v>35.797003</v>
      </c>
    </row>
    <row r="850" customFormat="false" ht="12.75" hidden="false" customHeight="false" outlineLevel="0" collapsed="false">
      <c r="A850" s="0" t="n">
        <v>5</v>
      </c>
      <c r="B850" s="4" t="n">
        <v>40783.53</v>
      </c>
      <c r="C850" s="0" t="n">
        <v>28</v>
      </c>
      <c r="D850" s="0" t="n">
        <v>8</v>
      </c>
      <c r="E850" s="0" t="n">
        <v>2011</v>
      </c>
      <c r="F850" s="0" t="n">
        <v>12</v>
      </c>
      <c r="G850" s="0" t="n">
        <v>43</v>
      </c>
      <c r="H850" s="0" t="n">
        <v>12</v>
      </c>
      <c r="I850" s="0" t="n">
        <f aca="false">31+28+31+30+31+30+31+C850+(F850+G850/60+H850/3600)/24</f>
        <v>240.53</v>
      </c>
      <c r="J850" s="0" t="n">
        <v>11.499833</v>
      </c>
      <c r="K850" s="0" t="n">
        <v>-38.02305</v>
      </c>
      <c r="L850" s="0" t="n">
        <v>288.2</v>
      </c>
      <c r="M850" s="0" t="n">
        <v>0.9</v>
      </c>
      <c r="N850" s="0" t="n">
        <v>1015.751059</v>
      </c>
      <c r="O850" s="0" t="n">
        <v>0.437702</v>
      </c>
      <c r="P850" s="0" t="n">
        <v>60</v>
      </c>
      <c r="Q850" s="0" t="n">
        <v>1012.557836</v>
      </c>
      <c r="R850" s="0" t="n">
        <v>0.317628</v>
      </c>
      <c r="S850" s="0" t="n">
        <v>60</v>
      </c>
      <c r="T850" s="0" t="n">
        <v>0.000815</v>
      </c>
      <c r="U850" s="0" t="n">
        <v>0.00631</v>
      </c>
      <c r="V850" s="0" t="n">
        <v>60</v>
      </c>
      <c r="W850" s="0" t="n">
        <v>381.419029</v>
      </c>
      <c r="X850" s="0" t="n">
        <v>0.969581</v>
      </c>
      <c r="Y850" s="0" t="n">
        <v>60</v>
      </c>
      <c r="Z850" s="0" t="n">
        <v>1006.441</v>
      </c>
      <c r="AA850" s="0" t="n">
        <v>0.185085</v>
      </c>
      <c r="AB850" s="0" t="n">
        <v>60</v>
      </c>
      <c r="AC850" s="1" t="n">
        <v>383.230667</v>
      </c>
      <c r="AD850" s="0" t="n">
        <v>0.145891</v>
      </c>
      <c r="AE850" s="0" t="n">
        <v>60</v>
      </c>
      <c r="AF850" s="0" t="n">
        <v>-0.0813</v>
      </c>
      <c r="AG850" s="0" t="n">
        <v>0.002472</v>
      </c>
      <c r="AH850" s="0" t="n">
        <v>60</v>
      </c>
      <c r="AI850" s="0" t="n">
        <v>27.821317</v>
      </c>
      <c r="AJ850" s="0" t="n">
        <v>0.005309</v>
      </c>
      <c r="AK850" s="0" t="n">
        <v>60</v>
      </c>
      <c r="AL850" s="0" t="n">
        <v>28.835457</v>
      </c>
      <c r="AM850" s="0" t="n">
        <v>0.019454</v>
      </c>
      <c r="AN850" s="0" t="n">
        <v>60</v>
      </c>
      <c r="AO850" s="0" t="n">
        <v>28.788256</v>
      </c>
      <c r="AP850" s="0" t="n">
        <v>0.012689</v>
      </c>
      <c r="AQ850" s="0" t="n">
        <v>60</v>
      </c>
      <c r="AR850" s="0" t="n">
        <v>35.372212</v>
      </c>
      <c r="AS850" s="0" t="n">
        <v>0.870328</v>
      </c>
      <c r="AT850" s="0" t="n">
        <v>60</v>
      </c>
      <c r="AU850" s="0" t="n">
        <v>243.042833</v>
      </c>
      <c r="AV850" s="0" t="n">
        <v>0.058573</v>
      </c>
      <c r="AW850" s="0" t="n">
        <v>60</v>
      </c>
      <c r="AX850" s="0" t="n">
        <v>28.813667</v>
      </c>
      <c r="AY850" s="0" t="n">
        <v>0.007804</v>
      </c>
      <c r="AZ850" s="0" t="n">
        <v>195.385</v>
      </c>
      <c r="BA850" s="0" t="n">
        <v>100.77</v>
      </c>
      <c r="BB850" s="0" t="n">
        <v>-1.96</v>
      </c>
      <c r="BC850" s="0" t="n">
        <f aca="false">AVERAGE(AR848:AR852)</f>
        <v>35.3879826</v>
      </c>
      <c r="BD850" s="0" t="n">
        <f aca="false">BC850+0.4</f>
        <v>35.7879826</v>
      </c>
    </row>
    <row r="851" customFormat="false" ht="12.75" hidden="false" customHeight="false" outlineLevel="0" collapsed="false">
      <c r="A851" s="0" t="n">
        <v>5</v>
      </c>
      <c r="B851" s="4" t="n">
        <v>40783.5335069444</v>
      </c>
      <c r="C851" s="0" t="n">
        <v>28</v>
      </c>
      <c r="D851" s="0" t="n">
        <v>8</v>
      </c>
      <c r="E851" s="0" t="n">
        <v>2011</v>
      </c>
      <c r="F851" s="0" t="n">
        <v>12</v>
      </c>
      <c r="G851" s="0" t="n">
        <v>48</v>
      </c>
      <c r="H851" s="0" t="n">
        <v>15</v>
      </c>
      <c r="I851" s="0" t="n">
        <f aca="false">31+28+31+30+31+30+31+C851+(F851+G851/60+H851/3600)/24</f>
        <v>240.533506944444</v>
      </c>
      <c r="J851" s="0" t="n">
        <v>11.4997</v>
      </c>
      <c r="K851" s="0" t="n">
        <v>-38.022017</v>
      </c>
      <c r="L851" s="0" t="n">
        <v>288.2</v>
      </c>
      <c r="M851" s="0" t="n">
        <v>0</v>
      </c>
      <c r="N851" s="0" t="n">
        <v>1015.881395</v>
      </c>
      <c r="O851" s="0" t="n">
        <v>0.380709</v>
      </c>
      <c r="P851" s="0" t="n">
        <v>60</v>
      </c>
      <c r="Q851" s="0" t="n">
        <v>1012.544803</v>
      </c>
      <c r="R851" s="0" t="n">
        <v>0.315171</v>
      </c>
      <c r="S851" s="0" t="n">
        <v>60</v>
      </c>
      <c r="T851" s="0" t="n">
        <v>0.002444</v>
      </c>
      <c r="U851" s="0" t="n">
        <v>0.014013</v>
      </c>
      <c r="V851" s="0" t="n">
        <v>60</v>
      </c>
      <c r="W851" s="0" t="n">
        <v>381.150212</v>
      </c>
      <c r="X851" s="0" t="n">
        <v>0.931565</v>
      </c>
      <c r="Y851" s="0" t="n">
        <v>60</v>
      </c>
      <c r="Z851" s="0" t="n">
        <v>1006.486333</v>
      </c>
      <c r="AA851" s="0" t="n">
        <v>0.152615</v>
      </c>
      <c r="AB851" s="0" t="n">
        <v>60</v>
      </c>
      <c r="AC851" s="1" t="n">
        <v>382.779667</v>
      </c>
      <c r="AD851" s="0" t="n">
        <v>0.179566</v>
      </c>
      <c r="AE851" s="0" t="n">
        <v>60</v>
      </c>
      <c r="AF851" s="0" t="n">
        <v>-0.08255</v>
      </c>
      <c r="AG851" s="0" t="n">
        <v>0.002317</v>
      </c>
      <c r="AH851" s="0" t="n">
        <v>60</v>
      </c>
      <c r="AI851" s="0" t="n">
        <v>27.8101</v>
      </c>
      <c r="AJ851" s="0" t="n">
        <v>0.008465</v>
      </c>
      <c r="AK851" s="0" t="n">
        <v>60</v>
      </c>
      <c r="AL851" s="0" t="n">
        <v>28.82704</v>
      </c>
      <c r="AM851" s="0" t="n">
        <v>0.013218</v>
      </c>
      <c r="AN851" s="0" t="n">
        <v>60</v>
      </c>
      <c r="AO851" s="0" t="n">
        <v>28.81085</v>
      </c>
      <c r="AP851" s="0" t="n">
        <v>0.013803</v>
      </c>
      <c r="AQ851" s="0" t="n">
        <v>60</v>
      </c>
      <c r="AR851" s="0" t="n">
        <v>35.443167</v>
      </c>
      <c r="AS851" s="0" t="n">
        <v>0.695528</v>
      </c>
      <c r="AT851" s="0" t="n">
        <v>60</v>
      </c>
      <c r="AU851" s="0" t="n">
        <v>243.057069</v>
      </c>
      <c r="AV851" s="0" t="n">
        <v>0.052114</v>
      </c>
      <c r="AW851" s="0" t="n">
        <v>58</v>
      </c>
      <c r="AX851" s="0" t="n">
        <v>28.799483</v>
      </c>
      <c r="AY851" s="0" t="n">
        <v>0.008465</v>
      </c>
      <c r="AZ851" s="0" t="n">
        <v>195.305</v>
      </c>
      <c r="BA851" s="0" t="n">
        <v>100.751</v>
      </c>
      <c r="BB851" s="0" t="n">
        <v>-1.922</v>
      </c>
      <c r="BC851" s="0" t="n">
        <f aca="false">AVERAGE(AR849:AR853)</f>
        <v>35.4195228</v>
      </c>
      <c r="BD851" s="0" t="n">
        <f aca="false">BC851+0.4</f>
        <v>35.8195228</v>
      </c>
    </row>
    <row r="852" customFormat="false" ht="12.75" hidden="false" customHeight="false" outlineLevel="0" collapsed="false">
      <c r="A852" s="0" t="n">
        <v>5</v>
      </c>
      <c r="B852" s="4" t="n">
        <v>40783.5370023148</v>
      </c>
      <c r="C852" s="0" t="n">
        <v>28</v>
      </c>
      <c r="D852" s="0" t="n">
        <v>8</v>
      </c>
      <c r="E852" s="0" t="n">
        <v>2011</v>
      </c>
      <c r="F852" s="0" t="n">
        <v>12</v>
      </c>
      <c r="G852" s="0" t="n">
        <v>53</v>
      </c>
      <c r="H852" s="0" t="n">
        <v>17</v>
      </c>
      <c r="I852" s="0" t="n">
        <f aca="false">31+28+31+30+31+30+31+C852+(F852+G852/60+H852/3600)/24</f>
        <v>240.537002314815</v>
      </c>
      <c r="J852" s="0" t="n">
        <v>11.499867</v>
      </c>
      <c r="K852" s="0" t="n">
        <v>-38.0211</v>
      </c>
      <c r="L852" s="0" t="n">
        <v>288.2</v>
      </c>
      <c r="M852" s="0" t="n">
        <v>0</v>
      </c>
      <c r="N852" s="0" t="n">
        <v>1016.076014</v>
      </c>
      <c r="O852" s="0" t="n">
        <v>0.500194</v>
      </c>
      <c r="P852" s="0" t="n">
        <v>59</v>
      </c>
      <c r="Q852" s="0" t="n">
        <v>1012.397899</v>
      </c>
      <c r="R852" s="0" t="n">
        <v>0.319162</v>
      </c>
      <c r="S852" s="0" t="n">
        <v>59</v>
      </c>
      <c r="T852" s="0" t="n">
        <v>0.001657</v>
      </c>
      <c r="U852" s="0" t="n">
        <v>0.012726</v>
      </c>
      <c r="V852" s="0" t="n">
        <v>59</v>
      </c>
      <c r="W852" s="0" t="n">
        <v>380.991434</v>
      </c>
      <c r="X852" s="0" t="n">
        <v>0.970637</v>
      </c>
      <c r="Y852" s="0" t="n">
        <v>59</v>
      </c>
      <c r="Z852" s="0" t="n">
        <v>1006.738136</v>
      </c>
      <c r="AA852" s="0" t="n">
        <v>1.128417</v>
      </c>
      <c r="AB852" s="0" t="n">
        <v>59</v>
      </c>
      <c r="AC852" s="1" t="n">
        <v>382.702881</v>
      </c>
      <c r="AD852" s="0" t="n">
        <v>0.280701</v>
      </c>
      <c r="AE852" s="0" t="n">
        <v>59</v>
      </c>
      <c r="AF852" s="0" t="n">
        <v>-0.080373</v>
      </c>
      <c r="AG852" s="0" t="n">
        <v>0.004701</v>
      </c>
      <c r="AH852" s="0" t="n">
        <v>59</v>
      </c>
      <c r="AI852" s="0" t="n">
        <v>27.787</v>
      </c>
      <c r="AJ852" s="0" t="n">
        <v>0.005206</v>
      </c>
      <c r="AK852" s="0" t="n">
        <v>59</v>
      </c>
      <c r="AL852" s="0" t="n">
        <v>28.845337</v>
      </c>
      <c r="AM852" s="0" t="n">
        <v>0.01432</v>
      </c>
      <c r="AN852" s="0" t="n">
        <v>59</v>
      </c>
      <c r="AO852" s="0" t="n">
        <v>28.815889</v>
      </c>
      <c r="AP852" s="0" t="n">
        <v>0.007841</v>
      </c>
      <c r="AQ852" s="0" t="n">
        <v>59</v>
      </c>
      <c r="AR852" s="0" t="n">
        <v>35.357533</v>
      </c>
      <c r="AS852" s="0" t="n">
        <v>0.708172</v>
      </c>
      <c r="AT852" s="0" t="n">
        <v>59</v>
      </c>
      <c r="AU852" s="0" t="n">
        <v>243.180508</v>
      </c>
      <c r="AV852" s="0" t="n">
        <v>0.071304</v>
      </c>
      <c r="AW852" s="0" t="n">
        <v>59</v>
      </c>
      <c r="AX852" s="0" t="n">
        <v>28.803559</v>
      </c>
      <c r="AY852" s="0" t="n">
        <v>0.008044</v>
      </c>
      <c r="AZ852" s="0" t="n">
        <v>195.51</v>
      </c>
      <c r="BA852" s="0" t="n">
        <v>100.809</v>
      </c>
      <c r="BB852" s="0" t="n">
        <v>-2.037</v>
      </c>
      <c r="BC852" s="0" t="n">
        <f aca="false">AVERAGE(AR850:AR854)</f>
        <v>35.4290508</v>
      </c>
      <c r="BD852" s="0" t="n">
        <f aca="false">BC852+0.4</f>
        <v>35.8290508</v>
      </c>
    </row>
    <row r="853" customFormat="false" ht="12.75" hidden="false" customHeight="false" outlineLevel="0" collapsed="false">
      <c r="A853" s="0" t="n">
        <v>5</v>
      </c>
      <c r="B853" s="4" t="n">
        <v>40783.5404976852</v>
      </c>
      <c r="C853" s="0" t="n">
        <v>28</v>
      </c>
      <c r="D853" s="0" t="n">
        <v>8</v>
      </c>
      <c r="E853" s="0" t="n">
        <v>2011</v>
      </c>
      <c r="F853" s="0" t="n">
        <v>12</v>
      </c>
      <c r="G853" s="0" t="n">
        <v>58</v>
      </c>
      <c r="H853" s="0" t="n">
        <v>19</v>
      </c>
      <c r="I853" s="0" t="n">
        <f aca="false">31+28+31+30+31+30+31+C853+(F853+G853/60+H853/3600)/24</f>
        <v>240.540497685185</v>
      </c>
      <c r="J853" s="0" t="n">
        <v>11.5004</v>
      </c>
      <c r="K853" s="0" t="n">
        <v>-38.02035</v>
      </c>
      <c r="L853" s="0" t="n">
        <v>324.4</v>
      </c>
      <c r="M853" s="0" t="n">
        <v>2.7</v>
      </c>
      <c r="N853" s="0" t="n">
        <v>1015.874878</v>
      </c>
      <c r="O853" s="0" t="n">
        <v>0.393155</v>
      </c>
      <c r="P853" s="0" t="n">
        <v>60</v>
      </c>
      <c r="Q853" s="0" t="n">
        <v>1012.40795</v>
      </c>
      <c r="R853" s="0" t="n">
        <v>0.292352</v>
      </c>
      <c r="S853" s="0" t="n">
        <v>60</v>
      </c>
      <c r="T853" s="0" t="n">
        <v>0.004888</v>
      </c>
      <c r="U853" s="0" t="n">
        <v>0.017309</v>
      </c>
      <c r="V853" s="0" t="n">
        <v>60</v>
      </c>
      <c r="W853" s="0" t="n">
        <v>381.655262</v>
      </c>
      <c r="X853" s="0" t="n">
        <v>0.750018</v>
      </c>
      <c r="Y853" s="0" t="n">
        <v>60</v>
      </c>
      <c r="Z853" s="0" t="n">
        <v>1006.512167</v>
      </c>
      <c r="AA853" s="0" t="n">
        <v>0.141686</v>
      </c>
      <c r="AB853" s="0" t="n">
        <v>60</v>
      </c>
      <c r="AC853" s="1" t="n">
        <v>383.159833</v>
      </c>
      <c r="AD853" s="0" t="n">
        <v>0.24877</v>
      </c>
      <c r="AE853" s="0" t="n">
        <v>60</v>
      </c>
      <c r="AF853" s="0" t="n">
        <v>-0.08065</v>
      </c>
      <c r="AG853" s="0" t="n">
        <v>0.002427</v>
      </c>
      <c r="AH853" s="0" t="n">
        <v>60</v>
      </c>
      <c r="AI853" s="0" t="n">
        <v>27.824083</v>
      </c>
      <c r="AJ853" s="0" t="n">
        <v>0.016292</v>
      </c>
      <c r="AK853" s="0" t="n">
        <v>60</v>
      </c>
      <c r="AL853" s="0" t="n">
        <v>28.843223</v>
      </c>
      <c r="AM853" s="0" t="n">
        <v>0.014059</v>
      </c>
      <c r="AN853" s="0" t="n">
        <v>60</v>
      </c>
      <c r="AO853" s="0" t="n">
        <v>28.824554</v>
      </c>
      <c r="AP853" s="0" t="n">
        <v>0.008199</v>
      </c>
      <c r="AQ853" s="0" t="n">
        <v>60</v>
      </c>
      <c r="AR853" s="0" t="n">
        <v>35.502549</v>
      </c>
      <c r="AS853" s="0" t="n">
        <v>0.744945</v>
      </c>
      <c r="AT853" s="0" t="n">
        <v>60</v>
      </c>
      <c r="AU853" s="0" t="n">
        <v>243.091356</v>
      </c>
      <c r="AV853" s="0" t="n">
        <v>0.059841</v>
      </c>
      <c r="AW853" s="0" t="n">
        <v>59</v>
      </c>
      <c r="AX853" s="0" t="n">
        <v>28.814746</v>
      </c>
      <c r="AY853" s="0" t="n">
        <v>0.006258</v>
      </c>
      <c r="AZ853" s="0" t="n">
        <v>195.264</v>
      </c>
      <c r="BA853" s="0" t="n">
        <v>100.792</v>
      </c>
      <c r="BB853" s="0" t="n">
        <v>-2</v>
      </c>
      <c r="BC853" s="0" t="n">
        <f aca="false">AVERAGE(AR851:AR855)</f>
        <v>35.462405</v>
      </c>
      <c r="BD853" s="0" t="n">
        <f aca="false">BC853+0.4</f>
        <v>35.862405</v>
      </c>
    </row>
    <row r="854" customFormat="false" ht="12.75" hidden="false" customHeight="false" outlineLevel="0" collapsed="false">
      <c r="A854" s="0" t="n">
        <v>5</v>
      </c>
      <c r="B854" s="4" t="n">
        <v>40783.5440162037</v>
      </c>
      <c r="C854" s="0" t="n">
        <v>28</v>
      </c>
      <c r="D854" s="0" t="n">
        <v>8</v>
      </c>
      <c r="E854" s="0" t="n">
        <v>2011</v>
      </c>
      <c r="F854" s="0" t="n">
        <v>13</v>
      </c>
      <c r="G854" s="0" t="n">
        <v>3</v>
      </c>
      <c r="H854" s="0" t="n">
        <v>23</v>
      </c>
      <c r="I854" s="0" t="n">
        <f aca="false">31+28+31+30+31+30+31+C854+(F854+G854/60+H854/3600)/24</f>
        <v>240.544016203704</v>
      </c>
      <c r="J854" s="0" t="n">
        <v>11.5049</v>
      </c>
      <c r="K854" s="0" t="n">
        <v>-38.025983</v>
      </c>
      <c r="L854" s="0" t="n">
        <v>226.5</v>
      </c>
      <c r="M854" s="0" t="n">
        <v>5.7</v>
      </c>
      <c r="N854" s="0" t="n">
        <v>1015.842294</v>
      </c>
      <c r="O854" s="0" t="n">
        <v>0.538084</v>
      </c>
      <c r="P854" s="0" t="n">
        <v>60</v>
      </c>
      <c r="Q854" s="0" t="n">
        <v>1012.381883</v>
      </c>
      <c r="R854" s="0" t="n">
        <v>0.272154</v>
      </c>
      <c r="S854" s="0" t="n">
        <v>60</v>
      </c>
      <c r="T854" s="0" t="n">
        <v>0.001629</v>
      </c>
      <c r="U854" s="0" t="n">
        <v>0.01262</v>
      </c>
      <c r="V854" s="0" t="n">
        <v>60</v>
      </c>
      <c r="W854" s="0" t="n">
        <v>380.726621</v>
      </c>
      <c r="X854" s="0" t="n">
        <v>1.0493</v>
      </c>
      <c r="Y854" s="0" t="n">
        <v>60</v>
      </c>
      <c r="Z854" s="0" t="n">
        <v>1006.521833</v>
      </c>
      <c r="AA854" s="0" t="n">
        <v>0.249124</v>
      </c>
      <c r="AB854" s="0" t="n">
        <v>60</v>
      </c>
      <c r="AC854" s="1" t="n">
        <v>382.4425</v>
      </c>
      <c r="AD854" s="0" t="n">
        <v>0.532355</v>
      </c>
      <c r="AE854" s="0" t="n">
        <v>60</v>
      </c>
      <c r="AF854" s="0" t="n">
        <v>-0.082267</v>
      </c>
      <c r="AG854" s="0" t="n">
        <v>0.002517</v>
      </c>
      <c r="AH854" s="0" t="n">
        <v>60</v>
      </c>
      <c r="AI854" s="0" t="n">
        <v>27.8346</v>
      </c>
      <c r="AJ854" s="0" t="n">
        <v>0.016809</v>
      </c>
      <c r="AK854" s="0" t="n">
        <v>60</v>
      </c>
      <c r="AL854" s="0" t="n">
        <v>28.82893</v>
      </c>
      <c r="AM854" s="0" t="n">
        <v>0.018532</v>
      </c>
      <c r="AN854" s="0" t="n">
        <v>60</v>
      </c>
      <c r="AO854" s="0" t="n">
        <v>28.781157</v>
      </c>
      <c r="AP854" s="0" t="n">
        <v>0.031141</v>
      </c>
      <c r="AQ854" s="0" t="n">
        <v>60</v>
      </c>
      <c r="AR854" s="0" t="n">
        <v>35.469793</v>
      </c>
      <c r="AS854" s="0" t="n">
        <v>0.751707</v>
      </c>
      <c r="AT854" s="0" t="n">
        <v>60</v>
      </c>
      <c r="AU854" s="0" t="n">
        <v>243.111356</v>
      </c>
      <c r="AV854" s="0" t="n">
        <v>0.083675</v>
      </c>
      <c r="AW854" s="0" t="n">
        <v>59</v>
      </c>
      <c r="AX854" s="0" t="n">
        <v>28.811356</v>
      </c>
      <c r="AY854" s="0" t="n">
        <v>0.009906</v>
      </c>
      <c r="AZ854" s="0" t="n">
        <v>195.319</v>
      </c>
      <c r="BA854" s="0" t="n">
        <v>100.794</v>
      </c>
      <c r="BB854" s="0" t="n">
        <v>-2.005</v>
      </c>
      <c r="BC854" s="0" t="n">
        <f aca="false">AVERAGE(AR852:AR856)</f>
        <v>35.4442356</v>
      </c>
      <c r="BD854" s="0" t="n">
        <f aca="false">BC854+0.4</f>
        <v>35.8442356</v>
      </c>
    </row>
    <row r="855" customFormat="false" ht="12.75" hidden="false" customHeight="false" outlineLevel="0" collapsed="false">
      <c r="A855" s="0" t="n">
        <v>5</v>
      </c>
      <c r="B855" s="4" t="n">
        <v>40783.5475</v>
      </c>
      <c r="C855" s="0" t="n">
        <v>28</v>
      </c>
      <c r="D855" s="0" t="n">
        <v>8</v>
      </c>
      <c r="E855" s="0" t="n">
        <v>2011</v>
      </c>
      <c r="F855" s="0" t="n">
        <v>13</v>
      </c>
      <c r="G855" s="0" t="n">
        <v>8</v>
      </c>
      <c r="H855" s="0" t="n">
        <v>24</v>
      </c>
      <c r="I855" s="0" t="n">
        <f aca="false">31+28+31+30+31+30+31+C855+(F855+G855/60+H855/3600)/24</f>
        <v>240.5475</v>
      </c>
      <c r="J855" s="0" t="n">
        <v>11.502433</v>
      </c>
      <c r="K855" s="0" t="n">
        <v>-38.028533</v>
      </c>
      <c r="L855" s="0" t="n">
        <v>196</v>
      </c>
      <c r="M855" s="0" t="n">
        <v>1.8</v>
      </c>
      <c r="N855" s="0" t="n">
        <v>1015.75128</v>
      </c>
      <c r="O855" s="0" t="n">
        <v>0.397466</v>
      </c>
      <c r="P855" s="0" t="n">
        <v>59</v>
      </c>
      <c r="Q855" s="0" t="n">
        <v>1012.325</v>
      </c>
      <c r="R855" s="0" t="n">
        <v>0.270025</v>
      </c>
      <c r="S855" s="0" t="n">
        <v>59</v>
      </c>
      <c r="T855" s="0" t="n">
        <v>0.002485</v>
      </c>
      <c r="U855" s="0" t="n">
        <v>0.01413</v>
      </c>
      <c r="V855" s="0" t="n">
        <v>59</v>
      </c>
      <c r="W855" s="0" t="n">
        <v>379.848236</v>
      </c>
      <c r="X855" s="0" t="n">
        <v>1.047298</v>
      </c>
      <c r="Y855" s="0" t="n">
        <v>59</v>
      </c>
      <c r="Z855" s="0" t="n">
        <v>1006.715254</v>
      </c>
      <c r="AA855" s="0" t="n">
        <v>1.119693</v>
      </c>
      <c r="AB855" s="0" t="n">
        <v>59</v>
      </c>
      <c r="AC855" s="1" t="n">
        <v>381.681017</v>
      </c>
      <c r="AD855" s="0" t="n">
        <v>0.30923</v>
      </c>
      <c r="AE855" s="0" t="n">
        <v>59</v>
      </c>
      <c r="AF855" s="0" t="n">
        <v>-0.08322</v>
      </c>
      <c r="AG855" s="0" t="n">
        <v>0.004081</v>
      </c>
      <c r="AH855" s="0" t="n">
        <v>59</v>
      </c>
      <c r="AI855" s="0" t="n">
        <v>27.765305</v>
      </c>
      <c r="AJ855" s="0" t="n">
        <v>0.009935</v>
      </c>
      <c r="AK855" s="0" t="n">
        <v>59</v>
      </c>
      <c r="AL855" s="0" t="n">
        <v>28.831337</v>
      </c>
      <c r="AM855" s="0" t="n">
        <v>0.017959</v>
      </c>
      <c r="AN855" s="0" t="n">
        <v>59</v>
      </c>
      <c r="AO855" s="0" t="n">
        <v>28.702995</v>
      </c>
      <c r="AP855" s="0" t="n">
        <v>0.008526</v>
      </c>
      <c r="AQ855" s="0" t="n">
        <v>59</v>
      </c>
      <c r="AR855" s="0" t="n">
        <v>35.538983</v>
      </c>
      <c r="AS855" s="0" t="n">
        <v>0.398938</v>
      </c>
      <c r="AT855" s="0" t="n">
        <v>59</v>
      </c>
      <c r="AU855" s="0" t="n">
        <v>243.472881</v>
      </c>
      <c r="AV855" s="0" t="n">
        <v>0.172157</v>
      </c>
      <c r="AW855" s="0" t="n">
        <v>59</v>
      </c>
      <c r="AX855" s="0" t="n">
        <v>28.785085</v>
      </c>
      <c r="AY855" s="0" t="n">
        <v>0.01331</v>
      </c>
      <c r="AZ855" s="0" t="n">
        <v>195.516</v>
      </c>
      <c r="BA855" s="0" t="n">
        <v>100.897</v>
      </c>
      <c r="BB855" s="0" t="n">
        <v>-2.205</v>
      </c>
      <c r="BC855" s="0" t="n">
        <f aca="false">AVERAGE(AR853:AR857)</f>
        <v>35.4492426</v>
      </c>
      <c r="BD855" s="0" t="n">
        <f aca="false">BC855+0.4</f>
        <v>35.8492426</v>
      </c>
    </row>
    <row r="856" customFormat="false" ht="12.75" hidden="false" customHeight="false" outlineLevel="0" collapsed="false">
      <c r="A856" s="0" t="n">
        <v>5</v>
      </c>
      <c r="B856" s="4" t="n">
        <v>40783.5510185185</v>
      </c>
      <c r="C856" s="0" t="n">
        <v>28</v>
      </c>
      <c r="D856" s="0" t="n">
        <v>8</v>
      </c>
      <c r="E856" s="0" t="n">
        <v>2011</v>
      </c>
      <c r="F856" s="0" t="n">
        <v>13</v>
      </c>
      <c r="G856" s="0" t="n">
        <v>13</v>
      </c>
      <c r="H856" s="0" t="n">
        <v>28</v>
      </c>
      <c r="I856" s="0" t="n">
        <f aca="false">31+28+31+30+31+30+31+C856+(F856+G856/60+H856/3600)/24</f>
        <v>240.551018518519</v>
      </c>
      <c r="J856" s="0" t="n">
        <v>11.501483</v>
      </c>
      <c r="K856" s="0" t="n">
        <v>-38.02865</v>
      </c>
      <c r="L856" s="0" t="n">
        <v>191.3</v>
      </c>
      <c r="M856" s="0" t="n">
        <v>1</v>
      </c>
      <c r="N856" s="0" t="n">
        <v>1015.816227</v>
      </c>
      <c r="O856" s="0" t="n">
        <v>0.454166</v>
      </c>
      <c r="P856" s="0" t="n">
        <v>60</v>
      </c>
      <c r="Q856" s="0" t="n">
        <v>1012.329749</v>
      </c>
      <c r="R856" s="0" t="n">
        <v>0.297622</v>
      </c>
      <c r="S856" s="0" t="n">
        <v>60</v>
      </c>
      <c r="T856" s="0" t="n">
        <v>0.013034</v>
      </c>
      <c r="U856" s="0" t="n">
        <v>0.038037</v>
      </c>
      <c r="V856" s="0" t="n">
        <v>60</v>
      </c>
      <c r="W856" s="0" t="n">
        <v>380.099381</v>
      </c>
      <c r="X856" s="0" t="n">
        <v>0.832042</v>
      </c>
      <c r="Y856" s="0" t="n">
        <v>60</v>
      </c>
      <c r="Z856" s="0" t="n">
        <v>1006.479333</v>
      </c>
      <c r="AA856" s="0" t="n">
        <v>0.166712</v>
      </c>
      <c r="AB856" s="0" t="n">
        <v>60</v>
      </c>
      <c r="AC856" s="1" t="n">
        <v>381.776</v>
      </c>
      <c r="AD856" s="0" t="n">
        <v>0.21892</v>
      </c>
      <c r="AE856" s="0" t="n">
        <v>60</v>
      </c>
      <c r="AF856" s="0" t="n">
        <v>-0.080467</v>
      </c>
      <c r="AG856" s="0" t="n">
        <v>0.00234</v>
      </c>
      <c r="AH856" s="0" t="n">
        <v>60</v>
      </c>
      <c r="AI856" s="0" t="n">
        <v>27.809217</v>
      </c>
      <c r="AJ856" s="0" t="n">
        <v>0.023074</v>
      </c>
      <c r="AK856" s="0" t="n">
        <v>60</v>
      </c>
      <c r="AL856" s="0" t="n">
        <v>28.834138</v>
      </c>
      <c r="AM856" s="0" t="n">
        <v>0.014679</v>
      </c>
      <c r="AN856" s="0" t="n">
        <v>60</v>
      </c>
      <c r="AO856" s="0" t="n">
        <v>28.693707</v>
      </c>
      <c r="AP856" s="0" t="n">
        <v>0.005672</v>
      </c>
      <c r="AQ856" s="0" t="n">
        <v>60</v>
      </c>
      <c r="AR856" s="0" t="n">
        <v>35.35232</v>
      </c>
      <c r="AS856" s="0" t="n">
        <v>0.859908</v>
      </c>
      <c r="AT856" s="0" t="n">
        <v>60</v>
      </c>
      <c r="AU856" s="0" t="n">
        <v>243.520508</v>
      </c>
      <c r="AV856" s="0" t="n">
        <v>0.077514</v>
      </c>
      <c r="AW856" s="0" t="n">
        <v>59</v>
      </c>
      <c r="AX856" s="0" t="n">
        <v>28.788136</v>
      </c>
      <c r="AY856" s="0" t="n">
        <v>0.006559</v>
      </c>
      <c r="AZ856" s="0" t="n">
        <v>195.785</v>
      </c>
      <c r="BA856" s="0" t="n">
        <v>100.923</v>
      </c>
      <c r="BB856" s="0" t="n">
        <v>-2.256</v>
      </c>
      <c r="BC856" s="0" t="n">
        <f aca="false">AVERAGE(AR854:AR858)</f>
        <v>35.4415774</v>
      </c>
      <c r="BD856" s="0" t="n">
        <f aca="false">BC856+0.4</f>
        <v>35.8415774</v>
      </c>
    </row>
    <row r="857" customFormat="false" ht="12.75" hidden="false" customHeight="false" outlineLevel="0" collapsed="false">
      <c r="A857" s="0" t="n">
        <v>5</v>
      </c>
      <c r="B857" s="4" t="n">
        <v>40783.554525463</v>
      </c>
      <c r="C857" s="0" t="n">
        <v>28</v>
      </c>
      <c r="D857" s="0" t="n">
        <v>8</v>
      </c>
      <c r="E857" s="0" t="n">
        <v>2011</v>
      </c>
      <c r="F857" s="0" t="n">
        <v>13</v>
      </c>
      <c r="G857" s="0" t="n">
        <v>18</v>
      </c>
      <c r="H857" s="0" t="n">
        <v>31</v>
      </c>
      <c r="I857" s="0" t="n">
        <f aca="false">31+28+31+30+31+30+31+C857+(F857+G857/60+H857/3600)/24</f>
        <v>240.554525462963</v>
      </c>
      <c r="J857" s="0" t="n">
        <v>11.5004</v>
      </c>
      <c r="K857" s="0" t="n">
        <v>-38.02935</v>
      </c>
      <c r="L857" s="0" t="n">
        <v>208</v>
      </c>
      <c r="M857" s="0" t="n">
        <v>0</v>
      </c>
      <c r="N857" s="0" t="n">
        <v>1015.887911</v>
      </c>
      <c r="O857" s="0" t="n">
        <v>0.455827</v>
      </c>
      <c r="P857" s="0" t="n">
        <v>60</v>
      </c>
      <c r="Q857" s="0" t="n">
        <v>1012.362333</v>
      </c>
      <c r="R857" s="0" t="n">
        <v>0.287661</v>
      </c>
      <c r="S857" s="0" t="n">
        <v>60</v>
      </c>
      <c r="T857" s="0" t="n">
        <v>0.008961</v>
      </c>
      <c r="U857" s="0" t="n">
        <v>0.040735</v>
      </c>
      <c r="V857" s="0" t="n">
        <v>60</v>
      </c>
      <c r="W857" s="0" t="n">
        <v>379.740958</v>
      </c>
      <c r="X857" s="0" t="n">
        <v>1.027694</v>
      </c>
      <c r="Y857" s="0" t="n">
        <v>60</v>
      </c>
      <c r="Z857" s="0" t="n">
        <v>1006.554667</v>
      </c>
      <c r="AA857" s="0" t="n">
        <v>0.200757</v>
      </c>
      <c r="AB857" s="0" t="n">
        <v>60</v>
      </c>
      <c r="AC857" s="1" t="n">
        <v>381.596167</v>
      </c>
      <c r="AD857" s="0" t="n">
        <v>0.183775</v>
      </c>
      <c r="AE857" s="0" t="n">
        <v>60</v>
      </c>
      <c r="AF857" s="0" t="n">
        <v>-0.08005</v>
      </c>
      <c r="AG857" s="0" t="n">
        <v>0.001917</v>
      </c>
      <c r="AH857" s="0" t="n">
        <v>60</v>
      </c>
      <c r="AI857" s="0" t="n">
        <v>27.88625</v>
      </c>
      <c r="AJ857" s="0" t="n">
        <v>0.023157</v>
      </c>
      <c r="AK857" s="0" t="n">
        <v>60</v>
      </c>
      <c r="AL857" s="0" t="n">
        <v>28.846858</v>
      </c>
      <c r="AM857" s="0" t="n">
        <v>0.0134</v>
      </c>
      <c r="AN857" s="0" t="n">
        <v>60</v>
      </c>
      <c r="AO857" s="0" t="n">
        <v>28.709607</v>
      </c>
      <c r="AP857" s="0" t="n">
        <v>0.004792</v>
      </c>
      <c r="AQ857" s="0" t="n">
        <v>60</v>
      </c>
      <c r="AR857" s="0" t="n">
        <v>35.382568</v>
      </c>
      <c r="AS857" s="0" t="n">
        <v>0.701323</v>
      </c>
      <c r="AT857" s="0" t="n">
        <v>60</v>
      </c>
      <c r="AU857" s="0" t="n">
        <v>243.332833</v>
      </c>
      <c r="AV857" s="0" t="n">
        <v>0.108395</v>
      </c>
      <c r="AW857" s="0" t="n">
        <v>60</v>
      </c>
      <c r="AX857" s="0" t="n">
        <v>28.810333</v>
      </c>
      <c r="AY857" s="0" t="n">
        <v>0.009013</v>
      </c>
      <c r="AZ857" s="0" t="n">
        <v>195.604</v>
      </c>
      <c r="BA857" s="0" t="n">
        <v>100.884</v>
      </c>
      <c r="BB857" s="0" t="n">
        <v>-2.182</v>
      </c>
      <c r="BC857" s="0" t="n">
        <f aca="false">AVERAGE(AR855:AR859)</f>
        <v>35.430848</v>
      </c>
      <c r="BD857" s="0" t="n">
        <f aca="false">BC857+0.4</f>
        <v>35.830848</v>
      </c>
    </row>
    <row r="858" customFormat="false" ht="12.75" hidden="false" customHeight="false" outlineLevel="0" collapsed="false">
      <c r="A858" s="0" t="n">
        <v>5</v>
      </c>
      <c r="B858" s="4" t="n">
        <v>40783.5580208333</v>
      </c>
      <c r="C858" s="0" t="n">
        <v>28</v>
      </c>
      <c r="D858" s="0" t="n">
        <v>8</v>
      </c>
      <c r="E858" s="0" t="n">
        <v>2011</v>
      </c>
      <c r="F858" s="0" t="n">
        <v>13</v>
      </c>
      <c r="G858" s="0" t="n">
        <v>23</v>
      </c>
      <c r="H858" s="0" t="n">
        <v>33</v>
      </c>
      <c r="I858" s="0" t="n">
        <f aca="false">31+28+31+30+31+30+31+C858+(F858+G858/60+H858/3600)/24</f>
        <v>240.558020833333</v>
      </c>
      <c r="J858" s="0" t="n">
        <v>11.5017</v>
      </c>
      <c r="K858" s="0" t="n">
        <v>-38.029517</v>
      </c>
      <c r="L858" s="0" t="n">
        <v>9.8</v>
      </c>
      <c r="M858" s="0" t="n">
        <v>2.5</v>
      </c>
      <c r="N858" s="0" t="n">
        <v>1015.817552</v>
      </c>
      <c r="O858" s="0" t="n">
        <v>0.422001</v>
      </c>
      <c r="P858" s="0" t="n">
        <v>59</v>
      </c>
      <c r="Q858" s="0" t="n">
        <v>1012.404526</v>
      </c>
      <c r="R858" s="0" t="n">
        <v>0.275107</v>
      </c>
      <c r="S858" s="0" t="n">
        <v>59</v>
      </c>
      <c r="T858" s="0" t="n">
        <v>0.007456</v>
      </c>
      <c r="U858" s="0" t="n">
        <v>0.023691</v>
      </c>
      <c r="V858" s="0" t="n">
        <v>59</v>
      </c>
      <c r="W858" s="0" t="n">
        <v>379.566579</v>
      </c>
      <c r="X858" s="0" t="n">
        <v>1.104588</v>
      </c>
      <c r="Y858" s="0" t="n">
        <v>59</v>
      </c>
      <c r="Z858" s="0" t="n">
        <v>1006.631017</v>
      </c>
      <c r="AA858" s="0" t="n">
        <v>1.211051</v>
      </c>
      <c r="AB858" s="0" t="n">
        <v>59</v>
      </c>
      <c r="AC858" s="1" t="n">
        <v>381.454576</v>
      </c>
      <c r="AD858" s="0" t="n">
        <v>0.401047</v>
      </c>
      <c r="AE858" s="0" t="n">
        <v>59</v>
      </c>
      <c r="AF858" s="0" t="n">
        <v>-0.082102</v>
      </c>
      <c r="AG858" s="0" t="n">
        <v>0.004686</v>
      </c>
      <c r="AH858" s="0" t="n">
        <v>59</v>
      </c>
      <c r="AI858" s="0" t="n">
        <v>27.928339</v>
      </c>
      <c r="AJ858" s="0" t="n">
        <v>0.006482</v>
      </c>
      <c r="AK858" s="0" t="n">
        <v>59</v>
      </c>
      <c r="AL858" s="0" t="n">
        <v>28.823946</v>
      </c>
      <c r="AM858" s="0" t="n">
        <v>0.016247</v>
      </c>
      <c r="AN858" s="0" t="n">
        <v>59</v>
      </c>
      <c r="AO858" s="0" t="n">
        <v>28.731173</v>
      </c>
      <c r="AP858" s="0" t="n">
        <v>0.01964</v>
      </c>
      <c r="AQ858" s="0" t="n">
        <v>59</v>
      </c>
      <c r="AR858" s="0" t="n">
        <v>35.464223</v>
      </c>
      <c r="AS858" s="0" t="n">
        <v>0.456834</v>
      </c>
      <c r="AT858" s="0" t="n">
        <v>59</v>
      </c>
      <c r="AU858" s="0" t="n">
        <v>243.316034</v>
      </c>
      <c r="AV858" s="0" t="n">
        <v>0.08182</v>
      </c>
      <c r="AW858" s="0" t="n">
        <v>58</v>
      </c>
      <c r="AX858" s="0" t="n">
        <v>28.801552</v>
      </c>
      <c r="AY858" s="0" t="n">
        <v>0.01105</v>
      </c>
      <c r="AZ858" s="0" t="n">
        <v>195.487</v>
      </c>
      <c r="BA858" s="0" t="n">
        <v>100.862</v>
      </c>
      <c r="BB858" s="0" t="n">
        <v>-2.139</v>
      </c>
      <c r="BC858" s="0" t="n">
        <f aca="false">AVERAGE(AR856:AR860)</f>
        <v>35.39207</v>
      </c>
      <c r="BD858" s="0" t="n">
        <f aca="false">BC858+0.4</f>
        <v>35.79207</v>
      </c>
    </row>
    <row r="859" customFormat="false" ht="12.75" hidden="false" customHeight="false" outlineLevel="0" collapsed="false">
      <c r="A859" s="0" t="n">
        <v>5</v>
      </c>
      <c r="B859" s="4" t="n">
        <v>40783.5615277778</v>
      </c>
      <c r="C859" s="0" t="n">
        <v>28</v>
      </c>
      <c r="D859" s="0" t="n">
        <v>8</v>
      </c>
      <c r="E859" s="0" t="n">
        <v>2011</v>
      </c>
      <c r="F859" s="0" t="n">
        <v>13</v>
      </c>
      <c r="G859" s="0" t="n">
        <v>28</v>
      </c>
      <c r="H859" s="0" t="n">
        <v>36</v>
      </c>
      <c r="I859" s="0" t="n">
        <f aca="false">31+28+31+30+31+30+31+C859+(F859+G859/60+H859/3600)/24</f>
        <v>240.561527777778</v>
      </c>
      <c r="J859" s="0" t="n">
        <v>11.503033</v>
      </c>
      <c r="K859" s="0" t="n">
        <v>-38.026417</v>
      </c>
      <c r="L859" s="0" t="n">
        <v>81</v>
      </c>
      <c r="M859" s="0" t="n">
        <v>2.1</v>
      </c>
      <c r="N859" s="0" t="n">
        <v>1016.024764</v>
      </c>
      <c r="O859" s="0" t="n">
        <v>0.471339</v>
      </c>
      <c r="P859" s="0" t="n">
        <v>60</v>
      </c>
      <c r="Q859" s="0" t="n">
        <v>1012.440534</v>
      </c>
      <c r="R859" s="0" t="n">
        <v>0.272867</v>
      </c>
      <c r="S859" s="0" t="n">
        <v>60</v>
      </c>
      <c r="T859" s="0" t="n">
        <v>0.004888</v>
      </c>
      <c r="U859" s="0" t="n">
        <v>0.019509</v>
      </c>
      <c r="V859" s="0" t="n">
        <v>60</v>
      </c>
      <c r="W859" s="0" t="n">
        <v>380.46595</v>
      </c>
      <c r="X859" s="0" t="n">
        <v>1.046982</v>
      </c>
      <c r="Y859" s="0" t="n">
        <v>60</v>
      </c>
      <c r="Z859" s="0" t="n">
        <v>1006.553833</v>
      </c>
      <c r="AA859" s="0" t="n">
        <v>0.199211</v>
      </c>
      <c r="AB859" s="0" t="n">
        <v>60</v>
      </c>
      <c r="AC859" s="1" t="n">
        <v>382.199833</v>
      </c>
      <c r="AD859" s="0" t="n">
        <v>0.22411</v>
      </c>
      <c r="AE859" s="0" t="n">
        <v>60</v>
      </c>
      <c r="AF859" s="0" t="n">
        <v>-0.08215</v>
      </c>
      <c r="AG859" s="0" t="n">
        <v>0.002349</v>
      </c>
      <c r="AH859" s="0" t="n">
        <v>60</v>
      </c>
      <c r="AI859" s="0" t="n">
        <v>27.941267</v>
      </c>
      <c r="AJ859" s="0" t="n">
        <v>0.015306</v>
      </c>
      <c r="AK859" s="0" t="n">
        <v>60</v>
      </c>
      <c r="AL859" s="0" t="n">
        <v>28.836188</v>
      </c>
      <c r="AM859" s="0" t="n">
        <v>0.020082</v>
      </c>
      <c r="AN859" s="0" t="n">
        <v>60</v>
      </c>
      <c r="AO859" s="0" t="n">
        <v>28.801779</v>
      </c>
      <c r="AP859" s="0" t="n">
        <v>0.03508</v>
      </c>
      <c r="AQ859" s="0" t="n">
        <v>60</v>
      </c>
      <c r="AR859" s="0" t="n">
        <v>35.416146</v>
      </c>
      <c r="AS859" s="0" t="n">
        <v>0.741424</v>
      </c>
      <c r="AT859" s="0" t="n">
        <v>60</v>
      </c>
      <c r="AU859" s="0" t="n">
        <v>243.558167</v>
      </c>
      <c r="AV859" s="0" t="n">
        <v>0.065003</v>
      </c>
      <c r="AW859" s="0" t="n">
        <v>60</v>
      </c>
      <c r="AX859" s="0" t="n">
        <v>28.791333</v>
      </c>
      <c r="AY859" s="0" t="n">
        <v>0.008919</v>
      </c>
      <c r="AZ859" s="0" t="n">
        <v>195.738</v>
      </c>
      <c r="BA859" s="0" t="n">
        <v>100.944</v>
      </c>
      <c r="BB859" s="0" t="n">
        <v>-2.299</v>
      </c>
      <c r="BC859" s="0" t="n">
        <f aca="false">AVERAGE(AR857:AR861)</f>
        <v>35.3800722</v>
      </c>
      <c r="BD859" s="0" t="n">
        <f aca="false">BC859+0.4</f>
        <v>35.7800722</v>
      </c>
    </row>
    <row r="860" customFormat="false" ht="12.75" hidden="false" customHeight="false" outlineLevel="0" collapsed="false">
      <c r="A860" s="0" t="n">
        <v>5</v>
      </c>
      <c r="B860" s="4" t="n">
        <v>40783.5650347222</v>
      </c>
      <c r="C860" s="0" t="n">
        <v>28</v>
      </c>
      <c r="D860" s="0" t="n">
        <v>8</v>
      </c>
      <c r="E860" s="0" t="n">
        <v>2011</v>
      </c>
      <c r="F860" s="0" t="n">
        <v>13</v>
      </c>
      <c r="G860" s="0" t="n">
        <v>33</v>
      </c>
      <c r="H860" s="0" t="n">
        <v>39</v>
      </c>
      <c r="I860" s="0" t="n">
        <f aca="false">31+28+31+30+31+30+31+C860+(F860+G860/60+H860/3600)/24</f>
        <v>240.565034722222</v>
      </c>
      <c r="J860" s="0" t="n">
        <v>11.5037</v>
      </c>
      <c r="K860" s="0" t="n">
        <v>-38.024283</v>
      </c>
      <c r="L860" s="0" t="n">
        <v>71.8</v>
      </c>
      <c r="M860" s="0" t="n">
        <v>1.4</v>
      </c>
      <c r="N860" s="0" t="n">
        <v>1015.940046</v>
      </c>
      <c r="O860" s="0" t="n">
        <v>0.458096</v>
      </c>
      <c r="P860" s="0" t="n">
        <v>60</v>
      </c>
      <c r="Q860" s="0" t="n">
        <v>1012.336266</v>
      </c>
      <c r="R860" s="0" t="n">
        <v>0.262542</v>
      </c>
      <c r="S860" s="0" t="n">
        <v>60</v>
      </c>
      <c r="T860" s="0" t="n">
        <v>0.005702</v>
      </c>
      <c r="U860" s="0" t="n">
        <v>0.02221</v>
      </c>
      <c r="V860" s="0" t="n">
        <v>60</v>
      </c>
      <c r="W860" s="0" t="n">
        <v>379.71652</v>
      </c>
      <c r="X860" s="0" t="n">
        <v>0.996795</v>
      </c>
      <c r="Y860" s="0" t="n">
        <v>60</v>
      </c>
      <c r="Z860" s="0" t="n">
        <v>1006.519333</v>
      </c>
      <c r="AA860" s="0" t="n">
        <v>0.150557</v>
      </c>
      <c r="AB860" s="0" t="n">
        <v>60</v>
      </c>
      <c r="AC860" s="1" t="n">
        <v>381.462667</v>
      </c>
      <c r="AD860" s="0" t="n">
        <v>0.211034</v>
      </c>
      <c r="AE860" s="0" t="n">
        <v>60</v>
      </c>
      <c r="AF860" s="0" t="n">
        <v>-0.0839</v>
      </c>
      <c r="AG860" s="0" t="n">
        <v>0.002327</v>
      </c>
      <c r="AH860" s="0" t="n">
        <v>60</v>
      </c>
      <c r="AI860" s="0" t="n">
        <v>27.905917</v>
      </c>
      <c r="AJ860" s="0" t="n">
        <v>0.014348</v>
      </c>
      <c r="AK860" s="0" t="n">
        <v>60</v>
      </c>
      <c r="AL860" s="0" t="n">
        <v>28.829678</v>
      </c>
      <c r="AM860" s="0" t="n">
        <v>0.01591</v>
      </c>
      <c r="AN860" s="0" t="n">
        <v>60</v>
      </c>
      <c r="AO860" s="0" t="n">
        <v>28.724126</v>
      </c>
      <c r="AP860" s="0" t="n">
        <v>0.01594</v>
      </c>
      <c r="AQ860" s="0" t="n">
        <v>60</v>
      </c>
      <c r="AR860" s="0" t="n">
        <v>35.345093</v>
      </c>
      <c r="AS860" s="0" t="n">
        <v>1.016156</v>
      </c>
      <c r="AT860" s="0" t="n">
        <v>60</v>
      </c>
      <c r="AU860" s="0" t="n">
        <v>243.583684</v>
      </c>
      <c r="AV860" s="0" t="n">
        <v>0.073281</v>
      </c>
      <c r="AW860" s="0" t="n">
        <v>57</v>
      </c>
      <c r="AX860" s="0" t="n">
        <v>28.782105</v>
      </c>
      <c r="AY860" s="0" t="n">
        <v>0.007731</v>
      </c>
      <c r="AZ860" s="0" t="n">
        <v>195.843</v>
      </c>
      <c r="BA860" s="0" t="n">
        <v>100.938</v>
      </c>
      <c r="BB860" s="0" t="n">
        <v>-2.288</v>
      </c>
      <c r="BC860" s="0" t="n">
        <f aca="false">AVERAGE(AR858:AR862)</f>
        <v>35.4004368</v>
      </c>
      <c r="BD860" s="0" t="n">
        <f aca="false">BC860+0.4</f>
        <v>35.8004368</v>
      </c>
    </row>
    <row r="861" customFormat="false" ht="12.75" hidden="false" customHeight="false" outlineLevel="0" collapsed="false">
      <c r="A861" s="0" t="n">
        <v>5</v>
      </c>
      <c r="B861" s="4" t="n">
        <v>40783.5685185185</v>
      </c>
      <c r="C861" s="0" t="n">
        <v>28</v>
      </c>
      <c r="D861" s="0" t="n">
        <v>8</v>
      </c>
      <c r="E861" s="0" t="n">
        <v>2011</v>
      </c>
      <c r="F861" s="0" t="n">
        <v>13</v>
      </c>
      <c r="G861" s="0" t="n">
        <v>38</v>
      </c>
      <c r="H861" s="0" t="n">
        <v>40</v>
      </c>
      <c r="I861" s="0" t="n">
        <f aca="false">31+28+31+30+31+30+31+C861+(F861+G861/60+H861/3600)/24</f>
        <v>240.568518518519</v>
      </c>
      <c r="J861" s="0" t="n">
        <v>11.504133</v>
      </c>
      <c r="K861" s="0" t="n">
        <v>-38.022767</v>
      </c>
      <c r="L861" s="0" t="n">
        <v>76.3</v>
      </c>
      <c r="M861" s="0" t="n">
        <v>1</v>
      </c>
      <c r="N861" s="0" t="n">
        <v>1016.009742</v>
      </c>
      <c r="O861" s="0" t="n">
        <v>0.524863</v>
      </c>
      <c r="P861" s="0" t="n">
        <v>59</v>
      </c>
      <c r="Q861" s="0" t="n">
        <v>1012.37139</v>
      </c>
      <c r="R861" s="0" t="n">
        <v>0.316633</v>
      </c>
      <c r="S861" s="0" t="n">
        <v>59</v>
      </c>
      <c r="T861" s="0" t="n">
        <v>0</v>
      </c>
      <c r="U861" s="0" t="n">
        <v>0</v>
      </c>
      <c r="V861" s="0" t="n">
        <v>59</v>
      </c>
      <c r="W861" s="0" t="n">
        <v>379.367762</v>
      </c>
      <c r="X861" s="0" t="n">
        <v>0.914269</v>
      </c>
      <c r="Y861" s="0" t="n">
        <v>59</v>
      </c>
      <c r="Z861" s="0" t="n">
        <v>1006.691695</v>
      </c>
      <c r="AA861" s="0" t="n">
        <v>1.130874</v>
      </c>
      <c r="AB861" s="0" t="n">
        <v>59</v>
      </c>
      <c r="AC861" s="1" t="n">
        <v>381.150678</v>
      </c>
      <c r="AD861" s="0" t="n">
        <v>0.253158</v>
      </c>
      <c r="AE861" s="0" t="n">
        <v>59</v>
      </c>
      <c r="AF861" s="0" t="n">
        <v>-0.081542</v>
      </c>
      <c r="AG861" s="0" t="n">
        <v>0.003569</v>
      </c>
      <c r="AH861" s="0" t="n">
        <v>59</v>
      </c>
      <c r="AI861" s="0" t="n">
        <v>27.94522</v>
      </c>
      <c r="AJ861" s="0" t="n">
        <v>0.014578</v>
      </c>
      <c r="AK861" s="0" t="n">
        <v>59</v>
      </c>
      <c r="AL861" s="0" t="n">
        <v>28.848676</v>
      </c>
      <c r="AM861" s="0" t="n">
        <v>0.017685</v>
      </c>
      <c r="AN861" s="0" t="n">
        <v>59</v>
      </c>
      <c r="AO861" s="0" t="n">
        <v>28.726765</v>
      </c>
      <c r="AP861" s="0" t="n">
        <v>0.012294</v>
      </c>
      <c r="AQ861" s="0" t="n">
        <v>59</v>
      </c>
      <c r="AR861" s="0" t="n">
        <v>35.292331</v>
      </c>
      <c r="AS861" s="0" t="n">
        <v>1.37582</v>
      </c>
      <c r="AT861" s="0" t="n">
        <v>59</v>
      </c>
      <c r="AU861" s="0" t="n">
        <v>243.632034</v>
      </c>
      <c r="AV861" s="0" t="n">
        <v>0.054068</v>
      </c>
      <c r="AW861" s="0" t="n">
        <v>59</v>
      </c>
      <c r="AX861" s="0" t="n">
        <v>28.787288</v>
      </c>
      <c r="AY861" s="0" t="n">
        <v>0.007151</v>
      </c>
      <c r="AZ861" s="0" t="n">
        <v>195.948</v>
      </c>
      <c r="BA861" s="0" t="n">
        <v>100.967</v>
      </c>
      <c r="BB861" s="0" t="n">
        <v>-2.347</v>
      </c>
      <c r="BC861" s="0" t="n">
        <f aca="false">AVERAGE(AR859:AR863)</f>
        <v>35.3892082</v>
      </c>
      <c r="BD861" s="0" t="n">
        <f aca="false">BC861+0.4</f>
        <v>35.7892082</v>
      </c>
    </row>
    <row r="862" customFormat="false" ht="12.75" hidden="false" customHeight="false" outlineLevel="0" collapsed="false">
      <c r="A862" s="0" t="n">
        <v>5</v>
      </c>
      <c r="B862" s="4" t="n">
        <v>40783.572037037</v>
      </c>
      <c r="C862" s="0" t="n">
        <v>28</v>
      </c>
      <c r="D862" s="0" t="n">
        <v>8</v>
      </c>
      <c r="E862" s="0" t="n">
        <v>2011</v>
      </c>
      <c r="F862" s="0" t="n">
        <v>13</v>
      </c>
      <c r="G862" s="0" t="n">
        <v>43</v>
      </c>
      <c r="H862" s="0" t="n">
        <v>44</v>
      </c>
      <c r="I862" s="0" t="n">
        <f aca="false">31+28+31+30+31+30+31+C862+(F862+G862/60+H862/3600)/24</f>
        <v>240.572037037037</v>
      </c>
      <c r="J862" s="0" t="n">
        <v>11.504317</v>
      </c>
      <c r="K862" s="0" t="n">
        <v>-38.021233</v>
      </c>
      <c r="L862" s="0" t="n">
        <v>76.3</v>
      </c>
      <c r="M862" s="0" t="n">
        <v>1.3</v>
      </c>
      <c r="N862" s="0" t="n">
        <v>1015.724992</v>
      </c>
      <c r="O862" s="0" t="n">
        <v>0.431741</v>
      </c>
      <c r="P862" s="0" t="n">
        <v>60</v>
      </c>
      <c r="Q862" s="0" t="n">
        <v>1012.381883</v>
      </c>
      <c r="R862" s="0" t="n">
        <v>0.272154</v>
      </c>
      <c r="S862" s="0" t="n">
        <v>60</v>
      </c>
      <c r="T862" s="0" t="n">
        <v>0.006517</v>
      </c>
      <c r="U862" s="0" t="n">
        <v>0.022884</v>
      </c>
      <c r="V862" s="0" t="n">
        <v>60</v>
      </c>
      <c r="W862" s="0" t="n">
        <v>379.59433</v>
      </c>
      <c r="X862" s="0" t="n">
        <v>1.013411</v>
      </c>
      <c r="Y862" s="0" t="n">
        <v>60</v>
      </c>
      <c r="Z862" s="0" t="n">
        <v>1006.3815</v>
      </c>
      <c r="AA862" s="0" t="n">
        <v>0.171344</v>
      </c>
      <c r="AB862" s="0" t="n">
        <v>60</v>
      </c>
      <c r="AC862" s="1" t="n">
        <v>381.383833</v>
      </c>
      <c r="AD862" s="0" t="n">
        <v>0.148941</v>
      </c>
      <c r="AE862" s="0" t="n">
        <v>60</v>
      </c>
      <c r="AF862" s="0" t="n">
        <v>-0.083367</v>
      </c>
      <c r="AG862" s="0" t="n">
        <v>0.002008</v>
      </c>
      <c r="AH862" s="0" t="n">
        <v>60</v>
      </c>
      <c r="AI862" s="0" t="n">
        <v>27.936583</v>
      </c>
      <c r="AJ862" s="0" t="n">
        <v>0.012031</v>
      </c>
      <c r="AK862" s="0" t="n">
        <v>60</v>
      </c>
      <c r="AL862" s="0" t="n">
        <v>28.844248</v>
      </c>
      <c r="AM862" s="0" t="n">
        <v>0.015387</v>
      </c>
      <c r="AN862" s="0" t="n">
        <v>60</v>
      </c>
      <c r="AO862" s="0" t="n">
        <v>28.730637</v>
      </c>
      <c r="AP862" s="0" t="n">
        <v>0.015593</v>
      </c>
      <c r="AQ862" s="0" t="n">
        <v>60</v>
      </c>
      <c r="AR862" s="0" t="n">
        <v>35.484391</v>
      </c>
      <c r="AS862" s="0" t="n">
        <v>0.83087</v>
      </c>
      <c r="AT862" s="0" t="n">
        <v>60</v>
      </c>
      <c r="AU862" s="0" t="n">
        <v>243.719655</v>
      </c>
      <c r="AV862" s="0" t="n">
        <v>0.057215</v>
      </c>
      <c r="AW862" s="0" t="n">
        <v>58</v>
      </c>
      <c r="AX862" s="0" t="n">
        <v>28.778276</v>
      </c>
      <c r="AY862" s="0" t="n">
        <v>0.00901</v>
      </c>
      <c r="AZ862" s="0" t="n">
        <v>195.779</v>
      </c>
      <c r="BA862" s="0" t="n">
        <v>100.988</v>
      </c>
      <c r="BB862" s="0" t="n">
        <v>-2.382</v>
      </c>
      <c r="BC862" s="0" t="n">
        <f aca="false">AVERAGE(AR860:AR864)</f>
        <v>35.3722004</v>
      </c>
      <c r="BD862" s="0" t="n">
        <f aca="false">BC862+0.4</f>
        <v>35.7722004</v>
      </c>
    </row>
    <row r="863" customFormat="false" ht="12.75" hidden="false" customHeight="false" outlineLevel="0" collapsed="false">
      <c r="A863" s="0" t="n">
        <v>5</v>
      </c>
      <c r="B863" s="4" t="n">
        <v>40783.5755439815</v>
      </c>
      <c r="C863" s="0" t="n">
        <v>28</v>
      </c>
      <c r="D863" s="0" t="n">
        <v>8</v>
      </c>
      <c r="E863" s="0" t="n">
        <v>2011</v>
      </c>
      <c r="F863" s="0" t="n">
        <v>13</v>
      </c>
      <c r="G863" s="0" t="n">
        <v>48</v>
      </c>
      <c r="H863" s="0" t="n">
        <v>47</v>
      </c>
      <c r="I863" s="0" t="n">
        <f aca="false">31+28+31+30+31+30+31+C863+(F863+G863/60+H863/3600)/24</f>
        <v>240.575543981481</v>
      </c>
      <c r="J863" s="0" t="n">
        <v>11.504583</v>
      </c>
      <c r="K863" s="0" t="n">
        <v>-38.01945</v>
      </c>
      <c r="L863" s="0" t="n">
        <v>92.4</v>
      </c>
      <c r="M863" s="0" t="n">
        <v>1.2</v>
      </c>
      <c r="N863" s="0" t="n">
        <v>1015.887911</v>
      </c>
      <c r="O863" s="0" t="n">
        <v>0.539166</v>
      </c>
      <c r="P863" s="0" t="n">
        <v>60</v>
      </c>
      <c r="Q863" s="0" t="n">
        <v>1012.336266</v>
      </c>
      <c r="R863" s="0" t="n">
        <v>0.272233</v>
      </c>
      <c r="S863" s="0" t="n">
        <v>60</v>
      </c>
      <c r="T863" s="0" t="n">
        <v>0.000815</v>
      </c>
      <c r="U863" s="0" t="n">
        <v>0.00631</v>
      </c>
      <c r="V863" s="0" t="n">
        <v>60</v>
      </c>
      <c r="W863" s="0" t="n">
        <v>379.260345</v>
      </c>
      <c r="X863" s="0" t="n">
        <v>1.068419</v>
      </c>
      <c r="Y863" s="0" t="n">
        <v>60</v>
      </c>
      <c r="Z863" s="0" t="n">
        <v>1006.512</v>
      </c>
      <c r="AA863" s="0" t="n">
        <v>0.19903</v>
      </c>
      <c r="AB863" s="0" t="n">
        <v>60</v>
      </c>
      <c r="AC863" s="1" t="n">
        <v>381.056667</v>
      </c>
      <c r="AD863" s="0" t="n">
        <v>0.261136</v>
      </c>
      <c r="AE863" s="0" t="n">
        <v>60</v>
      </c>
      <c r="AF863" s="0" t="n">
        <v>-0.0834</v>
      </c>
      <c r="AG863" s="0" t="n">
        <v>0.002806</v>
      </c>
      <c r="AH863" s="0" t="n">
        <v>60</v>
      </c>
      <c r="AI863" s="0" t="n">
        <v>27.956433</v>
      </c>
      <c r="AJ863" s="0" t="n">
        <v>0.021394</v>
      </c>
      <c r="AK863" s="0" t="n">
        <v>60</v>
      </c>
      <c r="AL863" s="0" t="n">
        <v>28.84333</v>
      </c>
      <c r="AM863" s="0" t="n">
        <v>0.021487</v>
      </c>
      <c r="AN863" s="0" t="n">
        <v>60</v>
      </c>
      <c r="AO863" s="0" t="n">
        <v>28.726002</v>
      </c>
      <c r="AP863" s="0" t="n">
        <v>0.006547</v>
      </c>
      <c r="AQ863" s="0" t="n">
        <v>60</v>
      </c>
      <c r="AR863" s="0" t="n">
        <v>35.40808</v>
      </c>
      <c r="AS863" s="0" t="n">
        <v>0.873125</v>
      </c>
      <c r="AT863" s="0" t="n">
        <v>60</v>
      </c>
      <c r="AU863" s="0" t="n">
        <v>243.709333</v>
      </c>
      <c r="AV863" s="0" t="n">
        <v>0.079402</v>
      </c>
      <c r="AW863" s="0" t="n">
        <v>60</v>
      </c>
      <c r="AX863" s="0" t="n">
        <v>28.783333</v>
      </c>
      <c r="AY863" s="0" t="n">
        <v>0.012026</v>
      </c>
      <c r="AZ863" s="0" t="n">
        <v>195.867</v>
      </c>
      <c r="BA863" s="0" t="n">
        <v>100.992</v>
      </c>
      <c r="BB863" s="0" t="n">
        <v>-2.394</v>
      </c>
      <c r="BC863" s="0" t="n">
        <f aca="false">AVERAGE(AR861:AR865)</f>
        <v>35.3863324</v>
      </c>
      <c r="BD863" s="0" t="n">
        <f aca="false">BC863+0.4</f>
        <v>35.7863324</v>
      </c>
    </row>
    <row r="864" customFormat="false" ht="12.75" hidden="false" customHeight="false" outlineLevel="0" collapsed="false">
      <c r="A864" s="0" t="n">
        <v>5</v>
      </c>
      <c r="B864" s="4" t="n">
        <v>40783.5790393519</v>
      </c>
      <c r="C864" s="0" t="n">
        <v>28</v>
      </c>
      <c r="D864" s="0" t="n">
        <v>8</v>
      </c>
      <c r="E864" s="0" t="n">
        <v>2011</v>
      </c>
      <c r="F864" s="0" t="n">
        <v>13</v>
      </c>
      <c r="G864" s="0" t="n">
        <v>53</v>
      </c>
      <c r="H864" s="0" t="n">
        <v>49</v>
      </c>
      <c r="I864" s="0" t="n">
        <f aca="false">31+28+31+30+31+30+31+C864+(F864+G864/60+H864/3600)/24</f>
        <v>240.579039351852</v>
      </c>
      <c r="J864" s="0" t="n">
        <v>11.5048</v>
      </c>
      <c r="K864" s="0" t="n">
        <v>-38.017617</v>
      </c>
      <c r="L864" s="0" t="n">
        <v>83.1</v>
      </c>
      <c r="M864" s="0" t="n">
        <v>1.4</v>
      </c>
      <c r="N864" s="0" t="n">
        <v>1015.863943</v>
      </c>
      <c r="O864" s="0" t="n">
        <v>0.407128</v>
      </c>
      <c r="P864" s="0" t="n">
        <v>59</v>
      </c>
      <c r="Q864" s="0" t="n">
        <v>1012.384645</v>
      </c>
      <c r="R864" s="0" t="n">
        <v>0.32636</v>
      </c>
      <c r="S864" s="0" t="n">
        <v>59</v>
      </c>
      <c r="T864" s="0" t="n">
        <v>0.004142</v>
      </c>
      <c r="U864" s="0" t="n">
        <v>0.018794</v>
      </c>
      <c r="V864" s="0" t="n">
        <v>59</v>
      </c>
      <c r="W864" s="0" t="n">
        <v>379.334626</v>
      </c>
      <c r="X864" s="0" t="n">
        <v>0.956583</v>
      </c>
      <c r="Y864" s="0" t="n">
        <v>59</v>
      </c>
      <c r="Z864" s="0" t="n">
        <v>1006.565085</v>
      </c>
      <c r="AA864" s="0" t="n">
        <v>1.170083</v>
      </c>
      <c r="AB864" s="0" t="n">
        <v>59</v>
      </c>
      <c r="AC864" s="1" t="n">
        <v>381.080678</v>
      </c>
      <c r="AD864" s="0" t="n">
        <v>0.323797</v>
      </c>
      <c r="AE864" s="0" t="n">
        <v>59</v>
      </c>
      <c r="AF864" s="0" t="n">
        <v>-0.080525</v>
      </c>
      <c r="AG864" s="0" t="n">
        <v>0.005761</v>
      </c>
      <c r="AH864" s="0" t="n">
        <v>59</v>
      </c>
      <c r="AI864" s="0" t="n">
        <v>27.953729</v>
      </c>
      <c r="AJ864" s="0" t="n">
        <v>0.019743</v>
      </c>
      <c r="AK864" s="0" t="n">
        <v>59</v>
      </c>
      <c r="AL864" s="0" t="n">
        <v>28.870985</v>
      </c>
      <c r="AM864" s="0" t="n">
        <v>0.017963</v>
      </c>
      <c r="AN864" s="0" t="n">
        <v>59</v>
      </c>
      <c r="AO864" s="0" t="n">
        <v>28.738534</v>
      </c>
      <c r="AP864" s="0" t="n">
        <v>0.014601</v>
      </c>
      <c r="AQ864" s="0" t="n">
        <v>58</v>
      </c>
      <c r="AR864" s="0" t="n">
        <v>35.331107</v>
      </c>
      <c r="AS864" s="0" t="n">
        <v>0.973514</v>
      </c>
      <c r="AT864" s="0" t="n">
        <v>58</v>
      </c>
      <c r="AU864" s="0" t="n">
        <v>243.791754</v>
      </c>
      <c r="AV864" s="0" t="n">
        <v>0.067853</v>
      </c>
      <c r="AW864" s="0" t="n">
        <v>57</v>
      </c>
      <c r="AX864" s="0" t="n">
        <v>28.793684</v>
      </c>
      <c r="AY864" s="0" t="n">
        <v>0.011746</v>
      </c>
      <c r="AZ864" s="0" t="n">
        <v>196.031</v>
      </c>
      <c r="BA864" s="0" t="n">
        <v>101.045</v>
      </c>
      <c r="BB864" s="0" t="n">
        <v>-2.495</v>
      </c>
      <c r="BC864" s="0" t="n">
        <f aca="false">AVERAGE(AR862:AR866)</f>
        <v>35.4239642</v>
      </c>
      <c r="BD864" s="0" t="n">
        <f aca="false">BC864+0.4</f>
        <v>35.8239642</v>
      </c>
    </row>
    <row r="865" customFormat="false" ht="12.75" hidden="false" customHeight="false" outlineLevel="0" collapsed="false">
      <c r="A865" s="0" t="n">
        <v>5</v>
      </c>
      <c r="B865" s="4" t="n">
        <v>40783.5825462963</v>
      </c>
      <c r="C865" s="0" t="n">
        <v>28</v>
      </c>
      <c r="D865" s="0" t="n">
        <v>8</v>
      </c>
      <c r="E865" s="0" t="n">
        <v>2011</v>
      </c>
      <c r="F865" s="0" t="n">
        <v>13</v>
      </c>
      <c r="G865" s="0" t="n">
        <v>58</v>
      </c>
      <c r="H865" s="0" t="n">
        <v>52</v>
      </c>
      <c r="I865" s="0" t="n">
        <f aca="false">31+28+31+30+31+30+31+C865+(F865+G865/60+H865/3600)/24</f>
        <v>240.582546296296</v>
      </c>
      <c r="J865" s="0" t="n">
        <v>11.505067</v>
      </c>
      <c r="K865" s="0" t="n">
        <v>-38.015633</v>
      </c>
      <c r="L865" s="0" t="n">
        <v>82.3</v>
      </c>
      <c r="M865" s="0" t="n">
        <v>1.5</v>
      </c>
      <c r="N865" s="0" t="n">
        <v>1015.927012</v>
      </c>
      <c r="O865" s="0" t="n">
        <v>0.469273</v>
      </c>
      <c r="P865" s="0" t="n">
        <v>60</v>
      </c>
      <c r="Q865" s="0" t="n">
        <v>1012.316716</v>
      </c>
      <c r="R865" s="0" t="n">
        <v>0.265731</v>
      </c>
      <c r="S865" s="0" t="n">
        <v>60</v>
      </c>
      <c r="T865" s="0" t="n">
        <v>0.002444</v>
      </c>
      <c r="U865" s="0" t="n">
        <v>0.010742</v>
      </c>
      <c r="V865" s="0" t="n">
        <v>60</v>
      </c>
      <c r="W865" s="0" t="n">
        <v>379.952753</v>
      </c>
      <c r="X865" s="0" t="n">
        <v>0.95273</v>
      </c>
      <c r="Y865" s="0" t="n">
        <v>60</v>
      </c>
      <c r="Z865" s="0" t="n">
        <v>1006.353833</v>
      </c>
      <c r="AA865" s="0" t="n">
        <v>0.148599</v>
      </c>
      <c r="AB865" s="0" t="n">
        <v>60</v>
      </c>
      <c r="AC865" s="1" t="n">
        <v>381.6285</v>
      </c>
      <c r="AD865" s="0" t="n">
        <v>0.189261</v>
      </c>
      <c r="AE865" s="0" t="n">
        <v>60</v>
      </c>
      <c r="AF865" s="0" t="n">
        <v>-0.082067</v>
      </c>
      <c r="AG865" s="0" t="n">
        <v>0.002761</v>
      </c>
      <c r="AH865" s="0" t="n">
        <v>60</v>
      </c>
      <c r="AI865" s="0" t="n">
        <v>27.95995</v>
      </c>
      <c r="AJ865" s="0" t="n">
        <v>0.021373</v>
      </c>
      <c r="AK865" s="0" t="n">
        <v>60</v>
      </c>
      <c r="AL865" s="0" t="n">
        <v>28.864773</v>
      </c>
      <c r="AM865" s="0" t="n">
        <v>0.016915</v>
      </c>
      <c r="AN865" s="0" t="n">
        <v>60</v>
      </c>
      <c r="AO865" s="0" t="n">
        <v>28.737093</v>
      </c>
      <c r="AP865" s="0" t="n">
        <v>0.00548</v>
      </c>
      <c r="AQ865" s="0" t="n">
        <v>60</v>
      </c>
      <c r="AR865" s="0" t="n">
        <v>35.415753</v>
      </c>
      <c r="AS865" s="0" t="n">
        <v>0.865455</v>
      </c>
      <c r="AT865" s="0" t="n">
        <v>60</v>
      </c>
      <c r="AU865" s="0" t="n">
        <v>243.666</v>
      </c>
      <c r="AV865" s="0" t="n">
        <v>0.064786</v>
      </c>
      <c r="AW865" s="0" t="n">
        <v>60</v>
      </c>
      <c r="AX865" s="0" t="n">
        <v>28.803667</v>
      </c>
      <c r="AY865" s="0" t="n">
        <v>0.0092</v>
      </c>
      <c r="AZ865" s="0" t="n">
        <v>195.829</v>
      </c>
      <c r="BA865" s="0" t="n">
        <v>101.01</v>
      </c>
      <c r="BB865" s="0" t="n">
        <v>-2.425</v>
      </c>
      <c r="BC865" s="0" t="n">
        <f aca="false">AVERAGE(AR863:AR867)</f>
        <v>35.390314</v>
      </c>
      <c r="BD865" s="0" t="n">
        <f aca="false">BC865+0.4</f>
        <v>35.790314</v>
      </c>
    </row>
    <row r="866" customFormat="false" ht="12.75" hidden="false" customHeight="false" outlineLevel="0" collapsed="false">
      <c r="A866" s="0" t="n">
        <v>5</v>
      </c>
      <c r="B866" s="4" t="n">
        <v>40783.5860416667</v>
      </c>
      <c r="C866" s="0" t="n">
        <v>28</v>
      </c>
      <c r="D866" s="0" t="n">
        <v>8</v>
      </c>
      <c r="E866" s="0" t="n">
        <v>2011</v>
      </c>
      <c r="F866" s="0" t="n">
        <v>14</v>
      </c>
      <c r="G866" s="0" t="n">
        <v>3</v>
      </c>
      <c r="H866" s="0" t="n">
        <v>54</v>
      </c>
      <c r="I866" s="0" t="n">
        <f aca="false">31+28+31+30+31+30+31+C866+(F866+G866/60+H866/3600)/24</f>
        <v>240.586041666667</v>
      </c>
      <c r="J866" s="0" t="n">
        <v>11.505683</v>
      </c>
      <c r="K866" s="0" t="n">
        <v>-38.013417</v>
      </c>
      <c r="L866" s="0" t="n">
        <v>78.2</v>
      </c>
      <c r="M866" s="0" t="n">
        <v>1.6</v>
      </c>
      <c r="N866" s="0" t="n">
        <v>1015.881395</v>
      </c>
      <c r="O866" s="0" t="n">
        <v>0.431741</v>
      </c>
      <c r="P866" s="0" t="n">
        <v>60</v>
      </c>
      <c r="Q866" s="0" t="n">
        <v>1012.303682</v>
      </c>
      <c r="R866" s="0" t="n">
        <v>0.306205</v>
      </c>
      <c r="S866" s="0" t="n">
        <v>60</v>
      </c>
      <c r="T866" s="0" t="n">
        <v>0.000815</v>
      </c>
      <c r="U866" s="0" t="n">
        <v>0.00631</v>
      </c>
      <c r="V866" s="0" t="n">
        <v>60</v>
      </c>
      <c r="W866" s="0" t="n">
        <v>379.740958</v>
      </c>
      <c r="X866" s="0" t="n">
        <v>0.919572</v>
      </c>
      <c r="Y866" s="0" t="n">
        <v>60</v>
      </c>
      <c r="Z866" s="0" t="n">
        <v>1006.440667</v>
      </c>
      <c r="AA866" s="0" t="n">
        <v>0.183496</v>
      </c>
      <c r="AB866" s="0" t="n">
        <v>60</v>
      </c>
      <c r="AC866" s="1" t="n">
        <v>381.4585</v>
      </c>
      <c r="AD866" s="0" t="n">
        <v>0.162197</v>
      </c>
      <c r="AE866" s="0" t="n">
        <v>60</v>
      </c>
      <c r="AF866" s="0" t="n">
        <v>-0.081533</v>
      </c>
      <c r="AG866" s="0" t="n">
        <v>0.00248</v>
      </c>
      <c r="AH866" s="0" t="n">
        <v>60</v>
      </c>
      <c r="AI866" s="0" t="n">
        <v>27.95955</v>
      </c>
      <c r="AJ866" s="0" t="n">
        <v>0.013</v>
      </c>
      <c r="AK866" s="0" t="n">
        <v>60</v>
      </c>
      <c r="AL866" s="0" t="n">
        <v>28.877832</v>
      </c>
      <c r="AM866" s="0" t="n">
        <v>0.017249</v>
      </c>
      <c r="AN866" s="0" t="n">
        <v>60</v>
      </c>
      <c r="AO866" s="0" t="n">
        <v>28.748306</v>
      </c>
      <c r="AP866" s="0" t="n">
        <v>0.008461</v>
      </c>
      <c r="AQ866" s="0" t="n">
        <v>59</v>
      </c>
      <c r="AR866" s="0" t="n">
        <v>35.48049</v>
      </c>
      <c r="AS866" s="0" t="n">
        <v>0.695078</v>
      </c>
      <c r="AT866" s="0" t="n">
        <v>59</v>
      </c>
      <c r="AU866" s="0" t="n">
        <v>243.715254</v>
      </c>
      <c r="AV866" s="0" t="n">
        <v>0.064175</v>
      </c>
      <c r="AW866" s="0" t="n">
        <v>59</v>
      </c>
      <c r="AX866" s="0" t="n">
        <v>28.814576</v>
      </c>
      <c r="AY866" s="0" t="n">
        <v>0.008163</v>
      </c>
      <c r="AZ866" s="0" t="n">
        <v>195.792</v>
      </c>
      <c r="BA866" s="0" t="n">
        <v>101.05</v>
      </c>
      <c r="BB866" s="0" t="n">
        <v>-2.502</v>
      </c>
      <c r="BC866" s="0" t="n">
        <f aca="false">AVERAGE(AR864:AR868)</f>
        <v>35.3857994</v>
      </c>
      <c r="BD866" s="0" t="n">
        <f aca="false">BC866+0.4</f>
        <v>35.7857994</v>
      </c>
    </row>
    <row r="867" customFormat="false" ht="12.75" hidden="false" customHeight="false" outlineLevel="0" collapsed="false">
      <c r="A867" s="0" t="n">
        <v>5</v>
      </c>
      <c r="B867" s="4" t="n">
        <v>40783.5895486111</v>
      </c>
      <c r="C867" s="0" t="n">
        <v>28</v>
      </c>
      <c r="D867" s="0" t="n">
        <v>8</v>
      </c>
      <c r="E867" s="0" t="n">
        <v>2011</v>
      </c>
      <c r="F867" s="0" t="n">
        <v>14</v>
      </c>
      <c r="G867" s="0" t="n">
        <v>8</v>
      </c>
      <c r="H867" s="0" t="n">
        <v>57</v>
      </c>
      <c r="I867" s="0" t="n">
        <f aca="false">31+28+31+30+31+30+31+C867+(F867+G867/60+H867/3600)/24</f>
        <v>240.589548611111</v>
      </c>
      <c r="J867" s="0" t="n">
        <v>11.506317</v>
      </c>
      <c r="K867" s="0" t="n">
        <v>-38.011083</v>
      </c>
      <c r="L867" s="0" t="n">
        <v>78.7</v>
      </c>
      <c r="M867" s="0" t="n">
        <v>1.7</v>
      </c>
      <c r="N867" s="0" t="n">
        <v>1015.863943</v>
      </c>
      <c r="O867" s="0" t="n">
        <v>0.426109</v>
      </c>
      <c r="P867" s="0" t="n">
        <v>59</v>
      </c>
      <c r="Q867" s="0" t="n">
        <v>1012.285236</v>
      </c>
      <c r="R867" s="0" t="n">
        <v>0.282636</v>
      </c>
      <c r="S867" s="0" t="n">
        <v>59</v>
      </c>
      <c r="T867" s="0" t="n">
        <v>0</v>
      </c>
      <c r="U867" s="0" t="n">
        <v>0</v>
      </c>
      <c r="V867" s="0" t="n">
        <v>59</v>
      </c>
      <c r="W867" s="0" t="n">
        <v>379.607999</v>
      </c>
      <c r="X867" s="0" t="n">
        <v>1.032597</v>
      </c>
      <c r="Y867" s="0" t="n">
        <v>59</v>
      </c>
      <c r="Z867" s="0" t="n">
        <v>1006.498305</v>
      </c>
      <c r="AA867" s="0" t="n">
        <v>1.204258</v>
      </c>
      <c r="AB867" s="0" t="n">
        <v>59</v>
      </c>
      <c r="AC867" s="1" t="n">
        <v>381.134237</v>
      </c>
      <c r="AD867" s="0" t="n">
        <v>0.324368</v>
      </c>
      <c r="AE867" s="0" t="n">
        <v>59</v>
      </c>
      <c r="AF867" s="0" t="n">
        <v>-0.080678</v>
      </c>
      <c r="AG867" s="0" t="n">
        <v>0.005998</v>
      </c>
      <c r="AH867" s="0" t="n">
        <v>59</v>
      </c>
      <c r="AI867" s="0" t="n">
        <v>27.930831</v>
      </c>
      <c r="AJ867" s="0" t="n">
        <v>0.020585</v>
      </c>
      <c r="AK867" s="0" t="n">
        <v>59</v>
      </c>
      <c r="AL867" s="0" t="n">
        <v>28.871524</v>
      </c>
      <c r="AM867" s="0" t="n">
        <v>0.019105</v>
      </c>
      <c r="AN867" s="0" t="n">
        <v>59</v>
      </c>
      <c r="AO867" s="0" t="n">
        <v>28.758002</v>
      </c>
      <c r="AP867" s="0" t="n">
        <v>0.016949</v>
      </c>
      <c r="AQ867" s="0" t="n">
        <v>59</v>
      </c>
      <c r="AR867" s="0" t="n">
        <v>35.31614</v>
      </c>
      <c r="AS867" s="0" t="n">
        <v>1.040322</v>
      </c>
      <c r="AT867" s="0" t="n">
        <v>59</v>
      </c>
      <c r="AU867" s="0" t="n">
        <v>243.795085</v>
      </c>
      <c r="AV867" s="0" t="n">
        <v>0.067807</v>
      </c>
      <c r="AW867" s="0" t="n">
        <v>59</v>
      </c>
      <c r="AX867" s="0" t="n">
        <v>28.807119</v>
      </c>
      <c r="AY867" s="0" t="n">
        <v>0.009658</v>
      </c>
      <c r="AZ867" s="0" t="n">
        <v>196.057</v>
      </c>
      <c r="BA867" s="0" t="n">
        <v>101.07</v>
      </c>
      <c r="BB867" s="0" t="n">
        <v>-2.543</v>
      </c>
      <c r="BC867" s="0" t="n">
        <f aca="false">AVERAGE(AR865:AR869)</f>
        <v>35.41858</v>
      </c>
      <c r="BD867" s="0" t="n">
        <f aca="false">BC867+0.4</f>
        <v>35.81858</v>
      </c>
    </row>
    <row r="868" customFormat="false" ht="12.75" hidden="false" customHeight="false" outlineLevel="0" collapsed="false">
      <c r="A868" s="0" t="n">
        <v>5</v>
      </c>
      <c r="B868" s="4" t="n">
        <v>40784.1530439815</v>
      </c>
      <c r="C868" s="0" t="n">
        <v>29</v>
      </c>
      <c r="D868" s="0" t="n">
        <v>8</v>
      </c>
      <c r="E868" s="0" t="n">
        <v>2011</v>
      </c>
      <c r="F868" s="0" t="n">
        <v>3</v>
      </c>
      <c r="G868" s="0" t="n">
        <v>40</v>
      </c>
      <c r="H868" s="0" t="n">
        <v>23</v>
      </c>
      <c r="I868" s="0" t="n">
        <f aca="false">31+28+31+30+31+30+31+C868+(F868+G868/60+H868/3600)/24</f>
        <v>241.153043981482</v>
      </c>
      <c r="J868" s="0" t="n">
        <v>11.490167</v>
      </c>
      <c r="K868" s="0" t="n">
        <v>-37.969717</v>
      </c>
      <c r="L868" s="0" t="n">
        <v>306.7</v>
      </c>
      <c r="M868" s="0" t="n">
        <v>2.9</v>
      </c>
      <c r="N868" s="0" t="n">
        <v>1017.054415</v>
      </c>
      <c r="O868" s="0" t="n">
        <v>0.50376</v>
      </c>
      <c r="P868" s="0" t="n">
        <v>60</v>
      </c>
      <c r="Q868" s="0" t="n">
        <v>1012.427501</v>
      </c>
      <c r="R868" s="0" t="n">
        <v>0.264182</v>
      </c>
      <c r="S868" s="0" t="n">
        <v>60</v>
      </c>
      <c r="T868" s="0" t="n">
        <v>0.001629</v>
      </c>
      <c r="U868" s="0" t="n">
        <v>0.01262</v>
      </c>
      <c r="V868" s="0" t="n">
        <v>60</v>
      </c>
      <c r="W868" s="0" t="n">
        <v>379.040404</v>
      </c>
      <c r="X868" s="0" t="n">
        <v>1.114874</v>
      </c>
      <c r="Y868" s="0" t="n">
        <v>60</v>
      </c>
      <c r="Z868" s="0" t="n">
        <v>1006.587333</v>
      </c>
      <c r="AA868" s="0" t="n">
        <v>0.152047</v>
      </c>
      <c r="AB868" s="0" t="n">
        <v>60</v>
      </c>
      <c r="AC868" s="1" t="n">
        <v>380.812667</v>
      </c>
      <c r="AD868" s="0" t="n">
        <v>0.665732</v>
      </c>
      <c r="AE868" s="0" t="n">
        <v>60</v>
      </c>
      <c r="AF868" s="0" t="n">
        <v>-0.07305</v>
      </c>
      <c r="AG868" s="0" t="n">
        <v>0.002317</v>
      </c>
      <c r="AH868" s="0" t="n">
        <v>60</v>
      </c>
      <c r="AI868" s="0" t="n">
        <v>27.502583</v>
      </c>
      <c r="AJ868" s="0" t="n">
        <v>0.011479</v>
      </c>
      <c r="AK868" s="0" t="n">
        <v>60</v>
      </c>
      <c r="AL868" s="0" t="n">
        <v>28.234597</v>
      </c>
      <c r="AM868" s="0" t="n">
        <v>0.032749</v>
      </c>
      <c r="AN868" s="0" t="n">
        <v>60</v>
      </c>
      <c r="AO868" s="0" t="n">
        <v>28.596808</v>
      </c>
      <c r="AP868" s="0" t="n">
        <v>0.026563</v>
      </c>
      <c r="AQ868" s="0" t="n">
        <v>60</v>
      </c>
      <c r="AR868" s="0" t="n">
        <v>35.385507</v>
      </c>
      <c r="AS868" s="0" t="n">
        <v>0.545766</v>
      </c>
      <c r="AT868" s="0" t="n">
        <v>60</v>
      </c>
      <c r="AU868" s="0" t="n">
        <v>243.991</v>
      </c>
      <c r="AV868" s="0" t="n">
        <v>0.126165</v>
      </c>
      <c r="AW868" s="0" t="n">
        <v>60</v>
      </c>
      <c r="AX868" s="0" t="n">
        <v>28.668667</v>
      </c>
      <c r="AY868" s="0" t="n">
        <v>0.014078</v>
      </c>
      <c r="AZ868" s="0" t="n">
        <v>196.083</v>
      </c>
      <c r="BA868" s="0" t="n">
        <v>100.905</v>
      </c>
      <c r="BB868" s="0" t="n">
        <v>-2.228</v>
      </c>
      <c r="BC868" s="0" t="n">
        <f aca="false">AVERAGE(AR866:AR870)</f>
        <v>35.3969602</v>
      </c>
      <c r="BD868" s="0" t="n">
        <f aca="false">BC868+0.4</f>
        <v>35.7969602</v>
      </c>
    </row>
    <row r="869" customFormat="false" ht="12.75" hidden="false" customHeight="false" outlineLevel="0" collapsed="false">
      <c r="A869" s="0" t="n">
        <v>5</v>
      </c>
      <c r="B869" s="4" t="n">
        <v>40784.1565509259</v>
      </c>
      <c r="C869" s="0" t="n">
        <v>29</v>
      </c>
      <c r="D869" s="0" t="n">
        <v>8</v>
      </c>
      <c r="E869" s="0" t="n">
        <v>2011</v>
      </c>
      <c r="F869" s="0" t="n">
        <v>3</v>
      </c>
      <c r="G869" s="0" t="n">
        <v>45</v>
      </c>
      <c r="H869" s="0" t="n">
        <v>26</v>
      </c>
      <c r="I869" s="0" t="n">
        <f aca="false">31+28+31+30+31+30+31+C869+(F869+G869/60+H869/3600)/24</f>
        <v>241.156550925926</v>
      </c>
      <c r="J869" s="0" t="n">
        <v>11.492267</v>
      </c>
      <c r="K869" s="0" t="n">
        <v>-37.972317</v>
      </c>
      <c r="L869" s="0" t="n">
        <v>311.2</v>
      </c>
      <c r="M869" s="0" t="n">
        <v>2</v>
      </c>
      <c r="N869" s="0" t="n">
        <v>1017.419355</v>
      </c>
      <c r="O869" s="0" t="n">
        <v>0.581741</v>
      </c>
      <c r="P869" s="0" t="n">
        <v>60</v>
      </c>
      <c r="Q869" s="0" t="n">
        <v>1012.375367</v>
      </c>
      <c r="R869" s="0" t="n">
        <v>0.346751</v>
      </c>
      <c r="S869" s="0" t="n">
        <v>60</v>
      </c>
      <c r="T869" s="0" t="n">
        <v>0.000815</v>
      </c>
      <c r="U869" s="0" t="n">
        <v>0.00631</v>
      </c>
      <c r="V869" s="0" t="n">
        <v>60</v>
      </c>
      <c r="W869" s="0" t="n">
        <v>380.188987</v>
      </c>
      <c r="X869" s="0" t="n">
        <v>1.062719</v>
      </c>
      <c r="Y869" s="0" t="n">
        <v>60</v>
      </c>
      <c r="Z869" s="0" t="n">
        <v>1006.765</v>
      </c>
      <c r="AA869" s="0" t="n">
        <v>0.339424</v>
      </c>
      <c r="AB869" s="0" t="n">
        <v>60</v>
      </c>
      <c r="AC869" s="1" t="n">
        <v>381.91</v>
      </c>
      <c r="AD869" s="0" t="n">
        <v>0.686178</v>
      </c>
      <c r="AE869" s="0" t="n">
        <v>60</v>
      </c>
      <c r="AF869" s="0" t="n">
        <v>-0.073633</v>
      </c>
      <c r="AG869" s="0" t="n">
        <v>0.002538</v>
      </c>
      <c r="AH869" s="0" t="n">
        <v>60</v>
      </c>
      <c r="AI869" s="0" t="n">
        <v>27.457183</v>
      </c>
      <c r="AJ869" s="0" t="n">
        <v>0.01402</v>
      </c>
      <c r="AK869" s="0" t="n">
        <v>60</v>
      </c>
      <c r="AL869" s="0" t="n">
        <v>28.220345</v>
      </c>
      <c r="AM869" s="0" t="n">
        <v>0.044404</v>
      </c>
      <c r="AN869" s="0" t="n">
        <v>60</v>
      </c>
      <c r="AO869" s="0" t="n">
        <v>28.634315</v>
      </c>
      <c r="AP869" s="0" t="n">
        <v>0.005223</v>
      </c>
      <c r="AQ869" s="0" t="n">
        <v>60</v>
      </c>
      <c r="AR869" s="0" t="n">
        <v>35.49501</v>
      </c>
      <c r="AS869" s="0" t="n">
        <v>0.701396</v>
      </c>
      <c r="AT869" s="0" t="n">
        <v>60</v>
      </c>
      <c r="AU869" s="0" t="n">
        <v>244.256</v>
      </c>
      <c r="AV869" s="0" t="n">
        <v>0.073003</v>
      </c>
      <c r="AW869" s="0" t="n">
        <v>60</v>
      </c>
      <c r="AX869" s="0" t="n">
        <v>28.679833</v>
      </c>
      <c r="AY869" s="0" t="n">
        <v>0.006763</v>
      </c>
      <c r="AZ869" s="0" t="n">
        <v>196.164</v>
      </c>
      <c r="BA869" s="0" t="n">
        <v>101.035</v>
      </c>
      <c r="BB869" s="0" t="n">
        <v>-2.478</v>
      </c>
      <c r="BC869" s="0" t="n">
        <f aca="false">AVERAGE(AR867:AR871)</f>
        <v>35.4014032</v>
      </c>
      <c r="BD869" s="0" t="n">
        <f aca="false">BC869+0.4</f>
        <v>35.8014032</v>
      </c>
    </row>
    <row r="870" customFormat="false" ht="12.75" hidden="false" customHeight="false" outlineLevel="0" collapsed="false">
      <c r="A870" s="0" t="n">
        <v>5</v>
      </c>
      <c r="B870" s="4" t="n">
        <v>40784.1740625</v>
      </c>
      <c r="C870" s="0" t="n">
        <v>29</v>
      </c>
      <c r="D870" s="0" t="n">
        <v>8</v>
      </c>
      <c r="E870" s="0" t="n">
        <v>2011</v>
      </c>
      <c r="F870" s="0" t="n">
        <v>4</v>
      </c>
      <c r="G870" s="0" t="n">
        <v>10</v>
      </c>
      <c r="H870" s="0" t="n">
        <v>39</v>
      </c>
      <c r="I870" s="0" t="n">
        <f aca="false">31+28+31+30+31+30+31+C870+(F870+G870/60+H870/3600)/24</f>
        <v>241.1740625</v>
      </c>
      <c r="J870" s="0" t="n">
        <v>11.530867</v>
      </c>
      <c r="K870" s="0" t="n">
        <v>-37.981817</v>
      </c>
      <c r="L870" s="0" t="n">
        <v>342.7</v>
      </c>
      <c r="M870" s="0" t="n">
        <v>9</v>
      </c>
      <c r="N870" s="0" t="n">
        <v>1015.073314</v>
      </c>
      <c r="O870" s="0" t="n">
        <v>0.332249</v>
      </c>
      <c r="P870" s="0" t="n">
        <v>60</v>
      </c>
      <c r="Q870" s="0" t="n">
        <v>1011.723688</v>
      </c>
      <c r="R870" s="0" t="n">
        <v>0.268077</v>
      </c>
      <c r="S870" s="0" t="n">
        <v>60</v>
      </c>
      <c r="T870" s="0" t="n">
        <v>0.003258</v>
      </c>
      <c r="U870" s="0" t="n">
        <v>0.017695</v>
      </c>
      <c r="V870" s="0" t="n">
        <v>60</v>
      </c>
      <c r="W870" s="0" t="n">
        <v>388.147605</v>
      </c>
      <c r="X870" s="0" t="n">
        <v>1.370135</v>
      </c>
      <c r="Y870" s="0" t="n">
        <v>60</v>
      </c>
      <c r="Z870" s="0" t="n">
        <v>1005.6885</v>
      </c>
      <c r="AA870" s="0" t="n">
        <v>0.162437</v>
      </c>
      <c r="AB870" s="0" t="n">
        <v>60</v>
      </c>
      <c r="AC870" s="1" t="n">
        <v>390.0405</v>
      </c>
      <c r="AD870" s="0" t="n">
        <v>0.972868</v>
      </c>
      <c r="AE870" s="0" t="n">
        <v>60</v>
      </c>
      <c r="AF870" s="0" t="n">
        <v>-0.077233</v>
      </c>
      <c r="AG870" s="0" t="n">
        <v>0.002466</v>
      </c>
      <c r="AH870" s="0" t="n">
        <v>60</v>
      </c>
      <c r="AI870" s="0" t="n">
        <v>27.826533</v>
      </c>
      <c r="AJ870" s="0" t="n">
        <v>0.028591</v>
      </c>
      <c r="AK870" s="0" t="n">
        <v>60</v>
      </c>
      <c r="AL870" s="0" t="n">
        <v>28.654158</v>
      </c>
      <c r="AM870" s="0" t="n">
        <v>0.015585</v>
      </c>
      <c r="AN870" s="0" t="n">
        <v>60</v>
      </c>
      <c r="AO870" s="0" t="n">
        <v>28.629944</v>
      </c>
      <c r="AP870" s="0" t="n">
        <v>0.003403</v>
      </c>
      <c r="AQ870" s="0" t="n">
        <v>59</v>
      </c>
      <c r="AR870" s="0" t="n">
        <v>35.307654</v>
      </c>
      <c r="AS870" s="0" t="n">
        <v>1.120562</v>
      </c>
      <c r="AT870" s="0" t="n">
        <v>59</v>
      </c>
      <c r="AU870" s="0" t="n">
        <v>244.787544</v>
      </c>
      <c r="AV870" s="0" t="n">
        <v>0.196335</v>
      </c>
      <c r="AW870" s="0" t="n">
        <v>57</v>
      </c>
      <c r="AX870" s="0" t="n">
        <v>28.680877</v>
      </c>
      <c r="AY870" s="0" t="n">
        <v>0.005757</v>
      </c>
      <c r="AZ870" s="0" t="n">
        <v>196.823</v>
      </c>
      <c r="BA870" s="0" t="n">
        <v>101.257</v>
      </c>
      <c r="BB870" s="0" t="n">
        <v>-2.912</v>
      </c>
      <c r="BC870" s="0" t="n">
        <f aca="false">AVERAGE(AR868:AR872)</f>
        <v>35.3714938</v>
      </c>
      <c r="BD870" s="0" t="n">
        <f aca="false">BC870+0.4</f>
        <v>35.7714938</v>
      </c>
    </row>
    <row r="871" customFormat="false" ht="12.75" hidden="false" customHeight="false" outlineLevel="0" collapsed="false">
      <c r="A871" s="0" t="n">
        <v>5</v>
      </c>
      <c r="B871" s="4" t="n">
        <v>40784.1775810185</v>
      </c>
      <c r="C871" s="0" t="n">
        <v>29</v>
      </c>
      <c r="D871" s="0" t="n">
        <v>8</v>
      </c>
      <c r="E871" s="0" t="n">
        <v>2011</v>
      </c>
      <c r="F871" s="0" t="n">
        <v>4</v>
      </c>
      <c r="G871" s="0" t="n">
        <v>15</v>
      </c>
      <c r="H871" s="0" t="n">
        <v>43</v>
      </c>
      <c r="I871" s="0" t="n">
        <f aca="false">31+28+31+30+31+30+31+C871+(F871+G871/60+H871/3600)/24</f>
        <v>241.177581018519</v>
      </c>
      <c r="J871" s="0" t="n">
        <v>11.543217</v>
      </c>
      <c r="K871" s="0" t="n">
        <v>-37.985183</v>
      </c>
      <c r="L871" s="0" t="n">
        <v>344.4</v>
      </c>
      <c r="M871" s="0" t="n">
        <v>9.1</v>
      </c>
      <c r="N871" s="0" t="n">
        <v>1014.929945</v>
      </c>
      <c r="O871" s="0" t="n">
        <v>0.312695</v>
      </c>
      <c r="P871" s="0" t="n">
        <v>60</v>
      </c>
      <c r="Q871" s="0" t="n">
        <v>1011.586836</v>
      </c>
      <c r="R871" s="0" t="n">
        <v>0.297622</v>
      </c>
      <c r="S871" s="0" t="n">
        <v>60</v>
      </c>
      <c r="T871" s="0" t="n">
        <v>0.006517</v>
      </c>
      <c r="U871" s="0" t="n">
        <v>0.024589</v>
      </c>
      <c r="V871" s="0" t="n">
        <v>60</v>
      </c>
      <c r="W871" s="0" t="n">
        <v>387.683284</v>
      </c>
      <c r="X871" s="0" t="n">
        <v>1.048656</v>
      </c>
      <c r="Y871" s="0" t="n">
        <v>60</v>
      </c>
      <c r="Z871" s="0" t="n">
        <v>1005.588667</v>
      </c>
      <c r="AA871" s="0" t="n">
        <v>0.153031</v>
      </c>
      <c r="AB871" s="0" t="n">
        <v>60</v>
      </c>
      <c r="AC871" s="1" t="n">
        <v>389.319667</v>
      </c>
      <c r="AD871" s="0" t="n">
        <v>0.745724</v>
      </c>
      <c r="AE871" s="0" t="n">
        <v>60</v>
      </c>
      <c r="AF871" s="0" t="n">
        <v>-0.077917</v>
      </c>
      <c r="AG871" s="0" t="n">
        <v>0.00228</v>
      </c>
      <c r="AH871" s="0" t="n">
        <v>60</v>
      </c>
      <c r="AI871" s="0" t="n">
        <v>27.91105</v>
      </c>
      <c r="AJ871" s="0" t="n">
        <v>0.018252</v>
      </c>
      <c r="AK871" s="0" t="n">
        <v>60</v>
      </c>
      <c r="AL871" s="0" t="n">
        <v>28.680775</v>
      </c>
      <c r="AM871" s="0" t="n">
        <v>0.011695</v>
      </c>
      <c r="AN871" s="0" t="n">
        <v>60</v>
      </c>
      <c r="AO871" s="0" t="n">
        <v>28.644287</v>
      </c>
      <c r="AP871" s="0" t="n">
        <v>0.011021</v>
      </c>
      <c r="AQ871" s="0" t="n">
        <v>60</v>
      </c>
      <c r="AR871" s="0" t="n">
        <v>35.502705</v>
      </c>
      <c r="AS871" s="0" t="n">
        <v>0.573035</v>
      </c>
      <c r="AT871" s="0" t="n">
        <v>60</v>
      </c>
      <c r="AU871" s="0" t="n">
        <v>243.993</v>
      </c>
      <c r="AV871" s="0" t="n">
        <v>0.211222</v>
      </c>
      <c r="AW871" s="0" t="n">
        <v>60</v>
      </c>
      <c r="AX871" s="0" t="n">
        <v>28.701333</v>
      </c>
      <c r="AY871" s="0" t="n">
        <v>0.005957</v>
      </c>
      <c r="AZ871" s="0" t="n">
        <v>195.95</v>
      </c>
      <c r="BA871" s="0" t="n">
        <v>100.964</v>
      </c>
      <c r="BB871" s="0" t="n">
        <v>-2.342</v>
      </c>
      <c r="BC871" s="0" t="n">
        <f aca="false">AVERAGE(AR869:AR873)</f>
        <v>35.3782758</v>
      </c>
      <c r="BD871" s="0" t="n">
        <f aca="false">BC871+0.4</f>
        <v>35.7782758</v>
      </c>
    </row>
    <row r="872" customFormat="false" ht="12.75" hidden="false" customHeight="false" outlineLevel="0" collapsed="false">
      <c r="A872" s="0" t="n">
        <v>5</v>
      </c>
      <c r="B872" s="4" t="n">
        <v>40784.1880787037</v>
      </c>
      <c r="C872" s="0" t="n">
        <v>29</v>
      </c>
      <c r="D872" s="0" t="n">
        <v>8</v>
      </c>
      <c r="E872" s="0" t="n">
        <v>2011</v>
      </c>
      <c r="F872" s="0" t="n">
        <v>4</v>
      </c>
      <c r="G872" s="0" t="n">
        <v>30</v>
      </c>
      <c r="H872" s="0" t="n">
        <v>50</v>
      </c>
      <c r="I872" s="0" t="n">
        <f aca="false">31+28+31+30+31+30+31+C872+(F872+G872/60+H872/3600)/24</f>
        <v>241.188078703704</v>
      </c>
      <c r="J872" s="0" t="n">
        <v>11.580083</v>
      </c>
      <c r="K872" s="0" t="n">
        <v>-37.996433</v>
      </c>
      <c r="L872" s="0" t="n">
        <v>342.3</v>
      </c>
      <c r="M872" s="0" t="n">
        <v>9.1</v>
      </c>
      <c r="N872" s="0" t="n">
        <v>1014.85826</v>
      </c>
      <c r="O872" s="0" t="n">
        <v>0.27531</v>
      </c>
      <c r="P872" s="0" t="n">
        <v>60</v>
      </c>
      <c r="Q872" s="0" t="n">
        <v>1011.332682</v>
      </c>
      <c r="R872" s="0" t="n">
        <v>0.312695</v>
      </c>
      <c r="S872" s="0" t="n">
        <v>60</v>
      </c>
      <c r="T872" s="0" t="n">
        <v>0</v>
      </c>
      <c r="U872" s="0" t="n">
        <v>0</v>
      </c>
      <c r="V872" s="0" t="n">
        <v>60</v>
      </c>
      <c r="W872" s="0" t="n">
        <v>386.339198</v>
      </c>
      <c r="X872" s="0" t="n">
        <v>1.363025</v>
      </c>
      <c r="Y872" s="0" t="n">
        <v>60</v>
      </c>
      <c r="Z872" s="0" t="n">
        <v>1005.345833</v>
      </c>
      <c r="AA872" s="0" t="n">
        <v>0.148636</v>
      </c>
      <c r="AB872" s="0" t="n">
        <v>60</v>
      </c>
      <c r="AC872" s="1" t="n">
        <v>388.135667</v>
      </c>
      <c r="AD872" s="0" t="n">
        <v>0.999862</v>
      </c>
      <c r="AE872" s="0" t="n">
        <v>60</v>
      </c>
      <c r="AF872" s="0" t="n">
        <v>-0.084167</v>
      </c>
      <c r="AG872" s="0" t="n">
        <v>0.002757</v>
      </c>
      <c r="AH872" s="0" t="n">
        <v>60</v>
      </c>
      <c r="AI872" s="0" t="n">
        <v>27.917767</v>
      </c>
      <c r="AJ872" s="0" t="n">
        <v>0.016407</v>
      </c>
      <c r="AK872" s="0" t="n">
        <v>60</v>
      </c>
      <c r="AL872" s="0" t="n">
        <v>28.597922</v>
      </c>
      <c r="AM872" s="0" t="n">
        <v>0.010758</v>
      </c>
      <c r="AN872" s="0" t="n">
        <v>60</v>
      </c>
      <c r="AO872" s="0" t="n">
        <v>28.599624</v>
      </c>
      <c r="AP872" s="0" t="n">
        <v>0.005827</v>
      </c>
      <c r="AQ872" s="0" t="n">
        <v>60</v>
      </c>
      <c r="AR872" s="0" t="n">
        <v>35.166593</v>
      </c>
      <c r="AS872" s="0" t="n">
        <v>1.588968</v>
      </c>
      <c r="AT872" s="0" t="n">
        <v>60</v>
      </c>
      <c r="AU872" s="0" t="n">
        <v>243.599474</v>
      </c>
      <c r="AV872" s="0" t="n">
        <v>0.160495</v>
      </c>
      <c r="AW872" s="0" t="n">
        <v>57</v>
      </c>
      <c r="AX872" s="0" t="n">
        <v>28.609123</v>
      </c>
      <c r="AY872" s="0" t="n">
        <v>0.010226</v>
      </c>
      <c r="AZ872" s="0" t="n">
        <v>196.018</v>
      </c>
      <c r="BA872" s="0" t="n">
        <v>100.638</v>
      </c>
      <c r="BB872" s="0" t="n">
        <v>-1.714</v>
      </c>
      <c r="BC872" s="0" t="n">
        <f aca="false">AVERAGE(AR870:AR874)</f>
        <v>35.3942474</v>
      </c>
      <c r="BD872" s="0" t="n">
        <f aca="false">BC872+0.4</f>
        <v>35.7942474</v>
      </c>
    </row>
    <row r="873" customFormat="false" ht="12.75" hidden="false" customHeight="false" outlineLevel="0" collapsed="false">
      <c r="A873" s="0" t="n">
        <v>5</v>
      </c>
      <c r="B873" s="4" t="n">
        <v>40784.1915856482</v>
      </c>
      <c r="C873" s="0" t="n">
        <v>29</v>
      </c>
      <c r="D873" s="0" t="n">
        <v>8</v>
      </c>
      <c r="E873" s="0" t="n">
        <v>2011</v>
      </c>
      <c r="F873" s="0" t="n">
        <v>4</v>
      </c>
      <c r="G873" s="0" t="n">
        <v>35</v>
      </c>
      <c r="H873" s="0" t="n">
        <v>53</v>
      </c>
      <c r="I873" s="0" t="n">
        <f aca="false">31+28+31+30+31+30+31+C873+(F873+G873/60+H873/3600)/24</f>
        <v>241.191585648148</v>
      </c>
      <c r="J873" s="0" t="n">
        <v>11.592367</v>
      </c>
      <c r="K873" s="0" t="n">
        <v>-37.999717</v>
      </c>
      <c r="L873" s="0" t="n">
        <v>354.9</v>
      </c>
      <c r="M873" s="0" t="n">
        <v>9.1</v>
      </c>
      <c r="N873" s="0" t="n">
        <v>1014.883112</v>
      </c>
      <c r="O873" s="0" t="n">
        <v>0.46193</v>
      </c>
      <c r="P873" s="0" t="n">
        <v>59</v>
      </c>
      <c r="Q873" s="0" t="n">
        <v>1011.344169</v>
      </c>
      <c r="R873" s="0" t="n">
        <v>0.372636</v>
      </c>
      <c r="S873" s="0" t="n">
        <v>59</v>
      </c>
      <c r="T873" s="0" t="n">
        <v>0.003314</v>
      </c>
      <c r="U873" s="0" t="n">
        <v>0.017842</v>
      </c>
      <c r="V873" s="0" t="n">
        <v>59</v>
      </c>
      <c r="W873" s="0" t="n">
        <v>386.135825</v>
      </c>
      <c r="X873" s="0" t="n">
        <v>1.542833</v>
      </c>
      <c r="Y873" s="0" t="n">
        <v>59</v>
      </c>
      <c r="Z873" s="0" t="n">
        <v>1005.537797</v>
      </c>
      <c r="AA873" s="0" t="n">
        <v>1.155067</v>
      </c>
      <c r="AB873" s="0" t="n">
        <v>59</v>
      </c>
      <c r="AC873" s="1" t="n">
        <v>387.942712</v>
      </c>
      <c r="AD873" s="0" t="n">
        <v>1.231168</v>
      </c>
      <c r="AE873" s="0" t="n">
        <v>59</v>
      </c>
      <c r="AF873" s="0" t="n">
        <v>-0.079949</v>
      </c>
      <c r="AG873" s="0" t="n">
        <v>0.007473</v>
      </c>
      <c r="AH873" s="0" t="n">
        <v>59</v>
      </c>
      <c r="AI873" s="0" t="n">
        <v>27.921322</v>
      </c>
      <c r="AJ873" s="0" t="n">
        <v>0.011396</v>
      </c>
      <c r="AK873" s="0" t="n">
        <v>59</v>
      </c>
      <c r="AL873" s="0" t="n">
        <v>28.567873</v>
      </c>
      <c r="AM873" s="0" t="n">
        <v>0.036802</v>
      </c>
      <c r="AN873" s="0" t="n">
        <v>59</v>
      </c>
      <c r="AO873" s="0" t="n">
        <v>28.585113</v>
      </c>
      <c r="AP873" s="0" t="n">
        <v>0.009605</v>
      </c>
      <c r="AQ873" s="0" t="n">
        <v>59</v>
      </c>
      <c r="AR873" s="0" t="n">
        <v>35.419417</v>
      </c>
      <c r="AS873" s="0" t="n">
        <v>0.645134</v>
      </c>
      <c r="AT873" s="0" t="n">
        <v>59</v>
      </c>
      <c r="AU873" s="0" t="n">
        <v>243.781864</v>
      </c>
      <c r="AV873" s="0" t="n">
        <v>0.078003</v>
      </c>
      <c r="AW873" s="0" t="n">
        <v>59</v>
      </c>
      <c r="AX873" s="0" t="n">
        <v>28.608305</v>
      </c>
      <c r="AY873" s="0" t="n">
        <v>0.007463</v>
      </c>
      <c r="AZ873" s="0" t="n">
        <v>195.852</v>
      </c>
      <c r="BA873" s="0" t="n">
        <v>100.712</v>
      </c>
      <c r="BB873" s="0" t="n">
        <v>-1.854</v>
      </c>
      <c r="BC873" s="0" t="n">
        <f aca="false">AVERAGE(AR871:AR875)</f>
        <v>35.414618</v>
      </c>
      <c r="BD873" s="0" t="n">
        <f aca="false">BC873+0.4</f>
        <v>35.814618</v>
      </c>
    </row>
    <row r="874" customFormat="false" ht="12.75" hidden="false" customHeight="false" outlineLevel="0" collapsed="false">
      <c r="A874" s="0" t="n">
        <v>5</v>
      </c>
      <c r="B874" s="4" t="n">
        <v>40784.1950810185</v>
      </c>
      <c r="C874" s="0" t="n">
        <v>29</v>
      </c>
      <c r="D874" s="0" t="n">
        <v>8</v>
      </c>
      <c r="E874" s="0" t="n">
        <v>2011</v>
      </c>
      <c r="F874" s="0" t="n">
        <v>4</v>
      </c>
      <c r="G874" s="0" t="n">
        <v>40</v>
      </c>
      <c r="H874" s="0" t="n">
        <v>55</v>
      </c>
      <c r="I874" s="0" t="n">
        <f aca="false">31+28+31+30+31+30+31+C874+(F874+G874/60+H874/3600)/24</f>
        <v>241.195081018519</v>
      </c>
      <c r="J874" s="0" t="n">
        <v>11.605383</v>
      </c>
      <c r="K874" s="0" t="n">
        <v>-37.999967</v>
      </c>
      <c r="L874" s="0" t="n">
        <v>0.5</v>
      </c>
      <c r="M874" s="0" t="n">
        <v>9.4</v>
      </c>
      <c r="N874" s="0" t="n">
        <v>1014.916911</v>
      </c>
      <c r="O874" s="0" t="n">
        <v>0.319526</v>
      </c>
      <c r="P874" s="0" t="n">
        <v>60</v>
      </c>
      <c r="Q874" s="0" t="n">
        <v>1011.169762</v>
      </c>
      <c r="R874" s="0" t="n">
        <v>0.397525</v>
      </c>
      <c r="S874" s="0" t="n">
        <v>60</v>
      </c>
      <c r="T874" s="0" t="n">
        <v>0.001629</v>
      </c>
      <c r="U874" s="0" t="n">
        <v>0.01262</v>
      </c>
      <c r="V874" s="0" t="n">
        <v>60</v>
      </c>
      <c r="W874" s="0" t="n">
        <v>386.233301</v>
      </c>
      <c r="X874" s="0" t="n">
        <v>1.440835</v>
      </c>
      <c r="Y874" s="0" t="n">
        <v>60</v>
      </c>
      <c r="Z874" s="0" t="n">
        <v>1005.261833</v>
      </c>
      <c r="AA874" s="0" t="n">
        <v>0.207008</v>
      </c>
      <c r="AB874" s="0" t="n">
        <v>60</v>
      </c>
      <c r="AC874" s="1" t="n">
        <v>387.880833</v>
      </c>
      <c r="AD874" s="0" t="n">
        <v>1.212148</v>
      </c>
      <c r="AE874" s="0" t="n">
        <v>60</v>
      </c>
      <c r="AF874" s="0" t="n">
        <v>-0.0803</v>
      </c>
      <c r="AG874" s="0" t="n">
        <v>0.002403</v>
      </c>
      <c r="AH874" s="0" t="n">
        <v>60</v>
      </c>
      <c r="AI874" s="0" t="n">
        <v>27.954917</v>
      </c>
      <c r="AJ874" s="0" t="n">
        <v>0.009528</v>
      </c>
      <c r="AK874" s="0" t="n">
        <v>60</v>
      </c>
      <c r="AL874" s="0" t="n">
        <v>28.575073</v>
      </c>
      <c r="AM874" s="0" t="n">
        <v>0.035786</v>
      </c>
      <c r="AN874" s="0" t="n">
        <v>60</v>
      </c>
      <c r="AO874" s="0" t="n">
        <v>28.577988</v>
      </c>
      <c r="AP874" s="0" t="n">
        <v>0.003743</v>
      </c>
      <c r="AQ874" s="0" t="n">
        <v>60</v>
      </c>
      <c r="AR874" s="0" t="n">
        <v>35.574868</v>
      </c>
      <c r="AS874" s="0" t="n">
        <v>0.210785</v>
      </c>
      <c r="AT874" s="0" t="n">
        <v>60</v>
      </c>
      <c r="AU874" s="0" t="n">
        <v>244.053621</v>
      </c>
      <c r="AV874" s="0" t="n">
        <v>0.107926</v>
      </c>
      <c r="AW874" s="0" t="n">
        <v>58</v>
      </c>
      <c r="AX874" s="0" t="n">
        <v>28.617069</v>
      </c>
      <c r="AY874" s="0" t="n">
        <v>0.004959</v>
      </c>
      <c r="AZ874" s="0" t="n">
        <v>195.882</v>
      </c>
      <c r="BA874" s="0" t="n">
        <v>100.84</v>
      </c>
      <c r="BB874" s="0" t="n">
        <v>-2.099</v>
      </c>
      <c r="BC874" s="0" t="n">
        <f aca="false">AVERAGE(AR872:AR876)</f>
        <v>35.4073224</v>
      </c>
      <c r="BD874" s="0" t="n">
        <f aca="false">BC874+0.4</f>
        <v>35.8073224</v>
      </c>
    </row>
    <row r="875" customFormat="false" ht="12.75" hidden="false" customHeight="false" outlineLevel="0" collapsed="false">
      <c r="A875" s="0" t="n">
        <v>5</v>
      </c>
      <c r="B875" s="4" t="n">
        <v>40784.198587963</v>
      </c>
      <c r="C875" s="0" t="n">
        <v>29</v>
      </c>
      <c r="D875" s="0" t="n">
        <v>8</v>
      </c>
      <c r="E875" s="0" t="n">
        <v>2011</v>
      </c>
      <c r="F875" s="0" t="n">
        <v>4</v>
      </c>
      <c r="G875" s="0" t="n">
        <v>45</v>
      </c>
      <c r="H875" s="0" t="n">
        <v>58</v>
      </c>
      <c r="I875" s="0" t="n">
        <f aca="false">31+28+31+30+31+30+31+C875+(F875+G875/60+H875/3600)/24</f>
        <v>241.198587962963</v>
      </c>
      <c r="J875" s="0" t="n">
        <v>11.618383</v>
      </c>
      <c r="K875" s="0" t="n">
        <v>-38.000083</v>
      </c>
      <c r="L875" s="0" t="n">
        <v>359.7</v>
      </c>
      <c r="M875" s="0" t="n">
        <v>9.3</v>
      </c>
      <c r="N875" s="0" t="n">
        <v>1014.910394</v>
      </c>
      <c r="O875" s="0" t="n">
        <v>0.394908</v>
      </c>
      <c r="P875" s="0" t="n">
        <v>60</v>
      </c>
      <c r="Q875" s="0" t="n">
        <v>1010.902574</v>
      </c>
      <c r="R875" s="0" t="n">
        <v>0.287661</v>
      </c>
      <c r="S875" s="0" t="n">
        <v>60</v>
      </c>
      <c r="T875" s="0" t="n">
        <v>0.001629</v>
      </c>
      <c r="U875" s="0" t="n">
        <v>0.01262</v>
      </c>
      <c r="V875" s="0" t="n">
        <v>60</v>
      </c>
      <c r="W875" s="0" t="n">
        <v>386.844249</v>
      </c>
      <c r="X875" s="0" t="n">
        <v>1.143559</v>
      </c>
      <c r="Y875" s="0" t="n">
        <v>60</v>
      </c>
      <c r="Z875" s="0" t="n">
        <v>1005.191833</v>
      </c>
      <c r="AA875" s="0" t="n">
        <v>0.155591</v>
      </c>
      <c r="AB875" s="0" t="n">
        <v>60</v>
      </c>
      <c r="AC875" s="1" t="n">
        <v>388.435833</v>
      </c>
      <c r="AD875" s="0" t="n">
        <v>0.957749</v>
      </c>
      <c r="AE875" s="0" t="n">
        <v>60</v>
      </c>
      <c r="AF875" s="0" t="n">
        <v>-0.079783</v>
      </c>
      <c r="AG875" s="0" t="n">
        <v>0.0021</v>
      </c>
      <c r="AH875" s="0" t="n">
        <v>60</v>
      </c>
      <c r="AI875" s="0" t="n">
        <v>27.995883</v>
      </c>
      <c r="AJ875" s="0" t="n">
        <v>0.013976</v>
      </c>
      <c r="AK875" s="0" t="n">
        <v>60</v>
      </c>
      <c r="AL875" s="0" t="n">
        <v>28.43751</v>
      </c>
      <c r="AM875" s="0" t="n">
        <v>0.028106</v>
      </c>
      <c r="AN875" s="0" t="n">
        <v>60</v>
      </c>
      <c r="AO875" s="0" t="n">
        <v>28.57163</v>
      </c>
      <c r="AP875" s="0" t="n">
        <v>0.007067</v>
      </c>
      <c r="AQ875" s="0" t="n">
        <v>60</v>
      </c>
      <c r="AR875" s="0" t="n">
        <v>35.409507</v>
      </c>
      <c r="AS875" s="0" t="n">
        <v>0.639261</v>
      </c>
      <c r="AT875" s="0" t="n">
        <v>60</v>
      </c>
      <c r="AU875" s="0" t="n">
        <v>244.349667</v>
      </c>
      <c r="AV875" s="0" t="n">
        <v>0.108783</v>
      </c>
      <c r="AW875" s="0" t="n">
        <v>60</v>
      </c>
      <c r="AX875" s="0" t="n">
        <v>28.620833</v>
      </c>
      <c r="AY875" s="0" t="n">
        <v>0.004972</v>
      </c>
      <c r="AZ875" s="0" t="n">
        <v>196.325</v>
      </c>
      <c r="BA875" s="0" t="n">
        <v>100.969</v>
      </c>
      <c r="BB875" s="0" t="n">
        <v>-2.355</v>
      </c>
      <c r="BC875" s="0" t="n">
        <f aca="false">AVERAGE(AR873:AR877)</f>
        <v>35.4797506</v>
      </c>
      <c r="BD875" s="0" t="n">
        <f aca="false">BC875+0.4</f>
        <v>35.8797506</v>
      </c>
    </row>
    <row r="876" customFormat="false" ht="12.75" hidden="false" customHeight="false" outlineLevel="0" collapsed="false">
      <c r="A876" s="0" t="n">
        <v>5</v>
      </c>
      <c r="B876" s="4" t="n">
        <v>40784.2020833333</v>
      </c>
      <c r="C876" s="0" t="n">
        <v>29</v>
      </c>
      <c r="D876" s="0" t="n">
        <v>8</v>
      </c>
      <c r="E876" s="0" t="n">
        <v>2011</v>
      </c>
      <c r="F876" s="0" t="n">
        <v>4</v>
      </c>
      <c r="G876" s="0" t="n">
        <v>51</v>
      </c>
      <c r="H876" s="0" t="n">
        <v>0</v>
      </c>
      <c r="I876" s="0" t="n">
        <f aca="false">31+28+31+30+31+30+31+C876+(F876+G876/60+H876/3600)/24</f>
        <v>241.202083333333</v>
      </c>
      <c r="J876" s="0" t="n">
        <v>11.631367</v>
      </c>
      <c r="K876" s="0" t="n">
        <v>-38.000167</v>
      </c>
      <c r="L876" s="0" t="n">
        <v>4.1</v>
      </c>
      <c r="M876" s="0" t="n">
        <v>9.1</v>
      </c>
      <c r="N876" s="0" t="n">
        <v>1014.631277</v>
      </c>
      <c r="O876" s="0" t="n">
        <v>0.448484</v>
      </c>
      <c r="P876" s="0" t="n">
        <v>59</v>
      </c>
      <c r="Q876" s="0" t="n">
        <v>1010.860381</v>
      </c>
      <c r="R876" s="0" t="n">
        <v>0.302489</v>
      </c>
      <c r="S876" s="0" t="n">
        <v>59</v>
      </c>
      <c r="T876" s="0" t="n">
        <v>0.003314</v>
      </c>
      <c r="U876" s="0" t="n">
        <v>0.017842</v>
      </c>
      <c r="V876" s="0" t="n">
        <v>59</v>
      </c>
      <c r="W876" s="0" t="n">
        <v>385.796179</v>
      </c>
      <c r="X876" s="0" t="n">
        <v>1.92448</v>
      </c>
      <c r="Y876" s="0" t="n">
        <v>59</v>
      </c>
      <c r="Z876" s="0" t="n">
        <v>1005.266271</v>
      </c>
      <c r="AA876" s="0" t="n">
        <v>1.130023</v>
      </c>
      <c r="AB876" s="0" t="n">
        <v>59</v>
      </c>
      <c r="AC876" s="1" t="n">
        <v>387.679322</v>
      </c>
      <c r="AD876" s="0" t="n">
        <v>1.66749</v>
      </c>
      <c r="AE876" s="0" t="n">
        <v>59</v>
      </c>
      <c r="AF876" s="0" t="n">
        <v>-0.078932</v>
      </c>
      <c r="AG876" s="0" t="n">
        <v>0.004777</v>
      </c>
      <c r="AH876" s="0" t="n">
        <v>59</v>
      </c>
      <c r="AI876" s="0" t="n">
        <v>28.050898</v>
      </c>
      <c r="AJ876" s="0" t="n">
        <v>0.01748</v>
      </c>
      <c r="AK876" s="0" t="n">
        <v>59</v>
      </c>
      <c r="AL876" s="0" t="n">
        <v>28.447676</v>
      </c>
      <c r="AM876" s="0" t="n">
        <v>0.093501</v>
      </c>
      <c r="AN876" s="0" t="n">
        <v>59</v>
      </c>
      <c r="AO876" s="0" t="n">
        <v>28.57285</v>
      </c>
      <c r="AP876" s="0" t="n">
        <v>0.010684</v>
      </c>
      <c r="AQ876" s="0" t="n">
        <v>59</v>
      </c>
      <c r="AR876" s="0" t="n">
        <v>35.466227</v>
      </c>
      <c r="AS876" s="0" t="n">
        <v>0.85015</v>
      </c>
      <c r="AT876" s="0" t="n">
        <v>59</v>
      </c>
      <c r="AU876" s="0" t="n">
        <v>244.722712</v>
      </c>
      <c r="AV876" s="0" t="n">
        <v>0.107797</v>
      </c>
      <c r="AW876" s="0" t="n">
        <v>59</v>
      </c>
      <c r="AX876" s="0" t="n">
        <v>28.621525</v>
      </c>
      <c r="AY876" s="0" t="n">
        <v>0.006383</v>
      </c>
      <c r="AZ876" s="0" t="n">
        <v>196.555</v>
      </c>
      <c r="BA876" s="0" t="n">
        <v>101.124</v>
      </c>
      <c r="BB876" s="0" t="n">
        <v>-2.657</v>
      </c>
      <c r="BC876" s="0" t="n">
        <f aca="false">AVERAGE(AR874:AR878)</f>
        <v>35.514919</v>
      </c>
      <c r="BD876" s="0" t="n">
        <f aca="false">BC876+0.4</f>
        <v>35.914919</v>
      </c>
    </row>
    <row r="877" customFormat="false" ht="12.75" hidden="false" customHeight="false" outlineLevel="0" collapsed="false">
      <c r="A877" s="0" t="n">
        <v>5</v>
      </c>
      <c r="B877" s="4" t="n">
        <v>40784.2055902778</v>
      </c>
      <c r="C877" s="0" t="n">
        <v>29</v>
      </c>
      <c r="D877" s="0" t="n">
        <v>8</v>
      </c>
      <c r="E877" s="0" t="n">
        <v>2011</v>
      </c>
      <c r="F877" s="0" t="n">
        <v>4</v>
      </c>
      <c r="G877" s="0" t="n">
        <v>56</v>
      </c>
      <c r="H877" s="0" t="n">
        <v>3</v>
      </c>
      <c r="I877" s="0" t="n">
        <f aca="false">31+28+31+30+31+30+31+C877+(F877+G877/60+H877/3600)/24</f>
        <v>241.205590277778</v>
      </c>
      <c r="J877" s="0" t="n">
        <v>11.644333</v>
      </c>
      <c r="K877" s="0" t="n">
        <v>-37.999883</v>
      </c>
      <c r="L877" s="0" t="n">
        <v>358.9</v>
      </c>
      <c r="M877" s="0" t="n">
        <v>9.1</v>
      </c>
      <c r="N877" s="0" t="n">
        <v>1014.323884</v>
      </c>
      <c r="O877" s="0" t="n">
        <v>0.478026</v>
      </c>
      <c r="P877" s="0" t="n">
        <v>60</v>
      </c>
      <c r="Q877" s="0" t="n">
        <v>1010.811339</v>
      </c>
      <c r="R877" s="0" t="n">
        <v>0.382294</v>
      </c>
      <c r="S877" s="0" t="n">
        <v>60</v>
      </c>
      <c r="T877" s="0" t="n">
        <v>0.002444</v>
      </c>
      <c r="U877" s="0" t="n">
        <v>0.014013</v>
      </c>
      <c r="V877" s="0" t="n">
        <v>60</v>
      </c>
      <c r="W877" s="0" t="n">
        <v>389.434669</v>
      </c>
      <c r="X877" s="0" t="n">
        <v>1.307431</v>
      </c>
      <c r="Y877" s="0" t="n">
        <v>60</v>
      </c>
      <c r="Z877" s="0" t="n">
        <v>1004.815167</v>
      </c>
      <c r="AA877" s="0" t="n">
        <v>0.151484</v>
      </c>
      <c r="AB877" s="0" t="n">
        <v>60</v>
      </c>
      <c r="AC877" s="1" t="n">
        <v>391.325167</v>
      </c>
      <c r="AD877" s="0" t="n">
        <v>1.014319</v>
      </c>
      <c r="AE877" s="0" t="n">
        <v>60</v>
      </c>
      <c r="AF877" s="0" t="n">
        <v>-0.08295</v>
      </c>
      <c r="AG877" s="0" t="n">
        <v>0.003005</v>
      </c>
      <c r="AH877" s="0" t="n">
        <v>60</v>
      </c>
      <c r="AI877" s="0" t="n">
        <v>28.049467</v>
      </c>
      <c r="AJ877" s="0" t="n">
        <v>0.041855</v>
      </c>
      <c r="AK877" s="0" t="n">
        <v>60</v>
      </c>
      <c r="AL877" s="0" t="n">
        <v>28.515918</v>
      </c>
      <c r="AM877" s="0" t="n">
        <v>0.067427</v>
      </c>
      <c r="AN877" s="0" t="n">
        <v>60</v>
      </c>
      <c r="AO877" s="0" t="n">
        <v>28.56674</v>
      </c>
      <c r="AP877" s="0" t="n">
        <v>0.004369</v>
      </c>
      <c r="AQ877" s="0" t="n">
        <v>60</v>
      </c>
      <c r="AR877" s="0" t="n">
        <v>35.528734</v>
      </c>
      <c r="AS877" s="0" t="n">
        <v>0.70456</v>
      </c>
      <c r="AT877" s="0" t="n">
        <v>60</v>
      </c>
      <c r="AU877" s="0" t="n">
        <v>244.699833</v>
      </c>
      <c r="AV877" s="0" t="n">
        <v>0.089281</v>
      </c>
      <c r="AW877" s="0" t="n">
        <v>60</v>
      </c>
      <c r="AX877" s="0" t="n">
        <v>28.607833</v>
      </c>
      <c r="AY877" s="0" t="n">
        <v>0.012768</v>
      </c>
      <c r="AZ877" s="0" t="n">
        <v>196.455</v>
      </c>
      <c r="BA877" s="0" t="n">
        <v>101.09</v>
      </c>
      <c r="BB877" s="0" t="n">
        <v>-2.589</v>
      </c>
      <c r="BC877" s="0" t="n">
        <f aca="false">AVERAGE(AR875:AR879)</f>
        <v>35.5015714</v>
      </c>
      <c r="BD877" s="0" t="n">
        <f aca="false">BC877+0.4</f>
        <v>35.9015714</v>
      </c>
    </row>
    <row r="878" customFormat="false" ht="12.75" hidden="false" customHeight="false" outlineLevel="0" collapsed="false">
      <c r="A878" s="0" t="n">
        <v>5</v>
      </c>
      <c r="B878" s="4" t="n">
        <v>40784.2091203704</v>
      </c>
      <c r="C878" s="0" t="n">
        <v>29</v>
      </c>
      <c r="D878" s="0" t="n">
        <v>8</v>
      </c>
      <c r="E878" s="0" t="n">
        <v>2011</v>
      </c>
      <c r="F878" s="0" t="n">
        <v>5</v>
      </c>
      <c r="G878" s="0" t="n">
        <v>1</v>
      </c>
      <c r="H878" s="0" t="n">
        <v>8</v>
      </c>
      <c r="I878" s="0" t="n">
        <f aca="false">31+28+31+30+31+30+31+C878+(F878+G878/60+H878/3600)/24</f>
        <v>241.20912037037</v>
      </c>
      <c r="J878" s="0" t="n">
        <v>11.6573</v>
      </c>
      <c r="K878" s="0" t="n">
        <v>-37.9998</v>
      </c>
      <c r="L878" s="0" t="n">
        <v>1.9</v>
      </c>
      <c r="M878" s="0" t="n">
        <v>9.2</v>
      </c>
      <c r="N878" s="0" t="n">
        <v>1014.604106</v>
      </c>
      <c r="O878" s="0" t="n">
        <v>0.447846</v>
      </c>
      <c r="P878" s="0" t="n">
        <v>60</v>
      </c>
      <c r="Q878" s="0" t="n">
        <v>1010.86999</v>
      </c>
      <c r="R878" s="0" t="n">
        <v>0.317288</v>
      </c>
      <c r="S878" s="0" t="n">
        <v>60</v>
      </c>
      <c r="T878" s="0" t="n">
        <v>0.001629</v>
      </c>
      <c r="U878" s="0" t="n">
        <v>0.01262</v>
      </c>
      <c r="V878" s="0" t="n">
        <v>60</v>
      </c>
      <c r="W878" s="0" t="n">
        <v>387.952102</v>
      </c>
      <c r="X878" s="0" t="n">
        <v>1.18232</v>
      </c>
      <c r="Y878" s="0" t="n">
        <v>60</v>
      </c>
      <c r="Z878" s="0" t="n">
        <v>1004.953333</v>
      </c>
      <c r="AA878" s="0" t="n">
        <v>0.145947</v>
      </c>
      <c r="AB878" s="0" t="n">
        <v>60</v>
      </c>
      <c r="AC878" s="1" t="n">
        <v>389.597667</v>
      </c>
      <c r="AD878" s="0" t="n">
        <v>0.728547</v>
      </c>
      <c r="AE878" s="0" t="n">
        <v>60</v>
      </c>
      <c r="AF878" s="0" t="n">
        <v>-0.083533</v>
      </c>
      <c r="AG878" s="0" t="n">
        <v>0.002777</v>
      </c>
      <c r="AH878" s="0" t="n">
        <v>60</v>
      </c>
      <c r="AI878" s="0" t="n">
        <v>27.941867</v>
      </c>
      <c r="AJ878" s="0" t="n">
        <v>0.011566</v>
      </c>
      <c r="AK878" s="0" t="n">
        <v>60</v>
      </c>
      <c r="AL878" s="0" t="n">
        <v>28.399748</v>
      </c>
      <c r="AM878" s="0" t="n">
        <v>0.027387</v>
      </c>
      <c r="AN878" s="0" t="n">
        <v>60</v>
      </c>
      <c r="AO878" s="0" t="n">
        <v>28.566247</v>
      </c>
      <c r="AP878" s="0" t="n">
        <v>0.022225</v>
      </c>
      <c r="AQ878" s="0" t="n">
        <v>60</v>
      </c>
      <c r="AR878" s="0" t="n">
        <v>35.595259</v>
      </c>
      <c r="AS878" s="0" t="n">
        <v>0.698606</v>
      </c>
      <c r="AT878" s="0" t="n">
        <v>60</v>
      </c>
      <c r="AU878" s="0" t="n">
        <v>244.392241</v>
      </c>
      <c r="AV878" s="0" t="n">
        <v>0.13859</v>
      </c>
      <c r="AW878" s="0" t="n">
        <v>58</v>
      </c>
      <c r="AX878" s="0" t="n">
        <v>28.578966</v>
      </c>
      <c r="AY878" s="0" t="n">
        <v>0.006931</v>
      </c>
      <c r="AZ878" s="0" t="n">
        <v>196.116</v>
      </c>
      <c r="BA878" s="0" t="n">
        <v>100.912</v>
      </c>
      <c r="BB878" s="0" t="n">
        <v>-2.244</v>
      </c>
      <c r="BC878" s="0" t="n">
        <f aca="false">AVERAGE(AR876:AR880)</f>
        <v>35.4761116</v>
      </c>
      <c r="BD878" s="0" t="n">
        <f aca="false">BC878+0.4</f>
        <v>35.8761116</v>
      </c>
    </row>
    <row r="879" customFormat="false" ht="12.75" hidden="false" customHeight="false" outlineLevel="0" collapsed="false">
      <c r="A879" s="0" t="n">
        <v>5</v>
      </c>
      <c r="B879" s="4" t="n">
        <v>40784.2161111111</v>
      </c>
      <c r="C879" s="0" t="n">
        <v>29</v>
      </c>
      <c r="D879" s="0" t="n">
        <v>8</v>
      </c>
      <c r="E879" s="0" t="n">
        <v>2011</v>
      </c>
      <c r="F879" s="0" t="n">
        <v>5</v>
      </c>
      <c r="G879" s="0" t="n">
        <v>11</v>
      </c>
      <c r="H879" s="0" t="n">
        <v>12</v>
      </c>
      <c r="I879" s="0" t="n">
        <f aca="false">31+28+31+30+31+30+31+C879+(F879+G879/60+H879/3600)/24</f>
        <v>241.216111111111</v>
      </c>
      <c r="J879" s="0" t="n">
        <v>11.682683</v>
      </c>
      <c r="K879" s="0" t="n">
        <v>-37.99985</v>
      </c>
      <c r="L879" s="0" t="n">
        <v>0.9</v>
      </c>
      <c r="M879" s="0" t="n">
        <v>8.9</v>
      </c>
      <c r="N879" s="0" t="n">
        <v>1014.395569</v>
      </c>
      <c r="O879" s="0" t="n">
        <v>0.484888</v>
      </c>
      <c r="P879" s="0" t="n">
        <v>60</v>
      </c>
      <c r="Q879" s="0" t="n">
        <v>1010.66797</v>
      </c>
      <c r="R879" s="0" t="n">
        <v>0.407026</v>
      </c>
      <c r="S879" s="0" t="n">
        <v>60</v>
      </c>
      <c r="T879" s="0" t="n">
        <v>0.003258</v>
      </c>
      <c r="U879" s="0" t="n">
        <v>0.017695</v>
      </c>
      <c r="V879" s="0" t="n">
        <v>60</v>
      </c>
      <c r="W879" s="0" t="n">
        <v>397.548061</v>
      </c>
      <c r="X879" s="0" t="n">
        <v>1.503339</v>
      </c>
      <c r="Y879" s="0" t="n">
        <v>60</v>
      </c>
      <c r="Z879" s="0" t="n">
        <v>1004.677667</v>
      </c>
      <c r="AA879" s="0" t="n">
        <v>0.199511</v>
      </c>
      <c r="AB879" s="0" t="n">
        <v>60</v>
      </c>
      <c r="AC879" s="1" t="n">
        <v>399.434833</v>
      </c>
      <c r="AD879" s="0" t="n">
        <v>1.396427</v>
      </c>
      <c r="AE879" s="0" t="n">
        <v>60</v>
      </c>
      <c r="AF879" s="0" t="n">
        <v>-0.080433</v>
      </c>
      <c r="AG879" s="0" t="n">
        <v>0.002619</v>
      </c>
      <c r="AH879" s="0" t="n">
        <v>60</v>
      </c>
      <c r="AI879" s="0" t="n">
        <v>27.96815</v>
      </c>
      <c r="AJ879" s="0" t="n">
        <v>0.012898</v>
      </c>
      <c r="AK879" s="0" t="n">
        <v>60</v>
      </c>
      <c r="AL879" s="0" t="n">
        <v>28.521107</v>
      </c>
      <c r="AM879" s="0" t="n">
        <v>0.070114</v>
      </c>
      <c r="AN879" s="0" t="n">
        <v>60</v>
      </c>
      <c r="AO879" s="0" t="n">
        <v>28.574665</v>
      </c>
      <c r="AP879" s="0" t="n">
        <v>0.005842</v>
      </c>
      <c r="AQ879" s="0" t="n">
        <v>60</v>
      </c>
      <c r="AR879" s="0" t="n">
        <v>35.50813</v>
      </c>
      <c r="AS879" s="0" t="n">
        <v>1.526008</v>
      </c>
      <c r="AT879" s="0" t="n">
        <v>60</v>
      </c>
      <c r="AU879" s="0" t="n">
        <v>243.659153</v>
      </c>
      <c r="AV879" s="0" t="n">
        <v>0.17261</v>
      </c>
      <c r="AW879" s="0" t="n">
        <v>59</v>
      </c>
      <c r="AX879" s="0" t="n">
        <v>28.613898</v>
      </c>
      <c r="AY879" s="0" t="n">
        <v>0.006437</v>
      </c>
      <c r="AZ879" s="0" t="n">
        <v>195.646</v>
      </c>
      <c r="BA879" s="0" t="n">
        <v>100.671</v>
      </c>
      <c r="BB879" s="0" t="n">
        <v>-1.776</v>
      </c>
      <c r="BC879" s="0" t="n">
        <f aca="false">AVERAGE(AR877:AR881)</f>
        <v>35.526448</v>
      </c>
      <c r="BD879" s="0" t="n">
        <f aca="false">BC879+0.4</f>
        <v>35.926448</v>
      </c>
    </row>
    <row r="880" customFormat="false" ht="12.75" hidden="false" customHeight="false" outlineLevel="0" collapsed="false">
      <c r="A880" s="0" t="n">
        <v>5</v>
      </c>
      <c r="B880" s="4" t="n">
        <v>40784.2196180556</v>
      </c>
      <c r="C880" s="0" t="n">
        <v>29</v>
      </c>
      <c r="D880" s="0" t="n">
        <v>8</v>
      </c>
      <c r="E880" s="0" t="n">
        <v>2011</v>
      </c>
      <c r="F880" s="0" t="n">
        <v>5</v>
      </c>
      <c r="G880" s="0" t="n">
        <v>16</v>
      </c>
      <c r="H880" s="0" t="n">
        <v>15</v>
      </c>
      <c r="I880" s="0" t="n">
        <f aca="false">31+28+31+30+31+30+31+C880+(F880+G880/60+H880/3600)/24</f>
        <v>241.219618055556</v>
      </c>
      <c r="J880" s="0" t="n">
        <v>11.69545</v>
      </c>
      <c r="K880" s="0" t="n">
        <v>-37.99985</v>
      </c>
      <c r="L880" s="0" t="n">
        <v>0.2</v>
      </c>
      <c r="M880" s="0" t="n">
        <v>9.1</v>
      </c>
      <c r="N880" s="0" t="n">
        <v>1014.708374</v>
      </c>
      <c r="O880" s="0" t="n">
        <v>0.419566</v>
      </c>
      <c r="P880" s="0" t="n">
        <v>60</v>
      </c>
      <c r="Q880" s="0" t="n">
        <v>1010.589769</v>
      </c>
      <c r="R880" s="0" t="n">
        <v>0.461898</v>
      </c>
      <c r="S880" s="0" t="n">
        <v>60</v>
      </c>
      <c r="T880" s="0" t="n">
        <v>0.001629</v>
      </c>
      <c r="U880" s="0" t="n">
        <v>0.01262</v>
      </c>
      <c r="V880" s="0" t="n">
        <v>60</v>
      </c>
      <c r="W880" s="0" t="n">
        <v>395.40567</v>
      </c>
      <c r="X880" s="0" t="n">
        <v>1.246907</v>
      </c>
      <c r="Y880" s="0" t="n">
        <v>60</v>
      </c>
      <c r="Z880" s="0" t="n">
        <v>1004.8155</v>
      </c>
      <c r="AA880" s="0" t="n">
        <v>0.173307</v>
      </c>
      <c r="AB880" s="0" t="n">
        <v>60</v>
      </c>
      <c r="AC880" s="1" t="n">
        <v>397.3075</v>
      </c>
      <c r="AD880" s="0" t="n">
        <v>0.933004</v>
      </c>
      <c r="AE880" s="0" t="n">
        <v>60</v>
      </c>
      <c r="AF880" s="0" t="n">
        <v>-0.08085</v>
      </c>
      <c r="AG880" s="0" t="n">
        <v>0.0022</v>
      </c>
      <c r="AH880" s="0" t="n">
        <v>60</v>
      </c>
      <c r="AI880" s="0" t="n">
        <v>28.014983</v>
      </c>
      <c r="AJ880" s="0" t="n">
        <v>0.015678</v>
      </c>
      <c r="AK880" s="0" t="n">
        <v>60</v>
      </c>
      <c r="AL880" s="0" t="n">
        <v>28.412008</v>
      </c>
      <c r="AM880" s="0" t="n">
        <v>0.027202</v>
      </c>
      <c r="AN880" s="0" t="n">
        <v>60</v>
      </c>
      <c r="AO880" s="0" t="n">
        <v>28.564383</v>
      </c>
      <c r="AP880" s="0" t="n">
        <v>0.004849</v>
      </c>
      <c r="AQ880" s="0" t="n">
        <v>60</v>
      </c>
      <c r="AR880" s="0" t="n">
        <v>35.282208</v>
      </c>
      <c r="AS880" s="0" t="n">
        <v>1.806559</v>
      </c>
      <c r="AT880" s="0" t="n">
        <v>60</v>
      </c>
      <c r="AU880" s="0" t="n">
        <v>243.5785</v>
      </c>
      <c r="AV880" s="0" t="n">
        <v>0.163695</v>
      </c>
      <c r="AW880" s="0" t="n">
        <v>60</v>
      </c>
      <c r="AX880" s="0" t="n">
        <v>28.6185</v>
      </c>
      <c r="AY880" s="0" t="n">
        <v>0.007089</v>
      </c>
      <c r="AZ880" s="0" t="n">
        <v>195.862</v>
      </c>
      <c r="BA880" s="0" t="n">
        <v>100.646</v>
      </c>
      <c r="BB880" s="0" t="n">
        <v>-1.729</v>
      </c>
      <c r="BC880" s="0" t="n">
        <f aca="false">AVERAGE(AR878:AR882)</f>
        <v>35.5240454</v>
      </c>
      <c r="BD880" s="0" t="n">
        <f aca="false">BC880+0.4</f>
        <v>35.9240454</v>
      </c>
    </row>
    <row r="881" customFormat="false" ht="12.75" hidden="false" customHeight="false" outlineLevel="0" collapsed="false">
      <c r="A881" s="0" t="n">
        <v>5</v>
      </c>
      <c r="B881" s="4" t="n">
        <v>40784.2441435185</v>
      </c>
      <c r="C881" s="0" t="n">
        <v>29</v>
      </c>
      <c r="D881" s="0" t="n">
        <v>8</v>
      </c>
      <c r="E881" s="0" t="n">
        <v>2011</v>
      </c>
      <c r="F881" s="0" t="n">
        <v>5</v>
      </c>
      <c r="G881" s="0" t="n">
        <v>51</v>
      </c>
      <c r="H881" s="0" t="n">
        <v>34</v>
      </c>
      <c r="I881" s="0" t="n">
        <f aca="false">31+28+31+30+31+30+31+C881+(F881+G881/60+H881/3600)/24</f>
        <v>241.244143518519</v>
      </c>
      <c r="J881" s="0" t="n">
        <v>11.78575</v>
      </c>
      <c r="K881" s="0" t="n">
        <v>-37.9999</v>
      </c>
      <c r="L881" s="0" t="n">
        <v>0.6</v>
      </c>
      <c r="M881" s="0" t="n">
        <v>9.4</v>
      </c>
      <c r="N881" s="0" t="n">
        <v>1014.86323</v>
      </c>
      <c r="O881" s="0" t="n">
        <v>0.58691</v>
      </c>
      <c r="P881" s="0" t="n">
        <v>59</v>
      </c>
      <c r="Q881" s="0" t="n">
        <v>1009.780141</v>
      </c>
      <c r="R881" s="0" t="n">
        <v>0.335407</v>
      </c>
      <c r="S881" s="0" t="n">
        <v>59</v>
      </c>
      <c r="T881" s="0" t="n">
        <v>0.002485</v>
      </c>
      <c r="U881" s="0" t="n">
        <v>0.01413</v>
      </c>
      <c r="V881" s="0" t="n">
        <v>59</v>
      </c>
      <c r="W881" s="0" t="n">
        <v>397.054194</v>
      </c>
      <c r="X881" s="0" t="n">
        <v>1.571746</v>
      </c>
      <c r="Y881" s="0" t="n">
        <v>59</v>
      </c>
      <c r="Z881" s="0" t="n">
        <v>1004.646102</v>
      </c>
      <c r="AA881" s="0" t="n">
        <v>1.165676</v>
      </c>
      <c r="AB881" s="0" t="n">
        <v>59</v>
      </c>
      <c r="AC881" s="1" t="n">
        <v>398.735593</v>
      </c>
      <c r="AD881" s="0" t="n">
        <v>1.204681</v>
      </c>
      <c r="AE881" s="0" t="n">
        <v>59</v>
      </c>
      <c r="AF881" s="0" t="n">
        <v>-0.078203</v>
      </c>
      <c r="AG881" s="0" t="n">
        <v>0.007014</v>
      </c>
      <c r="AH881" s="0" t="n">
        <v>59</v>
      </c>
      <c r="AI881" s="0" t="n">
        <v>27.91861</v>
      </c>
      <c r="AJ881" s="0" t="n">
        <v>0.004616</v>
      </c>
      <c r="AK881" s="0" t="n">
        <v>59</v>
      </c>
      <c r="AL881" s="0" t="n">
        <v>28.281312</v>
      </c>
      <c r="AM881" s="0" t="n">
        <v>0.033385</v>
      </c>
      <c r="AN881" s="0" t="n">
        <v>59</v>
      </c>
      <c r="AO881" s="0" t="n">
        <v>28.536569</v>
      </c>
      <c r="AP881" s="0" t="n">
        <v>0.004403</v>
      </c>
      <c r="AQ881" s="0" t="n">
        <v>59</v>
      </c>
      <c r="AR881" s="0" t="n">
        <v>35.717909</v>
      </c>
      <c r="AS881" s="0" t="n">
        <v>0.951142</v>
      </c>
      <c r="AT881" s="0" t="n">
        <v>59</v>
      </c>
      <c r="AU881" s="0" t="n">
        <v>244.129492</v>
      </c>
      <c r="AV881" s="0" t="n">
        <v>0.058233</v>
      </c>
      <c r="AW881" s="0" t="n">
        <v>59</v>
      </c>
      <c r="AX881" s="0" t="n">
        <v>28.577288</v>
      </c>
      <c r="AY881" s="0" t="n">
        <v>0.004853</v>
      </c>
      <c r="AZ881" s="0" t="n">
        <v>195.753</v>
      </c>
      <c r="BA881" s="0" t="n">
        <v>100.8</v>
      </c>
      <c r="BB881" s="0" t="n">
        <v>-2.025</v>
      </c>
      <c r="BC881" s="0" t="n">
        <f aca="false">AVERAGE(AR879:AR883)</f>
        <v>35.57184</v>
      </c>
      <c r="BD881" s="0" t="n">
        <f aca="false">BC881+0.4</f>
        <v>35.97184</v>
      </c>
    </row>
    <row r="882" customFormat="false" ht="12.75" hidden="false" customHeight="false" outlineLevel="0" collapsed="false">
      <c r="A882" s="0" t="n">
        <v>5</v>
      </c>
      <c r="B882" s="4" t="n">
        <v>40784.247650463</v>
      </c>
      <c r="C882" s="0" t="n">
        <v>29</v>
      </c>
      <c r="D882" s="0" t="n">
        <v>8</v>
      </c>
      <c r="E882" s="0" t="n">
        <v>2011</v>
      </c>
      <c r="F882" s="0" t="n">
        <v>5</v>
      </c>
      <c r="G882" s="0" t="n">
        <v>56</v>
      </c>
      <c r="H882" s="0" t="n">
        <v>37</v>
      </c>
      <c r="I882" s="0" t="n">
        <f aca="false">31+28+31+30+31+30+31+C882+(F882+G882/60+H882/3600)/24</f>
        <v>241.247650462963</v>
      </c>
      <c r="J882" s="0" t="n">
        <v>11.79865</v>
      </c>
      <c r="K882" s="0" t="n">
        <v>-37.999767</v>
      </c>
      <c r="L882" s="0" t="n">
        <v>0.2</v>
      </c>
      <c r="M882" s="0" t="n">
        <v>9.3</v>
      </c>
      <c r="N882" s="0" t="n">
        <v>1014.845226</v>
      </c>
      <c r="O882" s="0" t="n">
        <v>0.509514</v>
      </c>
      <c r="P882" s="0" t="n">
        <v>60</v>
      </c>
      <c r="Q882" s="0" t="n">
        <v>1009.801238</v>
      </c>
      <c r="R882" s="0" t="n">
        <v>0.317832</v>
      </c>
      <c r="S882" s="0" t="n">
        <v>60</v>
      </c>
      <c r="T882" s="0" t="n">
        <v>0.000815</v>
      </c>
      <c r="U882" s="0" t="n">
        <v>0.00631</v>
      </c>
      <c r="V882" s="0" t="n">
        <v>60</v>
      </c>
      <c r="W882" s="0" t="n">
        <v>392.196155</v>
      </c>
      <c r="X882" s="0" t="n">
        <v>1.514809</v>
      </c>
      <c r="Y882" s="0" t="n">
        <v>60</v>
      </c>
      <c r="Z882" s="0" t="n">
        <v>1004.486667</v>
      </c>
      <c r="AA882" s="0" t="n">
        <v>0.363223</v>
      </c>
      <c r="AB882" s="0" t="n">
        <v>60</v>
      </c>
      <c r="AC882" s="1" t="n">
        <v>394.12</v>
      </c>
      <c r="AD882" s="0" t="n">
        <v>1.359311</v>
      </c>
      <c r="AE882" s="0" t="n">
        <v>60</v>
      </c>
      <c r="AF882" s="0" t="n">
        <v>-0.078967</v>
      </c>
      <c r="AG882" s="0" t="n">
        <v>0.002699</v>
      </c>
      <c r="AH882" s="0" t="n">
        <v>60</v>
      </c>
      <c r="AI882" s="0" t="n">
        <v>27.920433</v>
      </c>
      <c r="AJ882" s="0" t="n">
        <v>0.003412</v>
      </c>
      <c r="AK882" s="0" t="n">
        <v>60</v>
      </c>
      <c r="AL882" s="0" t="n">
        <v>28.251192</v>
      </c>
      <c r="AM882" s="0" t="n">
        <v>0.03615</v>
      </c>
      <c r="AN882" s="0" t="n">
        <v>60</v>
      </c>
      <c r="AO882" s="0" t="n">
        <v>28.52987</v>
      </c>
      <c r="AP882" s="0" t="n">
        <v>0.005682</v>
      </c>
      <c r="AQ882" s="0" t="n">
        <v>60</v>
      </c>
      <c r="AR882" s="0" t="n">
        <v>35.516721</v>
      </c>
      <c r="AS882" s="0" t="n">
        <v>1.712815</v>
      </c>
      <c r="AT882" s="0" t="n">
        <v>60</v>
      </c>
      <c r="AU882" s="0" t="n">
        <v>243.912586</v>
      </c>
      <c r="AV882" s="0" t="n">
        <v>0.060104</v>
      </c>
      <c r="AW882" s="0" t="n">
        <v>58</v>
      </c>
      <c r="AX882" s="0" t="n">
        <v>28.583448</v>
      </c>
      <c r="AY882" s="0" t="n">
        <v>0.005478</v>
      </c>
      <c r="AZ882" s="0" t="n">
        <v>195.829</v>
      </c>
      <c r="BA882" s="0" t="n">
        <v>100.722</v>
      </c>
      <c r="BB882" s="0" t="n">
        <v>-1.874</v>
      </c>
      <c r="BC882" s="0" t="n">
        <f aca="false">AVERAGE(AR880:AR884)</f>
        <v>35.551853</v>
      </c>
      <c r="BD882" s="0" t="n">
        <f aca="false">BC882+0.4</f>
        <v>35.951853</v>
      </c>
    </row>
    <row r="883" customFormat="false" ht="12.75" hidden="false" customHeight="false" outlineLevel="0" collapsed="false">
      <c r="A883" s="0" t="n">
        <v>5</v>
      </c>
      <c r="B883" s="4" t="n">
        <v>40784.2511574074</v>
      </c>
      <c r="C883" s="0" t="n">
        <v>29</v>
      </c>
      <c r="D883" s="0" t="n">
        <v>8</v>
      </c>
      <c r="E883" s="0" t="n">
        <v>2011</v>
      </c>
      <c r="F883" s="0" t="n">
        <v>6</v>
      </c>
      <c r="G883" s="0" t="n">
        <v>1</v>
      </c>
      <c r="H883" s="0" t="n">
        <v>40</v>
      </c>
      <c r="I883" s="0" t="n">
        <f aca="false">31+28+31+30+31+30+31+C883+(F883+G883/60+H883/3600)/24</f>
        <v>241.251157407407</v>
      </c>
      <c r="J883" s="0" t="n">
        <v>11.811417</v>
      </c>
      <c r="K883" s="0" t="n">
        <v>-37.99965</v>
      </c>
      <c r="L883" s="0" t="n">
        <v>1.4</v>
      </c>
      <c r="M883" s="0" t="n">
        <v>9.3</v>
      </c>
      <c r="N883" s="0" t="n">
        <v>1015.301401</v>
      </c>
      <c r="O883" s="0" t="n">
        <v>0.52455</v>
      </c>
      <c r="P883" s="0" t="n">
        <v>60</v>
      </c>
      <c r="Q883" s="0" t="n">
        <v>1009.690453</v>
      </c>
      <c r="R883" s="0" t="n">
        <v>0.317628</v>
      </c>
      <c r="S883" s="0" t="n">
        <v>60</v>
      </c>
      <c r="T883" s="0" t="n">
        <v>0.004073</v>
      </c>
      <c r="U883" s="0" t="n">
        <v>0.016326</v>
      </c>
      <c r="V883" s="0" t="n">
        <v>60</v>
      </c>
      <c r="W883" s="0" t="n">
        <v>388.799283</v>
      </c>
      <c r="X883" s="0" t="n">
        <v>1.520478</v>
      </c>
      <c r="Y883" s="0" t="n">
        <v>60</v>
      </c>
      <c r="Z883" s="0" t="n">
        <v>1004.592167</v>
      </c>
      <c r="AA883" s="0" t="n">
        <v>0.403989</v>
      </c>
      <c r="AB883" s="0" t="n">
        <v>60</v>
      </c>
      <c r="AC883" s="1" t="n">
        <v>390.638833</v>
      </c>
      <c r="AD883" s="0" t="n">
        <v>1.154182</v>
      </c>
      <c r="AE883" s="0" t="n">
        <v>60</v>
      </c>
      <c r="AF883" s="0" t="n">
        <v>-0.079433</v>
      </c>
      <c r="AG883" s="0" t="n">
        <v>0.002189</v>
      </c>
      <c r="AH883" s="0" t="n">
        <v>60</v>
      </c>
      <c r="AI883" s="0" t="n">
        <v>27.913783</v>
      </c>
      <c r="AJ883" s="0" t="n">
        <v>0.005878</v>
      </c>
      <c r="AK883" s="0" t="n">
        <v>60</v>
      </c>
      <c r="AL883" s="0" t="n">
        <v>28.22408</v>
      </c>
      <c r="AM883" s="0" t="n">
        <v>0.035245</v>
      </c>
      <c r="AN883" s="0" t="n">
        <v>60</v>
      </c>
      <c r="AO883" s="0" t="n">
        <v>28.533307</v>
      </c>
      <c r="AP883" s="0" t="n">
        <v>0.005612</v>
      </c>
      <c r="AQ883" s="0" t="n">
        <v>60</v>
      </c>
      <c r="AR883" s="0" t="n">
        <v>35.834232</v>
      </c>
      <c r="AS883" s="0" t="n">
        <v>0.49128</v>
      </c>
      <c r="AT883" s="0" t="n">
        <v>60</v>
      </c>
      <c r="AU883" s="0" t="n">
        <v>244.104035</v>
      </c>
      <c r="AV883" s="0" t="n">
        <v>0.124353</v>
      </c>
      <c r="AW883" s="0" t="n">
        <v>57</v>
      </c>
      <c r="AX883" s="0" t="n">
        <v>28.56807</v>
      </c>
      <c r="AY883" s="0" t="n">
        <v>0.013685</v>
      </c>
      <c r="AZ883" s="0" t="n">
        <v>195.586</v>
      </c>
      <c r="BA883" s="0" t="n">
        <v>100.773</v>
      </c>
      <c r="BB883" s="0" t="n">
        <v>-1.972</v>
      </c>
      <c r="BC883" s="0" t="n">
        <f aca="false">AVERAGE(AR881:AR885)</f>
        <v>35.654736</v>
      </c>
      <c r="BD883" s="0" t="n">
        <f aca="false">BC883+0.4</f>
        <v>36.054736</v>
      </c>
    </row>
    <row r="884" customFormat="false" ht="12.75" hidden="false" customHeight="false" outlineLevel="0" collapsed="false">
      <c r="A884" s="0" t="n">
        <v>5</v>
      </c>
      <c r="B884" s="4" t="n">
        <v>40784.2546527778</v>
      </c>
      <c r="C884" s="0" t="n">
        <v>29</v>
      </c>
      <c r="D884" s="0" t="n">
        <v>8</v>
      </c>
      <c r="E884" s="0" t="n">
        <v>2011</v>
      </c>
      <c r="F884" s="0" t="n">
        <v>6</v>
      </c>
      <c r="G884" s="0" t="n">
        <v>6</v>
      </c>
      <c r="H884" s="0" t="n">
        <v>42</v>
      </c>
      <c r="I884" s="0" t="n">
        <f aca="false">31+28+31+30+31+30+31+C884+(F884+G884/60+H884/3600)/24</f>
        <v>241.254652777778</v>
      </c>
      <c r="J884" s="0" t="n">
        <v>11.824383</v>
      </c>
      <c r="K884" s="0" t="n">
        <v>-37.9996</v>
      </c>
      <c r="L884" s="0" t="n">
        <v>358.5</v>
      </c>
      <c r="M884" s="0" t="n">
        <v>9.4</v>
      </c>
      <c r="N884" s="0" t="n">
        <v>1014.538496</v>
      </c>
      <c r="O884" s="0" t="n">
        <v>0.571092</v>
      </c>
      <c r="P884" s="0" t="n">
        <v>59</v>
      </c>
      <c r="Q884" s="0" t="n">
        <v>1009.667479</v>
      </c>
      <c r="R884" s="0" t="n">
        <v>0.311081</v>
      </c>
      <c r="S884" s="0" t="n">
        <v>59</v>
      </c>
      <c r="T884" s="0" t="n">
        <v>0</v>
      </c>
      <c r="U884" s="0" t="n">
        <v>0</v>
      </c>
      <c r="V884" s="0" t="n">
        <v>59</v>
      </c>
      <c r="W884" s="0" t="n">
        <v>386.823401</v>
      </c>
      <c r="X884" s="0" t="n">
        <v>1.101423</v>
      </c>
      <c r="Y884" s="0" t="n">
        <v>59</v>
      </c>
      <c r="Z884" s="0" t="n">
        <v>1004.268305</v>
      </c>
      <c r="AA884" s="0" t="n">
        <v>1.098992</v>
      </c>
      <c r="AB884" s="0" t="n">
        <v>59</v>
      </c>
      <c r="AC884" s="1" t="n">
        <v>388.432712</v>
      </c>
      <c r="AD884" s="0" t="n">
        <v>0.540874</v>
      </c>
      <c r="AE884" s="0" t="n">
        <v>59</v>
      </c>
      <c r="AF884" s="0" t="n">
        <v>-0.079458</v>
      </c>
      <c r="AG884" s="0" t="n">
        <v>0.004703</v>
      </c>
      <c r="AH884" s="0" t="n">
        <v>59</v>
      </c>
      <c r="AI884" s="0" t="n">
        <v>27.89478</v>
      </c>
      <c r="AJ884" s="0" t="n">
        <v>0.004825</v>
      </c>
      <c r="AK884" s="0" t="n">
        <v>59</v>
      </c>
      <c r="AL884" s="0" t="n">
        <v>28.19442</v>
      </c>
      <c r="AM884" s="0" t="n">
        <v>0.029802</v>
      </c>
      <c r="AN884" s="0" t="n">
        <v>59</v>
      </c>
      <c r="AO884" s="0" t="n">
        <v>28.504852</v>
      </c>
      <c r="AP884" s="0" t="n">
        <v>0.010402</v>
      </c>
      <c r="AQ884" s="0" t="n">
        <v>59</v>
      </c>
      <c r="AR884" s="0" t="n">
        <v>35.408195</v>
      </c>
      <c r="AS884" s="0" t="n">
        <v>1.813065</v>
      </c>
      <c r="AT884" s="0" t="n">
        <v>59</v>
      </c>
      <c r="AU884" s="0" t="n">
        <v>244.163729</v>
      </c>
      <c r="AV884" s="0" t="n">
        <v>0.057292</v>
      </c>
      <c r="AW884" s="0" t="n">
        <v>59</v>
      </c>
      <c r="AX884" s="0" t="n">
        <v>28.53678</v>
      </c>
      <c r="AY884" s="0" t="n">
        <v>0.007057</v>
      </c>
      <c r="AZ884" s="0" t="n">
        <v>196.149</v>
      </c>
      <c r="BA884" s="0" t="n">
        <v>100.743</v>
      </c>
      <c r="BB884" s="0" t="n">
        <v>-1.918</v>
      </c>
      <c r="BC884" s="0" t="n">
        <f aca="false">AVERAGE(AR882:AR886)</f>
        <v>35.6909302</v>
      </c>
      <c r="BD884" s="0" t="n">
        <f aca="false">BC884+0.4</f>
        <v>36.0909302</v>
      </c>
    </row>
    <row r="885" customFormat="false" ht="12.75" hidden="false" customHeight="false" outlineLevel="0" collapsed="false">
      <c r="A885" s="0" t="n">
        <v>5</v>
      </c>
      <c r="B885" s="4" t="n">
        <v>40784.2868634259</v>
      </c>
      <c r="C885" s="0" t="n">
        <v>29</v>
      </c>
      <c r="D885" s="0" t="n">
        <v>8</v>
      </c>
      <c r="E885" s="0" t="n">
        <v>2011</v>
      </c>
      <c r="F885" s="0" t="n">
        <v>6</v>
      </c>
      <c r="G885" s="0" t="n">
        <v>53</v>
      </c>
      <c r="H885" s="0" t="n">
        <v>5</v>
      </c>
      <c r="I885" s="0" t="n">
        <f aca="false">31+28+31+30+31+30+31+C885+(F885+G885/60+H885/3600)/24</f>
        <v>241.286863425926</v>
      </c>
      <c r="J885" s="0" t="n">
        <v>11.945367</v>
      </c>
      <c r="K885" s="0" t="n">
        <v>-37.99995</v>
      </c>
      <c r="L885" s="0" t="n">
        <v>0.7</v>
      </c>
      <c r="M885" s="0" t="n">
        <v>9.2</v>
      </c>
      <c r="N885" s="0" t="n">
        <v>1018.748778</v>
      </c>
      <c r="O885" s="0" t="n">
        <v>0.468213</v>
      </c>
      <c r="P885" s="0" t="n">
        <v>60</v>
      </c>
      <c r="Q885" s="0" t="n">
        <v>1009.905507</v>
      </c>
      <c r="R885" s="0" t="n">
        <v>0.316197</v>
      </c>
      <c r="S885" s="0" t="n">
        <v>60</v>
      </c>
      <c r="T885" s="0" t="n">
        <v>0.000815</v>
      </c>
      <c r="U885" s="0" t="n">
        <v>0.00631</v>
      </c>
      <c r="V885" s="0" t="n">
        <v>60</v>
      </c>
      <c r="W885" s="0" t="n">
        <v>382.869013</v>
      </c>
      <c r="X885" s="0" t="n">
        <v>0.903582</v>
      </c>
      <c r="Y885" s="0" t="n">
        <v>60</v>
      </c>
      <c r="Z885" s="0" t="n">
        <v>1009.174333</v>
      </c>
      <c r="AA885" s="0" t="n">
        <v>0.198121</v>
      </c>
      <c r="AB885" s="0" t="n">
        <v>60</v>
      </c>
      <c r="AC885" s="1" t="n">
        <v>384.6585</v>
      </c>
      <c r="AD885" s="0" t="n">
        <v>0.212602</v>
      </c>
      <c r="AE885" s="0" t="n">
        <v>60</v>
      </c>
      <c r="AF885" s="0" t="n">
        <v>-0.086167</v>
      </c>
      <c r="AG885" s="0" t="n">
        <v>0.002218</v>
      </c>
      <c r="AH885" s="0" t="n">
        <v>60</v>
      </c>
      <c r="AI885" s="0" t="n">
        <v>27.834133</v>
      </c>
      <c r="AJ885" s="0" t="n">
        <v>0.003382</v>
      </c>
      <c r="AK885" s="0" t="n">
        <v>60</v>
      </c>
      <c r="AL885" s="0" t="n">
        <v>28.184487</v>
      </c>
      <c r="AM885" s="0" t="n">
        <v>0.053486</v>
      </c>
      <c r="AN885" s="0" t="n">
        <v>60</v>
      </c>
      <c r="AO885" s="0" t="n">
        <v>28.488435</v>
      </c>
      <c r="AP885" s="0" t="n">
        <v>0.032975</v>
      </c>
      <c r="AQ885" s="0" t="n">
        <v>60</v>
      </c>
      <c r="AR885" s="0" t="n">
        <v>35.796623</v>
      </c>
      <c r="AS885" s="0" t="n">
        <v>0.820177</v>
      </c>
      <c r="AT885" s="0" t="n">
        <v>60</v>
      </c>
      <c r="AU885" s="0" t="n">
        <v>244.385833</v>
      </c>
      <c r="AV885" s="0" t="n">
        <v>0.05302</v>
      </c>
      <c r="AW885" s="0" t="n">
        <v>60</v>
      </c>
      <c r="AX885" s="0" t="n">
        <v>28.513167</v>
      </c>
      <c r="AY885" s="0" t="n">
        <v>0.006507</v>
      </c>
      <c r="AZ885" s="0" t="n">
        <v>195.84</v>
      </c>
      <c r="BA885" s="0" t="n">
        <v>100.792</v>
      </c>
      <c r="BB885" s="0" t="n">
        <v>-2.009</v>
      </c>
      <c r="BC885" s="0" t="n">
        <f aca="false">AVERAGE(AR883:AR887)</f>
        <v>35.7531922</v>
      </c>
      <c r="BD885" s="0" t="n">
        <f aca="false">BC885+0.4</f>
        <v>36.1531922</v>
      </c>
    </row>
    <row r="886" customFormat="false" ht="12.75" hidden="false" customHeight="false" outlineLevel="0" collapsed="false">
      <c r="A886" s="0" t="n">
        <v>5</v>
      </c>
      <c r="B886" s="4" t="n">
        <v>40784.2903587963</v>
      </c>
      <c r="C886" s="0" t="n">
        <v>29</v>
      </c>
      <c r="D886" s="0" t="n">
        <v>8</v>
      </c>
      <c r="E886" s="0" t="n">
        <v>2011</v>
      </c>
      <c r="F886" s="0" t="n">
        <v>6</v>
      </c>
      <c r="G886" s="0" t="n">
        <v>58</v>
      </c>
      <c r="H886" s="0" t="n">
        <v>7</v>
      </c>
      <c r="I886" s="0" t="n">
        <f aca="false">31+28+31+30+31+30+31+C886+(F886+G886/60+H886/3600)/24</f>
        <v>241.290358796296</v>
      </c>
      <c r="J886" s="0" t="n">
        <v>11.958467</v>
      </c>
      <c r="K886" s="0" t="n">
        <v>-38.000017</v>
      </c>
      <c r="L886" s="0" t="n">
        <v>0.4</v>
      </c>
      <c r="M886" s="0" t="n">
        <v>9</v>
      </c>
      <c r="N886" s="0" t="n">
        <v>1018.963832</v>
      </c>
      <c r="O886" s="0" t="n">
        <v>0.404845</v>
      </c>
      <c r="P886" s="0" t="n">
        <v>60</v>
      </c>
      <c r="Q886" s="0" t="n">
        <v>1009.957641</v>
      </c>
      <c r="R886" s="0" t="n">
        <v>0.33062</v>
      </c>
      <c r="S886" s="0" t="n">
        <v>60</v>
      </c>
      <c r="T886" s="0" t="n">
        <v>0</v>
      </c>
      <c r="U886" s="0" t="n">
        <v>0</v>
      </c>
      <c r="V886" s="0" t="n">
        <v>60</v>
      </c>
      <c r="W886" s="0" t="n">
        <v>382.526882</v>
      </c>
      <c r="X886" s="0" t="n">
        <v>0.838505</v>
      </c>
      <c r="Y886" s="0" t="n">
        <v>60</v>
      </c>
      <c r="Z886" s="0" t="n">
        <v>1009.3995</v>
      </c>
      <c r="AA886" s="0" t="n">
        <v>0.137032</v>
      </c>
      <c r="AB886" s="0" t="n">
        <v>60</v>
      </c>
      <c r="AC886" s="1" t="n">
        <v>384.371833</v>
      </c>
      <c r="AD886" s="0" t="n">
        <v>0.199444</v>
      </c>
      <c r="AE886" s="0" t="n">
        <v>60</v>
      </c>
      <c r="AF886" s="0" t="n">
        <v>-0.086233</v>
      </c>
      <c r="AG886" s="0" t="n">
        <v>0.002689</v>
      </c>
      <c r="AH886" s="0" t="n">
        <v>60</v>
      </c>
      <c r="AI886" s="0" t="n">
        <v>27.828517</v>
      </c>
      <c r="AJ886" s="0" t="n">
        <v>0.001751</v>
      </c>
      <c r="AK886" s="0" t="n">
        <v>60</v>
      </c>
      <c r="AL886" s="0" t="n">
        <v>28.17247</v>
      </c>
      <c r="AM886" s="0" t="n">
        <v>0.050715</v>
      </c>
      <c r="AN886" s="0" t="n">
        <v>60</v>
      </c>
      <c r="AO886" s="0" t="n">
        <v>28.468065</v>
      </c>
      <c r="AP886" s="0" t="n">
        <v>0.002728</v>
      </c>
      <c r="AQ886" s="0" t="n">
        <v>60</v>
      </c>
      <c r="AR886" s="0" t="n">
        <v>35.89888</v>
      </c>
      <c r="AS886" s="0" t="n">
        <v>0.234439</v>
      </c>
      <c r="AT886" s="0" t="n">
        <v>60</v>
      </c>
      <c r="AU886" s="0" t="n">
        <v>244.374746</v>
      </c>
      <c r="AV886" s="0" t="n">
        <v>0.05952</v>
      </c>
      <c r="AW886" s="0" t="n">
        <v>59</v>
      </c>
      <c r="AX886" s="0" t="n">
        <v>28.507627</v>
      </c>
      <c r="AY886" s="0" t="n">
        <v>0.007032</v>
      </c>
      <c r="AZ886" s="0" t="n">
        <v>195.703</v>
      </c>
      <c r="BA886" s="0" t="n">
        <v>100.777</v>
      </c>
      <c r="BB886" s="0" t="n">
        <v>-1.98</v>
      </c>
      <c r="BC886" s="0" t="n">
        <f aca="false">AVERAGE(AR884:AR888)</f>
        <v>35.7516586</v>
      </c>
      <c r="BD886" s="0" t="n">
        <f aca="false">BC886+0.4</f>
        <v>36.1516586</v>
      </c>
    </row>
    <row r="887" customFormat="false" ht="12.75" hidden="false" customHeight="false" outlineLevel="0" collapsed="false">
      <c r="A887" s="0" t="n">
        <v>5</v>
      </c>
      <c r="B887" s="4" t="n">
        <v>40784.293900463</v>
      </c>
      <c r="C887" s="0" t="n">
        <v>29</v>
      </c>
      <c r="D887" s="0" t="n">
        <v>8</v>
      </c>
      <c r="E887" s="0" t="n">
        <v>2011</v>
      </c>
      <c r="F887" s="0" t="n">
        <v>7</v>
      </c>
      <c r="G887" s="0" t="n">
        <v>3</v>
      </c>
      <c r="H887" s="0" t="n">
        <v>13</v>
      </c>
      <c r="I887" s="0" t="n">
        <f aca="false">31+28+31+30+31+30+31+C887+(F887+G887/60+H887/3600)/24</f>
        <v>241.293900462963</v>
      </c>
      <c r="J887" s="0" t="n">
        <v>11.97135</v>
      </c>
      <c r="K887" s="0" t="n">
        <v>-37.999933</v>
      </c>
      <c r="L887" s="0" t="n">
        <v>358.8</v>
      </c>
      <c r="M887" s="0" t="n">
        <v>8.8</v>
      </c>
      <c r="N887" s="0" t="n">
        <v>1019.113718</v>
      </c>
      <c r="O887" s="0" t="n">
        <v>0.663587</v>
      </c>
      <c r="P887" s="0" t="n">
        <v>60</v>
      </c>
      <c r="Q887" s="0" t="n">
        <v>1009.912023</v>
      </c>
      <c r="R887" s="0" t="n">
        <v>0.302873</v>
      </c>
      <c r="S887" s="0" t="n">
        <v>60</v>
      </c>
      <c r="T887" s="0" t="n">
        <v>0</v>
      </c>
      <c r="U887" s="0" t="n">
        <v>0</v>
      </c>
      <c r="V887" s="0" t="n">
        <v>60</v>
      </c>
      <c r="W887" s="0" t="n">
        <v>382.323232</v>
      </c>
      <c r="X887" s="0" t="n">
        <v>0.901526</v>
      </c>
      <c r="Y887" s="0" t="n">
        <v>60</v>
      </c>
      <c r="Z887" s="0" t="n">
        <v>1009.6345</v>
      </c>
      <c r="AA887" s="0" t="n">
        <v>0.503407</v>
      </c>
      <c r="AB887" s="0" t="n">
        <v>60</v>
      </c>
      <c r="AC887" s="1" t="n">
        <v>384.076333</v>
      </c>
      <c r="AD887" s="0" t="n">
        <v>0.201931</v>
      </c>
      <c r="AE887" s="0" t="n">
        <v>60</v>
      </c>
      <c r="AF887" s="0" t="n">
        <v>-0.086217</v>
      </c>
      <c r="AG887" s="0" t="n">
        <v>0.002817</v>
      </c>
      <c r="AH887" s="0" t="n">
        <v>60</v>
      </c>
      <c r="AI887" s="0" t="n">
        <v>27.820117</v>
      </c>
      <c r="AJ887" s="0" t="n">
        <v>0.0046</v>
      </c>
      <c r="AK887" s="0" t="n">
        <v>60</v>
      </c>
      <c r="AL887" s="0" t="n">
        <v>28.187087</v>
      </c>
      <c r="AM887" s="0" t="n">
        <v>0.039077</v>
      </c>
      <c r="AN887" s="0" t="n">
        <v>60</v>
      </c>
      <c r="AO887" s="0" t="n">
        <v>28.476299</v>
      </c>
      <c r="AP887" s="0" t="n">
        <v>0.017711</v>
      </c>
      <c r="AQ887" s="0" t="n">
        <v>60</v>
      </c>
      <c r="AR887" s="0" t="n">
        <v>35.828031</v>
      </c>
      <c r="AS887" s="0" t="n">
        <v>0.449521</v>
      </c>
      <c r="AT887" s="0" t="n">
        <v>60</v>
      </c>
      <c r="AU887" s="0" t="n">
        <v>244.341017</v>
      </c>
      <c r="AV887" s="0" t="n">
        <v>0.055637</v>
      </c>
      <c r="AW887" s="0" t="n">
        <v>59</v>
      </c>
      <c r="AX887" s="0" t="n">
        <v>28.510339</v>
      </c>
      <c r="AY887" s="0" t="n">
        <v>0.006149</v>
      </c>
      <c r="AZ887" s="0" t="n">
        <v>195.764</v>
      </c>
      <c r="BA887" s="0" t="n">
        <v>100.768</v>
      </c>
      <c r="BB887" s="0" t="n">
        <v>-1.963</v>
      </c>
      <c r="BC887" s="0" t="n">
        <f aca="false">AVERAGE(AR885:AR889)</f>
        <v>35.8128806</v>
      </c>
      <c r="BD887" s="0" t="n">
        <f aca="false">BC887+0.4</f>
        <v>36.2128806</v>
      </c>
    </row>
    <row r="888" customFormat="false" ht="12.75" hidden="false" customHeight="false" outlineLevel="0" collapsed="false">
      <c r="A888" s="0" t="n">
        <v>5</v>
      </c>
      <c r="B888" s="4" t="n">
        <v>40784.2974305556</v>
      </c>
      <c r="C888" s="0" t="n">
        <v>29</v>
      </c>
      <c r="D888" s="0" t="n">
        <v>8</v>
      </c>
      <c r="E888" s="0" t="n">
        <v>2011</v>
      </c>
      <c r="F888" s="0" t="n">
        <v>7</v>
      </c>
      <c r="G888" s="0" t="n">
        <v>8</v>
      </c>
      <c r="H888" s="0" t="n">
        <v>18</v>
      </c>
      <c r="I888" s="0" t="n">
        <f aca="false">31+28+31+30+31+30+31+C888+(F888+G888/60+H888/3600)/24</f>
        <v>241.297430555556</v>
      </c>
      <c r="J888" s="0" t="n">
        <v>11.9842</v>
      </c>
      <c r="K888" s="0" t="n">
        <v>-37.999983</v>
      </c>
      <c r="L888" s="0" t="n">
        <v>358.4</v>
      </c>
      <c r="M888" s="0" t="n">
        <v>9</v>
      </c>
      <c r="N888" s="0" t="n">
        <v>1014.362985</v>
      </c>
      <c r="O888" s="0" t="n">
        <v>0.506453</v>
      </c>
      <c r="P888" s="0" t="n">
        <v>60</v>
      </c>
      <c r="Q888" s="0" t="n">
        <v>1009.944607</v>
      </c>
      <c r="R888" s="0" t="n">
        <v>0.264427</v>
      </c>
      <c r="S888" s="0" t="n">
        <v>60</v>
      </c>
      <c r="T888" s="0" t="n">
        <v>0</v>
      </c>
      <c r="U888" s="0" t="n">
        <v>0</v>
      </c>
      <c r="V888" s="0" t="n">
        <v>60</v>
      </c>
      <c r="W888" s="0" t="n">
        <v>383.048224</v>
      </c>
      <c r="X888" s="0" t="n">
        <v>1.083938</v>
      </c>
      <c r="Y888" s="0" t="n">
        <v>60</v>
      </c>
      <c r="Z888" s="0" t="n">
        <v>1004.602667</v>
      </c>
      <c r="AA888" s="0" t="n">
        <v>0.589193</v>
      </c>
      <c r="AB888" s="0" t="n">
        <v>60</v>
      </c>
      <c r="AC888" s="1" t="n">
        <v>385.015333</v>
      </c>
      <c r="AD888" s="0" t="n">
        <v>0.461565</v>
      </c>
      <c r="AE888" s="0" t="n">
        <v>60</v>
      </c>
      <c r="AF888" s="0" t="n">
        <v>-0.084233</v>
      </c>
      <c r="AG888" s="0" t="n">
        <v>0.003543</v>
      </c>
      <c r="AH888" s="0" t="n">
        <v>60</v>
      </c>
      <c r="AI888" s="0" t="n">
        <v>27.814583</v>
      </c>
      <c r="AJ888" s="0" t="n">
        <v>0.001951</v>
      </c>
      <c r="AK888" s="0" t="n">
        <v>60</v>
      </c>
      <c r="AL888" s="0" t="n">
        <v>28.226683</v>
      </c>
      <c r="AM888" s="0" t="n">
        <v>0.060287</v>
      </c>
      <c r="AN888" s="0" t="n">
        <v>60</v>
      </c>
      <c r="AO888" s="0" t="n">
        <v>28.467553</v>
      </c>
      <c r="AP888" s="0" t="n">
        <v>0.00632</v>
      </c>
      <c r="AQ888" s="0" t="n">
        <v>60</v>
      </c>
      <c r="AR888" s="0" t="n">
        <v>35.826564</v>
      </c>
      <c r="AS888" s="0" t="n">
        <v>0.558396</v>
      </c>
      <c r="AT888" s="0" t="n">
        <v>60</v>
      </c>
      <c r="AU888" s="0" t="n">
        <v>244.321833</v>
      </c>
      <c r="AV888" s="0" t="n">
        <v>0.065133</v>
      </c>
      <c r="AW888" s="0" t="n">
        <v>60</v>
      </c>
      <c r="AX888" s="0" t="n">
        <v>28.5005</v>
      </c>
      <c r="AY888" s="0" t="n">
        <v>0.008719</v>
      </c>
      <c r="AZ888" s="0" t="n">
        <v>195.747</v>
      </c>
      <c r="BA888" s="0" t="n">
        <v>100.743</v>
      </c>
      <c r="BB888" s="0" t="n">
        <v>-1.914</v>
      </c>
      <c r="BC888" s="0" t="n">
        <f aca="false">AVERAGE(AR886:AR890)</f>
        <v>35.7693658</v>
      </c>
      <c r="BD888" s="0" t="n">
        <f aca="false">BC888+0.4</f>
        <v>36.1693658</v>
      </c>
    </row>
    <row r="889" customFormat="false" ht="12.75" hidden="false" customHeight="false" outlineLevel="0" collapsed="false">
      <c r="A889" s="0" t="n">
        <v>5</v>
      </c>
      <c r="B889" s="4" t="n">
        <v>40784.3009259259</v>
      </c>
      <c r="C889" s="0" t="n">
        <v>29</v>
      </c>
      <c r="D889" s="0" t="n">
        <v>8</v>
      </c>
      <c r="E889" s="0" t="n">
        <v>2011</v>
      </c>
      <c r="F889" s="0" t="n">
        <v>7</v>
      </c>
      <c r="G889" s="0" t="n">
        <v>13</v>
      </c>
      <c r="H889" s="0" t="n">
        <v>20</v>
      </c>
      <c r="I889" s="0" t="n">
        <f aca="false">31+28+31+30+31+30+31+C889+(F889+G889/60+H889/3600)/24</f>
        <v>241.300925925926</v>
      </c>
      <c r="J889" s="0" t="n">
        <v>11.997033</v>
      </c>
      <c r="K889" s="0" t="n">
        <v>-38.000017</v>
      </c>
      <c r="L889" s="0" t="n">
        <v>359.1</v>
      </c>
      <c r="M889" s="0" t="n">
        <v>9.5</v>
      </c>
      <c r="N889" s="0" t="n">
        <v>1014.649723</v>
      </c>
      <c r="O889" s="0" t="n">
        <v>0.494021</v>
      </c>
      <c r="P889" s="0" t="n">
        <v>60</v>
      </c>
      <c r="Q889" s="0" t="n">
        <v>1009.964158</v>
      </c>
      <c r="R889" s="0" t="n">
        <v>0.324888</v>
      </c>
      <c r="S889" s="0" t="n">
        <v>60</v>
      </c>
      <c r="T889" s="0" t="n">
        <v>0.003258</v>
      </c>
      <c r="U889" s="0" t="n">
        <v>0.017695</v>
      </c>
      <c r="V889" s="0" t="n">
        <v>60</v>
      </c>
      <c r="W889" s="0" t="n">
        <v>383.162268</v>
      </c>
      <c r="X889" s="0" t="n">
        <v>0.869791</v>
      </c>
      <c r="Y889" s="0" t="n">
        <v>60</v>
      </c>
      <c r="Z889" s="0" t="n">
        <v>1004.119167</v>
      </c>
      <c r="AA889" s="0" t="n">
        <v>0.201564</v>
      </c>
      <c r="AB889" s="0" t="n">
        <v>60</v>
      </c>
      <c r="AC889" s="1" t="n">
        <v>385.264167</v>
      </c>
      <c r="AD889" s="0" t="n">
        <v>0.17263</v>
      </c>
      <c r="AE889" s="0" t="n">
        <v>60</v>
      </c>
      <c r="AF889" s="0" t="n">
        <v>-0.08335</v>
      </c>
      <c r="AG889" s="0" t="n">
        <v>0.00199</v>
      </c>
      <c r="AH889" s="0" t="n">
        <v>60</v>
      </c>
      <c r="AI889" s="0" t="n">
        <v>27.79905</v>
      </c>
      <c r="AJ889" s="0" t="n">
        <v>0.008135</v>
      </c>
      <c r="AK889" s="0" t="n">
        <v>60</v>
      </c>
      <c r="AL889" s="0" t="n">
        <v>28.191027</v>
      </c>
      <c r="AM889" s="0" t="n">
        <v>0.054103</v>
      </c>
      <c r="AN889" s="0" t="n">
        <v>60</v>
      </c>
      <c r="AO889" s="0" t="n">
        <v>28.447815</v>
      </c>
      <c r="AP889" s="0" t="n">
        <v>0.007897</v>
      </c>
      <c r="AQ889" s="0" t="n">
        <v>60</v>
      </c>
      <c r="AR889" s="0" t="n">
        <v>35.714305</v>
      </c>
      <c r="AS889" s="0" t="n">
        <v>0.65508</v>
      </c>
      <c r="AT889" s="0" t="n">
        <v>60</v>
      </c>
      <c r="AU889" s="0" t="n">
        <v>244.300169</v>
      </c>
      <c r="AV889" s="0" t="n">
        <v>0.076845</v>
      </c>
      <c r="AW889" s="0" t="n">
        <v>59</v>
      </c>
      <c r="AX889" s="0" t="n">
        <v>28.486949</v>
      </c>
      <c r="AY889" s="0" t="n">
        <v>0.005649</v>
      </c>
      <c r="AZ889" s="0" t="n">
        <v>195.864</v>
      </c>
      <c r="BA889" s="0" t="n">
        <v>100.71</v>
      </c>
      <c r="BB889" s="0" t="n">
        <v>-1.854</v>
      </c>
      <c r="BC889" s="0" t="n">
        <f aca="false">AVERAGE(AR887:AR891)</f>
        <v>35.759086</v>
      </c>
      <c r="BD889" s="0" t="n">
        <f aca="false">BC889+0.4</f>
        <v>36.159086</v>
      </c>
    </row>
    <row r="890" customFormat="false" ht="12.75" hidden="false" customHeight="false" outlineLevel="0" collapsed="false">
      <c r="A890" s="0" t="n">
        <v>5</v>
      </c>
      <c r="B890" s="4" t="n">
        <v>40784.3044212963</v>
      </c>
      <c r="C890" s="0" t="n">
        <v>29</v>
      </c>
      <c r="D890" s="0" t="n">
        <v>8</v>
      </c>
      <c r="E890" s="0" t="n">
        <v>2011</v>
      </c>
      <c r="F890" s="0" t="n">
        <v>7</v>
      </c>
      <c r="G890" s="0" t="n">
        <v>18</v>
      </c>
      <c r="H890" s="0" t="n">
        <v>22</v>
      </c>
      <c r="I890" s="0" t="n">
        <f aca="false">31+28+31+30+31+30+31+C890+(F890+G890/60+H890/3600)/24</f>
        <v>241.304421296296</v>
      </c>
      <c r="J890" s="0" t="n">
        <v>12.00985</v>
      </c>
      <c r="K890" s="0" t="n">
        <v>-38.00015</v>
      </c>
      <c r="L890" s="0" t="n">
        <v>1.5</v>
      </c>
      <c r="M890" s="0" t="n">
        <v>9.1</v>
      </c>
      <c r="N890" s="0" t="n">
        <v>1015.042166</v>
      </c>
      <c r="O890" s="0" t="n">
        <v>0.594624</v>
      </c>
      <c r="P890" s="0" t="n">
        <v>59</v>
      </c>
      <c r="Q890" s="0" t="n">
        <v>1010.07174</v>
      </c>
      <c r="R890" s="0" t="n">
        <v>0.284684</v>
      </c>
      <c r="S890" s="0" t="n">
        <v>59</v>
      </c>
      <c r="T890" s="0" t="n">
        <v>0.001657</v>
      </c>
      <c r="U890" s="0" t="n">
        <v>0.008921</v>
      </c>
      <c r="V890" s="0" t="n">
        <v>59</v>
      </c>
      <c r="W890" s="0" t="n">
        <v>383.741737</v>
      </c>
      <c r="X890" s="0" t="n">
        <v>0.979443</v>
      </c>
      <c r="Y890" s="0" t="n">
        <v>59</v>
      </c>
      <c r="Z890" s="0" t="n">
        <v>1004.921864</v>
      </c>
      <c r="AA890" s="0" t="n">
        <v>1.173967</v>
      </c>
      <c r="AB890" s="0" t="n">
        <v>59</v>
      </c>
      <c r="AC890" s="1" t="n">
        <v>385.449831</v>
      </c>
      <c r="AD890" s="0" t="n">
        <v>0.251948</v>
      </c>
      <c r="AE890" s="0" t="n">
        <v>59</v>
      </c>
      <c r="AF890" s="0" t="n">
        <v>-0.082831</v>
      </c>
      <c r="AG890" s="0" t="n">
        <v>0.004086</v>
      </c>
      <c r="AH890" s="0" t="n">
        <v>59</v>
      </c>
      <c r="AI890" s="0" t="n">
        <v>27.794915</v>
      </c>
      <c r="AJ890" s="0" t="n">
        <v>0.002231</v>
      </c>
      <c r="AK890" s="0" t="n">
        <v>59</v>
      </c>
      <c r="AL890" s="0" t="n">
        <v>28.193534</v>
      </c>
      <c r="AM890" s="0" t="n">
        <v>0.052196</v>
      </c>
      <c r="AN890" s="0" t="n">
        <v>59</v>
      </c>
      <c r="AO890" s="0" t="n">
        <v>28.453379</v>
      </c>
      <c r="AP890" s="0" t="n">
        <v>0.003644</v>
      </c>
      <c r="AQ890" s="0" t="n">
        <v>59</v>
      </c>
      <c r="AR890" s="0" t="n">
        <v>35.579049</v>
      </c>
      <c r="AS890" s="0" t="n">
        <v>0.971754</v>
      </c>
      <c r="AT890" s="0" t="n">
        <v>59</v>
      </c>
      <c r="AU890" s="0" t="n">
        <v>244.521356</v>
      </c>
      <c r="AV890" s="0" t="n">
        <v>0.069069</v>
      </c>
      <c r="AW890" s="0" t="n">
        <v>59</v>
      </c>
      <c r="AX890" s="0" t="n">
        <v>28.488475</v>
      </c>
      <c r="AY890" s="0" t="n">
        <v>0.004477</v>
      </c>
      <c r="AZ890" s="0" t="n">
        <v>196.209</v>
      </c>
      <c r="BA890" s="0" t="n">
        <v>100.804</v>
      </c>
      <c r="BB890" s="0" t="n">
        <v>-2.037</v>
      </c>
      <c r="BC890" s="0" t="n">
        <f aca="false">AVERAGE(AR888:AR892)</f>
        <v>35.7407622</v>
      </c>
      <c r="BD890" s="0" t="n">
        <f aca="false">BC890+0.4</f>
        <v>36.1407622</v>
      </c>
    </row>
    <row r="891" customFormat="false" ht="12.75" hidden="false" customHeight="false" outlineLevel="0" collapsed="false">
      <c r="A891" s="0" t="n">
        <v>5</v>
      </c>
      <c r="B891" s="4" t="n">
        <v>40784.3079166667</v>
      </c>
      <c r="C891" s="0" t="n">
        <v>29</v>
      </c>
      <c r="D891" s="0" t="n">
        <v>8</v>
      </c>
      <c r="E891" s="0" t="n">
        <v>2011</v>
      </c>
      <c r="F891" s="0" t="n">
        <v>7</v>
      </c>
      <c r="G891" s="0" t="n">
        <v>23</v>
      </c>
      <c r="H891" s="0" t="n">
        <v>24</v>
      </c>
      <c r="I891" s="0" t="n">
        <f aca="false">31+28+31+30+31+30+31+C891+(F891+G891/60+H891/3600)/24</f>
        <v>241.307916666667</v>
      </c>
      <c r="J891" s="0" t="n">
        <v>12.02255</v>
      </c>
      <c r="K891" s="0" t="n">
        <v>-37.999983</v>
      </c>
      <c r="L891" s="0" t="n">
        <v>355.7</v>
      </c>
      <c r="M891" s="0" t="n">
        <v>9.2</v>
      </c>
      <c r="N891" s="0" t="n">
        <v>1014.558488</v>
      </c>
      <c r="O891" s="0" t="n">
        <v>0.416622</v>
      </c>
      <c r="P891" s="0" t="n">
        <v>60</v>
      </c>
      <c r="Q891" s="0" t="n">
        <v>1010.061909</v>
      </c>
      <c r="R891" s="0" t="n">
        <v>0.274052</v>
      </c>
      <c r="S891" s="0" t="n">
        <v>60</v>
      </c>
      <c r="T891" s="0" t="n">
        <v>0.002444</v>
      </c>
      <c r="U891" s="0" t="n">
        <v>0.014013</v>
      </c>
      <c r="V891" s="0" t="n">
        <v>60</v>
      </c>
      <c r="W891" s="0" t="n">
        <v>384.506354</v>
      </c>
      <c r="X891" s="0" t="n">
        <v>0.974613</v>
      </c>
      <c r="Y891" s="0" t="n">
        <v>60</v>
      </c>
      <c r="Z891" s="0" t="n">
        <v>1004.396667</v>
      </c>
      <c r="AA891" s="0" t="n">
        <v>0.309092</v>
      </c>
      <c r="AB891" s="0" t="n">
        <v>60</v>
      </c>
      <c r="AC891" s="1" t="n">
        <v>386.0025</v>
      </c>
      <c r="AD891" s="0" t="n">
        <v>0.248109</v>
      </c>
      <c r="AE891" s="0" t="n">
        <v>60</v>
      </c>
      <c r="AF891" s="0" t="n">
        <v>-0.08425</v>
      </c>
      <c r="AG891" s="0" t="n">
        <v>0.00279</v>
      </c>
      <c r="AH891" s="0" t="n">
        <v>60</v>
      </c>
      <c r="AI891" s="0" t="n">
        <v>27.789483</v>
      </c>
      <c r="AJ891" s="0" t="n">
        <v>0.001909</v>
      </c>
      <c r="AK891" s="0" t="n">
        <v>60</v>
      </c>
      <c r="AL891" s="0" t="n">
        <v>28.182763</v>
      </c>
      <c r="AM891" s="0" t="n">
        <v>0.047679</v>
      </c>
      <c r="AN891" s="0" t="n">
        <v>60</v>
      </c>
      <c r="AO891" s="0" t="n">
        <v>28.450276</v>
      </c>
      <c r="AP891" s="0" t="n">
        <v>0.002994</v>
      </c>
      <c r="AQ891" s="0" t="n">
        <v>60</v>
      </c>
      <c r="AR891" s="0" t="n">
        <v>35.847481</v>
      </c>
      <c r="AS891" s="0" t="n">
        <v>0.476877</v>
      </c>
      <c r="AT891" s="0" t="n">
        <v>60</v>
      </c>
      <c r="AU891" s="0" t="n">
        <v>244.432542</v>
      </c>
      <c r="AV891" s="0" t="n">
        <v>0.073733</v>
      </c>
      <c r="AW891" s="0" t="n">
        <v>59</v>
      </c>
      <c r="AX891" s="0" t="n">
        <v>28.483051</v>
      </c>
      <c r="AY891" s="0" t="n">
        <v>0.005946</v>
      </c>
      <c r="AZ891" s="0" t="n">
        <v>195.804</v>
      </c>
      <c r="BA891" s="0" t="n">
        <v>100.758</v>
      </c>
      <c r="BB891" s="0" t="n">
        <v>-1.945</v>
      </c>
      <c r="BC891" s="0" t="n">
        <f aca="false">AVERAGE(AR889:AR893)</f>
        <v>35.7821648</v>
      </c>
      <c r="BD891" s="0" t="n">
        <f aca="false">BC891+0.4</f>
        <v>36.1821648</v>
      </c>
    </row>
    <row r="892" customFormat="false" ht="12.75" hidden="false" customHeight="false" outlineLevel="0" collapsed="false">
      <c r="A892" s="0" t="n">
        <v>5</v>
      </c>
      <c r="B892" s="4" t="n">
        <v>40784.3114236111</v>
      </c>
      <c r="C892" s="0" t="n">
        <v>29</v>
      </c>
      <c r="D892" s="0" t="n">
        <v>8</v>
      </c>
      <c r="E892" s="0" t="n">
        <v>2011</v>
      </c>
      <c r="F892" s="0" t="n">
        <v>7</v>
      </c>
      <c r="G892" s="0" t="n">
        <v>28</v>
      </c>
      <c r="H892" s="0" t="n">
        <v>27</v>
      </c>
      <c r="I892" s="0" t="n">
        <f aca="false">31+28+31+30+31+30+31+C892+(F892+G892/60+H892/3600)/24</f>
        <v>241.311423611111</v>
      </c>
      <c r="J892" s="0" t="n">
        <v>12.035433</v>
      </c>
      <c r="K892" s="0" t="n">
        <v>-37.999967</v>
      </c>
      <c r="L892" s="0" t="n">
        <v>1.4</v>
      </c>
      <c r="M892" s="0" t="n">
        <v>9.2</v>
      </c>
      <c r="N892" s="0" t="n">
        <v>1014.499837</v>
      </c>
      <c r="O892" s="0" t="n">
        <v>0.553748</v>
      </c>
      <c r="P892" s="0" t="n">
        <v>60</v>
      </c>
      <c r="Q892" s="0" t="n">
        <v>1010.094493</v>
      </c>
      <c r="R892" s="0" t="n">
        <v>0.272867</v>
      </c>
      <c r="S892" s="0" t="n">
        <v>60</v>
      </c>
      <c r="T892" s="0" t="n">
        <v>0</v>
      </c>
      <c r="U892" s="0" t="n">
        <v>0</v>
      </c>
      <c r="V892" s="0" t="n">
        <v>60</v>
      </c>
      <c r="W892" s="0" t="n">
        <v>384.832193</v>
      </c>
      <c r="X892" s="0" t="n">
        <v>0.867655</v>
      </c>
      <c r="Y892" s="0" t="n">
        <v>60</v>
      </c>
      <c r="Z892" s="0" t="n">
        <v>1004.237333</v>
      </c>
      <c r="AA892" s="0" t="n">
        <v>0.365972</v>
      </c>
      <c r="AB892" s="0" t="n">
        <v>60</v>
      </c>
      <c r="AC892" s="1" t="n">
        <v>386.706833</v>
      </c>
      <c r="AD892" s="0" t="n">
        <v>0.296759</v>
      </c>
      <c r="AE892" s="0" t="n">
        <v>60</v>
      </c>
      <c r="AF892" s="0" t="n">
        <v>-0.085283</v>
      </c>
      <c r="AG892" s="0" t="n">
        <v>0.001896</v>
      </c>
      <c r="AH892" s="0" t="n">
        <v>60</v>
      </c>
      <c r="AI892" s="0" t="n">
        <v>27.780333</v>
      </c>
      <c r="AJ892" s="0" t="n">
        <v>0.003816</v>
      </c>
      <c r="AK892" s="0" t="n">
        <v>60</v>
      </c>
      <c r="AL892" s="0" t="n">
        <v>28.17781</v>
      </c>
      <c r="AM892" s="0" t="n">
        <v>0.074604</v>
      </c>
      <c r="AN892" s="0" t="n">
        <v>60</v>
      </c>
      <c r="AO892" s="0" t="n">
        <v>28.453057</v>
      </c>
      <c r="AP892" s="0" t="n">
        <v>0.018534</v>
      </c>
      <c r="AQ892" s="0" t="n">
        <v>60</v>
      </c>
      <c r="AR892" s="0" t="n">
        <v>35.736412</v>
      </c>
      <c r="AS892" s="0" t="n">
        <v>1.412332</v>
      </c>
      <c r="AT892" s="0" t="n">
        <v>60</v>
      </c>
      <c r="AU892" s="0" t="n">
        <v>244.716167</v>
      </c>
      <c r="AV892" s="0" t="n">
        <v>0.197064</v>
      </c>
      <c r="AW892" s="0" t="n">
        <v>60</v>
      </c>
      <c r="AX892" s="0" t="n">
        <v>28.481667</v>
      </c>
      <c r="AY892" s="0" t="n">
        <v>0.006681</v>
      </c>
      <c r="AZ892" s="0" t="n">
        <v>196.168</v>
      </c>
      <c r="BA892" s="0" t="n">
        <v>100.872</v>
      </c>
      <c r="BB892" s="0" t="n">
        <v>-2.168</v>
      </c>
      <c r="BC892" s="0" t="n">
        <f aca="false">AVERAGE(AR890:AR894)</f>
        <v>35.8432532</v>
      </c>
      <c r="BD892" s="0" t="n">
        <f aca="false">BC892+0.4</f>
        <v>36.2432532</v>
      </c>
    </row>
    <row r="893" customFormat="false" ht="12.75" hidden="false" customHeight="false" outlineLevel="0" collapsed="false">
      <c r="A893" s="0" t="n">
        <v>5</v>
      </c>
      <c r="B893" s="4" t="n">
        <v>40784.3125578704</v>
      </c>
      <c r="C893" s="0" t="n">
        <v>29</v>
      </c>
      <c r="D893" s="0" t="n">
        <v>8</v>
      </c>
      <c r="E893" s="0" t="n">
        <v>2011</v>
      </c>
      <c r="F893" s="0" t="n">
        <v>7</v>
      </c>
      <c r="G893" s="0" t="n">
        <v>30</v>
      </c>
      <c r="H893" s="0" t="n">
        <v>5</v>
      </c>
      <c r="I893" s="0" t="n">
        <f aca="false">31+28+31+30+31+30+31+C893+(F893+G893/60+H893/3600)/24</f>
        <v>241.31255787037</v>
      </c>
      <c r="J893" s="0" t="n">
        <v>12.039567</v>
      </c>
      <c r="K893" s="0" t="n">
        <v>-38.000033</v>
      </c>
      <c r="L893" s="0" t="n">
        <v>359.6</v>
      </c>
      <c r="M893" s="0" t="n">
        <v>9.3</v>
      </c>
      <c r="N893" s="0" t="n">
        <v>1012.516874</v>
      </c>
      <c r="O893" s="0" t="n">
        <v>0.300459</v>
      </c>
      <c r="P893" s="0" t="n">
        <v>21</v>
      </c>
      <c r="Q893" s="0" t="n">
        <v>1010.096355</v>
      </c>
      <c r="R893" s="0" t="n">
        <v>0.198277</v>
      </c>
      <c r="S893" s="0" t="n">
        <v>21</v>
      </c>
      <c r="T893" s="0" t="n">
        <v>0.002327</v>
      </c>
      <c r="U893" s="0" t="n">
        <v>0.010666</v>
      </c>
      <c r="V893" s="0" t="n">
        <v>21</v>
      </c>
      <c r="W893" s="0" t="n">
        <v>386.235628</v>
      </c>
      <c r="X893" s="0" t="n">
        <v>1.035716</v>
      </c>
      <c r="Y893" s="0" t="n">
        <v>21</v>
      </c>
      <c r="Z893" s="0" t="n">
        <v>1002.740476</v>
      </c>
      <c r="AA893" s="0" t="n">
        <v>0.260317</v>
      </c>
      <c r="AB893" s="0" t="n">
        <v>21</v>
      </c>
      <c r="AC893" s="1" t="n">
        <v>388.155238</v>
      </c>
      <c r="AD893" s="0" t="n">
        <v>0.504932</v>
      </c>
      <c r="AE893" s="0" t="n">
        <v>21</v>
      </c>
      <c r="AF893" s="0" t="n">
        <v>-0.085619</v>
      </c>
      <c r="AG893" s="0" t="n">
        <v>0.002479</v>
      </c>
      <c r="AH893" s="0" t="n">
        <v>21</v>
      </c>
      <c r="AI893" s="0" t="n">
        <v>27.776619</v>
      </c>
      <c r="AJ893" s="0" t="n">
        <v>0.00191</v>
      </c>
      <c r="AK893" s="0" t="n">
        <v>21</v>
      </c>
      <c r="AL893" s="0" t="n">
        <v>28.406267</v>
      </c>
      <c r="AM893" s="0" t="n">
        <v>0.028184</v>
      </c>
      <c r="AN893" s="0" t="n">
        <v>21</v>
      </c>
      <c r="AO893" s="0" t="n">
        <v>28.439434</v>
      </c>
      <c r="AP893" s="0" t="n">
        <v>0.002025</v>
      </c>
      <c r="AQ893" s="0" t="n">
        <v>21</v>
      </c>
      <c r="AR893" s="0" t="n">
        <v>36.033577</v>
      </c>
      <c r="AS893" s="0" t="n">
        <v>0.099427</v>
      </c>
      <c r="AT893" s="0" t="n">
        <v>21</v>
      </c>
      <c r="AU893" s="0" t="n">
        <v>244.978095</v>
      </c>
      <c r="AV893" s="0" t="n">
        <v>0.039701</v>
      </c>
      <c r="AW893" s="0" t="n">
        <v>21</v>
      </c>
      <c r="AX893" s="0" t="n">
        <v>28.476667</v>
      </c>
      <c r="AY893" s="0" t="n">
        <v>0.00483</v>
      </c>
      <c r="AZ893" s="0" t="n">
        <v>196.009</v>
      </c>
      <c r="BA893" s="0" t="n">
        <v>100.971</v>
      </c>
      <c r="BB893" s="0" t="n">
        <v>-2.355</v>
      </c>
      <c r="BC893" s="0" t="n">
        <f aca="false">AVERAGE(AR891:AR895)</f>
        <v>35.9262522</v>
      </c>
      <c r="BD893" s="0" t="n">
        <f aca="false">BC893+0.4</f>
        <v>36.3262522</v>
      </c>
    </row>
    <row r="894" customFormat="false" ht="12.75" hidden="false" customHeight="false" outlineLevel="0" collapsed="false">
      <c r="A894" s="0" t="n">
        <v>5</v>
      </c>
      <c r="B894" s="4" t="n">
        <v>40784.3523032407</v>
      </c>
      <c r="C894" s="0" t="n">
        <v>29</v>
      </c>
      <c r="D894" s="0" t="n">
        <v>8</v>
      </c>
      <c r="E894" s="0" t="n">
        <v>2011</v>
      </c>
      <c r="F894" s="0" t="n">
        <v>8</v>
      </c>
      <c r="G894" s="0" t="n">
        <v>27</v>
      </c>
      <c r="H894" s="0" t="n">
        <v>19</v>
      </c>
      <c r="I894" s="0" t="n">
        <f aca="false">31+28+31+30+31+30+31+C894+(F894+G894/60+H894/3600)/24</f>
        <v>241.352303240741</v>
      </c>
      <c r="J894" s="0" t="n">
        <v>12.19025</v>
      </c>
      <c r="K894" s="0" t="n">
        <v>-38.000017</v>
      </c>
      <c r="L894" s="0" t="n">
        <v>359.3</v>
      </c>
      <c r="M894" s="0" t="n">
        <v>9.4</v>
      </c>
      <c r="N894" s="0" t="n">
        <v>1013.561421</v>
      </c>
      <c r="O894" s="0" t="n">
        <v>0.510911</v>
      </c>
      <c r="P894" s="0" t="n">
        <v>60</v>
      </c>
      <c r="Q894" s="0" t="n">
        <v>1010.46595</v>
      </c>
      <c r="R894" s="0" t="n">
        <v>0.428881</v>
      </c>
      <c r="S894" s="0" t="n">
        <v>60</v>
      </c>
      <c r="T894" s="0" t="n">
        <v>0.002444</v>
      </c>
      <c r="U894" s="0" t="n">
        <v>0.014013</v>
      </c>
      <c r="V894" s="0" t="n">
        <v>60</v>
      </c>
      <c r="W894" s="0" t="n">
        <v>392.228739</v>
      </c>
      <c r="X894" s="0" t="n">
        <v>0.950213</v>
      </c>
      <c r="Y894" s="0" t="n">
        <v>60</v>
      </c>
      <c r="Z894" s="0" t="n">
        <v>1004.534833</v>
      </c>
      <c r="AA894" s="0" t="n">
        <v>1.096097</v>
      </c>
      <c r="AB894" s="0" t="n">
        <v>60</v>
      </c>
      <c r="AC894" s="1" t="n">
        <v>393.766333</v>
      </c>
      <c r="AD894" s="0" t="n">
        <v>0.268858</v>
      </c>
      <c r="AE894" s="0" t="n">
        <v>60</v>
      </c>
      <c r="AF894" s="0" t="n">
        <v>-0.0891</v>
      </c>
      <c r="AG894" s="0" t="n">
        <v>0.002653</v>
      </c>
      <c r="AH894" s="0" t="n">
        <v>60</v>
      </c>
      <c r="AI894" s="0" t="n">
        <v>28.019917</v>
      </c>
      <c r="AJ894" s="0" t="n">
        <v>0.005729</v>
      </c>
      <c r="AK894" s="0" t="n">
        <v>60</v>
      </c>
      <c r="AL894" s="0" t="n">
        <v>28.355028</v>
      </c>
      <c r="AM894" s="0" t="n">
        <v>0.007139</v>
      </c>
      <c r="AN894" s="0" t="n">
        <v>60</v>
      </c>
      <c r="AO894" s="0" t="n">
        <v>28.302397</v>
      </c>
      <c r="AP894" s="0" t="n">
        <v>0.003628</v>
      </c>
      <c r="AQ894" s="0" t="n">
        <v>60</v>
      </c>
      <c r="AR894" s="0" t="n">
        <v>36.019747</v>
      </c>
      <c r="AS894" s="0" t="n">
        <v>0.778195</v>
      </c>
      <c r="AT894" s="0" t="n">
        <v>60</v>
      </c>
      <c r="AU894" s="0" t="n">
        <v>243.7535</v>
      </c>
      <c r="AV894" s="0" t="n">
        <v>0.087621</v>
      </c>
      <c r="AW894" s="0" t="n">
        <v>60</v>
      </c>
      <c r="AX894" s="0" t="n">
        <v>28.346167</v>
      </c>
      <c r="AY894" s="0" t="n">
        <v>0.006662</v>
      </c>
      <c r="AZ894" s="0" t="n">
        <v>195.002</v>
      </c>
      <c r="BA894" s="0" t="n">
        <v>100.235</v>
      </c>
      <c r="BB894" s="0" t="n">
        <v>-0.93</v>
      </c>
      <c r="BC894" s="0" t="n">
        <f aca="false">AVERAGE(AR892:AR896)</f>
        <v>35.9697208</v>
      </c>
      <c r="BD894" s="0" t="n">
        <f aca="false">BC894+0.4</f>
        <v>36.3697208</v>
      </c>
    </row>
    <row r="895" customFormat="false" ht="12.75" hidden="false" customHeight="false" outlineLevel="0" collapsed="false">
      <c r="A895" s="0" t="n">
        <v>5</v>
      </c>
      <c r="B895" s="4" t="n">
        <v>40784.3558101852</v>
      </c>
      <c r="C895" s="0" t="n">
        <v>29</v>
      </c>
      <c r="D895" s="0" t="n">
        <v>8</v>
      </c>
      <c r="E895" s="0" t="n">
        <v>2011</v>
      </c>
      <c r="F895" s="0" t="n">
        <v>8</v>
      </c>
      <c r="G895" s="0" t="n">
        <v>32</v>
      </c>
      <c r="H895" s="0" t="n">
        <v>22</v>
      </c>
      <c r="I895" s="0" t="n">
        <f aca="false">31+28+31+30+31+30+31+C895+(F895+G895/60+H895/3600)/24</f>
        <v>241.355810185185</v>
      </c>
      <c r="J895" s="0" t="n">
        <v>12.203833</v>
      </c>
      <c r="K895" s="0" t="n">
        <v>-38.000133</v>
      </c>
      <c r="L895" s="0" t="n">
        <v>356.4</v>
      </c>
      <c r="M895" s="0" t="n">
        <v>9.5</v>
      </c>
      <c r="N895" s="0" t="n">
        <v>1013.431085</v>
      </c>
      <c r="O895" s="0" t="n">
        <v>0.486666</v>
      </c>
      <c r="P895" s="0" t="n">
        <v>60</v>
      </c>
      <c r="Q895" s="0" t="n">
        <v>1010.498534</v>
      </c>
      <c r="R895" s="0" t="n">
        <v>0.45073</v>
      </c>
      <c r="S895" s="0" t="n">
        <v>60</v>
      </c>
      <c r="T895" s="0" t="n">
        <v>0.002444</v>
      </c>
      <c r="U895" s="0" t="n">
        <v>0.014013</v>
      </c>
      <c r="V895" s="0" t="n">
        <v>60</v>
      </c>
      <c r="W895" s="0" t="n">
        <v>392.986315</v>
      </c>
      <c r="X895" s="0" t="n">
        <v>1.292899</v>
      </c>
      <c r="Y895" s="0" t="n">
        <v>60</v>
      </c>
      <c r="Z895" s="0" t="n">
        <v>1004.322167</v>
      </c>
      <c r="AA895" s="0" t="n">
        <v>0.413829</v>
      </c>
      <c r="AB895" s="0" t="n">
        <v>60</v>
      </c>
      <c r="AC895" s="1" t="n">
        <v>394.777</v>
      </c>
      <c r="AD895" s="0" t="n">
        <v>0.55536</v>
      </c>
      <c r="AE895" s="0" t="n">
        <v>60</v>
      </c>
      <c r="AF895" s="0" t="n">
        <v>-0.08735</v>
      </c>
      <c r="AG895" s="0" t="n">
        <v>0.005171</v>
      </c>
      <c r="AH895" s="0" t="n">
        <v>60</v>
      </c>
      <c r="AI895" s="0" t="n">
        <v>28.017033</v>
      </c>
      <c r="AJ895" s="0" t="n">
        <v>0.001974</v>
      </c>
      <c r="AK895" s="0" t="n">
        <v>60</v>
      </c>
      <c r="AL895" s="0" t="n">
        <v>28.341162</v>
      </c>
      <c r="AM895" s="0" t="n">
        <v>0.016909</v>
      </c>
      <c r="AN895" s="0" t="n">
        <v>60</v>
      </c>
      <c r="AO895" s="0" t="n">
        <v>28.296841</v>
      </c>
      <c r="AP895" s="0" t="n">
        <v>0.004923</v>
      </c>
      <c r="AQ895" s="0" t="n">
        <v>60</v>
      </c>
      <c r="AR895" s="0" t="n">
        <v>35.994044</v>
      </c>
      <c r="AS895" s="0" t="n">
        <v>0.629066</v>
      </c>
      <c r="AT895" s="0" t="n">
        <v>60</v>
      </c>
      <c r="AU895" s="0" t="n">
        <v>244.179833</v>
      </c>
      <c r="AV895" s="0" t="n">
        <v>0.162089</v>
      </c>
      <c r="AW895" s="0" t="n">
        <v>60</v>
      </c>
      <c r="AX895" s="0" t="n">
        <v>28.3425</v>
      </c>
      <c r="AY895" s="0" t="n">
        <v>0.007278</v>
      </c>
      <c r="AZ895" s="0" t="n">
        <v>195.374</v>
      </c>
      <c r="BA895" s="0" t="n">
        <v>100.404</v>
      </c>
      <c r="BB895" s="0" t="n">
        <v>-1.258</v>
      </c>
      <c r="BC895" s="0" t="n">
        <f aca="false">AVERAGE(AR893:AR897)</f>
        <v>36.0373238</v>
      </c>
      <c r="BD895" s="0" t="n">
        <f aca="false">BC895+0.4</f>
        <v>36.4373238</v>
      </c>
    </row>
    <row r="896" customFormat="false" ht="12.75" hidden="false" customHeight="false" outlineLevel="0" collapsed="false">
      <c r="A896" s="0" t="n">
        <v>5</v>
      </c>
      <c r="B896" s="4" t="n">
        <v>40784.3593402778</v>
      </c>
      <c r="C896" s="0" t="n">
        <v>29</v>
      </c>
      <c r="D896" s="0" t="n">
        <v>8</v>
      </c>
      <c r="E896" s="0" t="n">
        <v>2011</v>
      </c>
      <c r="F896" s="0" t="n">
        <v>8</v>
      </c>
      <c r="G896" s="0" t="n">
        <v>37</v>
      </c>
      <c r="H896" s="0" t="n">
        <v>27</v>
      </c>
      <c r="I896" s="0" t="n">
        <f aca="false">31+28+31+30+31+30+31+C896+(F896+G896/60+H896/3600)/24</f>
        <v>241.359340277778</v>
      </c>
      <c r="J896" s="0" t="n">
        <v>12.217517</v>
      </c>
      <c r="K896" s="0" t="n">
        <v>-38.00025</v>
      </c>
      <c r="L896" s="0" t="n">
        <v>359.4</v>
      </c>
      <c r="M896" s="0" t="n">
        <v>9.4</v>
      </c>
      <c r="N896" s="0" t="n">
        <v>1013.822092</v>
      </c>
      <c r="O896" s="0" t="n">
        <v>0.486666</v>
      </c>
      <c r="P896" s="0" t="n">
        <v>60</v>
      </c>
      <c r="Q896" s="0" t="n">
        <v>1010.544151</v>
      </c>
      <c r="R896" s="0" t="n">
        <v>0.455827</v>
      </c>
      <c r="S896" s="0" t="n">
        <v>60</v>
      </c>
      <c r="T896" s="0" t="n">
        <v>0</v>
      </c>
      <c r="U896" s="0" t="n">
        <v>0</v>
      </c>
      <c r="V896" s="0" t="n">
        <v>60</v>
      </c>
      <c r="W896" s="0" t="n">
        <v>391.788856</v>
      </c>
      <c r="X896" s="0" t="n">
        <v>0.953191</v>
      </c>
      <c r="Y896" s="0" t="n">
        <v>60</v>
      </c>
      <c r="Z896" s="0" t="n">
        <v>1004.474667</v>
      </c>
      <c r="AA896" s="0" t="n">
        <v>0.161061</v>
      </c>
      <c r="AB896" s="0" t="n">
        <v>60</v>
      </c>
      <c r="AC896" s="1" t="n">
        <v>393.565833</v>
      </c>
      <c r="AD896" s="0" t="n">
        <v>0.415799</v>
      </c>
      <c r="AE896" s="0" t="n">
        <v>60</v>
      </c>
      <c r="AF896" s="0" t="n">
        <v>-0.0885</v>
      </c>
      <c r="AG896" s="0" t="n">
        <v>0.002425</v>
      </c>
      <c r="AH896" s="0" t="n">
        <v>60</v>
      </c>
      <c r="AI896" s="0" t="n">
        <v>28.011417</v>
      </c>
      <c r="AJ896" s="0" t="n">
        <v>0.00604</v>
      </c>
      <c r="AK896" s="0" t="n">
        <v>60</v>
      </c>
      <c r="AL896" s="0" t="n">
        <v>28.311128</v>
      </c>
      <c r="AM896" s="0" t="n">
        <v>0.018486</v>
      </c>
      <c r="AN896" s="0" t="n">
        <v>60</v>
      </c>
      <c r="AO896" s="0" t="n">
        <v>28.273094</v>
      </c>
      <c r="AP896" s="0" t="n">
        <v>0.017145</v>
      </c>
      <c r="AQ896" s="0" t="n">
        <v>60</v>
      </c>
      <c r="AR896" s="0" t="n">
        <v>36.064824</v>
      </c>
      <c r="AS896" s="0" t="n">
        <v>0.551077</v>
      </c>
      <c r="AT896" s="0" t="n">
        <v>60</v>
      </c>
      <c r="AU896" s="0" t="n">
        <v>244.866724</v>
      </c>
      <c r="AV896" s="0" t="n">
        <v>0.219955</v>
      </c>
      <c r="AW896" s="0" t="n">
        <v>58</v>
      </c>
      <c r="AX896" s="0" t="n">
        <v>28.307759</v>
      </c>
      <c r="AY896" s="0" t="n">
        <v>0.012</v>
      </c>
      <c r="AZ896" s="0" t="n">
        <v>195.824</v>
      </c>
      <c r="BA896" s="0" t="n">
        <v>100.625</v>
      </c>
      <c r="BB896" s="0" t="n">
        <v>-1.689</v>
      </c>
      <c r="BC896" s="0" t="n">
        <f aca="false">AVERAGE(AR894:AR898)</f>
        <v>35.980318</v>
      </c>
      <c r="BD896" s="0" t="n">
        <f aca="false">BC896+0.4</f>
        <v>36.380318</v>
      </c>
    </row>
    <row r="897" customFormat="false" ht="12.75" hidden="false" customHeight="false" outlineLevel="0" collapsed="false">
      <c r="A897" s="0" t="n">
        <v>5</v>
      </c>
      <c r="B897" s="4" t="n">
        <v>40784.3628125</v>
      </c>
      <c r="C897" s="0" t="n">
        <v>29</v>
      </c>
      <c r="D897" s="0" t="n">
        <v>8</v>
      </c>
      <c r="E897" s="0" t="n">
        <v>2011</v>
      </c>
      <c r="F897" s="0" t="n">
        <v>8</v>
      </c>
      <c r="G897" s="0" t="n">
        <v>42</v>
      </c>
      <c r="H897" s="0" t="n">
        <v>27</v>
      </c>
      <c r="I897" s="0" t="n">
        <f aca="false">31+28+31+30+31+30+31+C897+(F897+G897/60+H897/3600)/24</f>
        <v>241.3628125</v>
      </c>
      <c r="J897" s="0" t="n">
        <v>12.230683</v>
      </c>
      <c r="K897" s="0" t="n">
        <v>-38.000067</v>
      </c>
      <c r="L897" s="0" t="n">
        <v>3.5</v>
      </c>
      <c r="M897" s="0" t="n">
        <v>9.3</v>
      </c>
      <c r="N897" s="0" t="n">
        <v>1013.995063</v>
      </c>
      <c r="O897" s="0" t="n">
        <v>0.406359</v>
      </c>
      <c r="P897" s="0" t="n">
        <v>59</v>
      </c>
      <c r="Q897" s="0" t="n">
        <v>1010.555528</v>
      </c>
      <c r="R897" s="0" t="n">
        <v>0.427052</v>
      </c>
      <c r="S897" s="0" t="n">
        <v>59</v>
      </c>
      <c r="T897" s="0" t="n">
        <v>0.001657</v>
      </c>
      <c r="U897" s="0" t="n">
        <v>0.012726</v>
      </c>
      <c r="V897" s="0" t="n">
        <v>59</v>
      </c>
      <c r="W897" s="0" t="n">
        <v>390.973706</v>
      </c>
      <c r="X897" s="0" t="n">
        <v>0.985341</v>
      </c>
      <c r="Y897" s="0" t="n">
        <v>59</v>
      </c>
      <c r="Z897" s="0" t="n">
        <v>1004.798983</v>
      </c>
      <c r="AA897" s="0" t="n">
        <v>1.092785</v>
      </c>
      <c r="AB897" s="0" t="n">
        <v>59</v>
      </c>
      <c r="AC897" s="1" t="n">
        <v>392.774915</v>
      </c>
      <c r="AD897" s="0" t="n">
        <v>0.331508</v>
      </c>
      <c r="AE897" s="0" t="n">
        <v>59</v>
      </c>
      <c r="AF897" s="0" t="n">
        <v>-0.087729</v>
      </c>
      <c r="AG897" s="0" t="n">
        <v>0.003586</v>
      </c>
      <c r="AH897" s="0" t="n">
        <v>59</v>
      </c>
      <c r="AI897" s="0" t="n">
        <v>27.996525</v>
      </c>
      <c r="AJ897" s="0" t="n">
        <v>0.005005</v>
      </c>
      <c r="AK897" s="0" t="n">
        <v>59</v>
      </c>
      <c r="AL897" s="0" t="n">
        <v>28.296931</v>
      </c>
      <c r="AM897" s="0" t="n">
        <v>0.011708</v>
      </c>
      <c r="AN897" s="0" t="n">
        <v>59</v>
      </c>
      <c r="AO897" s="0" t="n">
        <v>28.250964</v>
      </c>
      <c r="AP897" s="0" t="n">
        <v>0.003783</v>
      </c>
      <c r="AQ897" s="0" t="n">
        <v>59</v>
      </c>
      <c r="AR897" s="0" t="n">
        <v>36.074427</v>
      </c>
      <c r="AS897" s="0" t="n">
        <v>0.864357</v>
      </c>
      <c r="AT897" s="0" t="n">
        <v>59</v>
      </c>
      <c r="AU897" s="0" t="n">
        <v>245.253729</v>
      </c>
      <c r="AV897" s="0" t="n">
        <v>0.080706</v>
      </c>
      <c r="AW897" s="0" t="n">
        <v>59</v>
      </c>
      <c r="AX897" s="0" t="n">
        <v>28.291017</v>
      </c>
      <c r="AY897" s="0" t="n">
        <v>0.004805</v>
      </c>
      <c r="AZ897" s="0" t="n">
        <v>196.116</v>
      </c>
      <c r="BA897" s="0" t="n">
        <v>100.754</v>
      </c>
      <c r="BB897" s="0" t="n">
        <v>-1.94</v>
      </c>
      <c r="BC897" s="0" t="n">
        <f aca="false">AVERAGE(AR895:AR899)</f>
        <v>35.9502858</v>
      </c>
      <c r="BD897" s="0" t="n">
        <f aca="false">BC897+0.4</f>
        <v>36.3502858</v>
      </c>
    </row>
    <row r="898" customFormat="false" ht="12.75" hidden="false" customHeight="false" outlineLevel="0" collapsed="false">
      <c r="A898" s="0" t="n">
        <v>5</v>
      </c>
      <c r="B898" s="4" t="n">
        <v>40784.3663310185</v>
      </c>
      <c r="C898" s="0" t="n">
        <v>29</v>
      </c>
      <c r="D898" s="0" t="n">
        <v>8</v>
      </c>
      <c r="E898" s="0" t="n">
        <v>2011</v>
      </c>
      <c r="F898" s="0" t="n">
        <v>8</v>
      </c>
      <c r="G898" s="0" t="n">
        <v>47</v>
      </c>
      <c r="H898" s="0" t="n">
        <v>31</v>
      </c>
      <c r="I898" s="0" t="n">
        <f aca="false">31+28+31+30+31+30+31+C898+(F898+G898/60+H898/3600)/24</f>
        <v>241.366331018519</v>
      </c>
      <c r="J898" s="0" t="n">
        <v>12.243833</v>
      </c>
      <c r="K898" s="0" t="n">
        <v>-38.000033</v>
      </c>
      <c r="L898" s="0" t="n">
        <v>1.3</v>
      </c>
      <c r="M898" s="0" t="n">
        <v>9.4</v>
      </c>
      <c r="N898" s="0" t="n">
        <v>1013.626588</v>
      </c>
      <c r="O898" s="0" t="n">
        <v>0.473168</v>
      </c>
      <c r="P898" s="0" t="n">
        <v>60</v>
      </c>
      <c r="Q898" s="0" t="n">
        <v>1010.654936</v>
      </c>
      <c r="R898" s="0" t="n">
        <v>0.380936</v>
      </c>
      <c r="S898" s="0" t="n">
        <v>60</v>
      </c>
      <c r="T898" s="0" t="n">
        <v>0.000815</v>
      </c>
      <c r="U898" s="0" t="n">
        <v>0.00631</v>
      </c>
      <c r="V898" s="0" t="n">
        <v>60</v>
      </c>
      <c r="W898" s="0" t="n">
        <v>392.513848</v>
      </c>
      <c r="X898" s="0" t="n">
        <v>0.966234</v>
      </c>
      <c r="Y898" s="0" t="n">
        <v>60</v>
      </c>
      <c r="Z898" s="0" t="n">
        <v>1003.826833</v>
      </c>
      <c r="AA898" s="0" t="n">
        <v>0.239671</v>
      </c>
      <c r="AB898" s="0" t="n">
        <v>60</v>
      </c>
      <c r="AC898" s="1" t="n">
        <v>394.141</v>
      </c>
      <c r="AD898" s="0" t="n">
        <v>0.370623</v>
      </c>
      <c r="AE898" s="0" t="n">
        <v>60</v>
      </c>
      <c r="AF898" s="0" t="n">
        <v>-0.089933</v>
      </c>
      <c r="AG898" s="0" t="n">
        <v>0.003036</v>
      </c>
      <c r="AH898" s="0" t="n">
        <v>60</v>
      </c>
      <c r="AI898" s="0" t="n">
        <v>27.971667</v>
      </c>
      <c r="AJ898" s="0" t="n">
        <v>0.011367</v>
      </c>
      <c r="AK898" s="0" t="n">
        <v>60</v>
      </c>
      <c r="AL898" s="0" t="n">
        <v>28.295952</v>
      </c>
      <c r="AM898" s="0" t="n">
        <v>0.017139</v>
      </c>
      <c r="AN898" s="0" t="n">
        <v>60</v>
      </c>
      <c r="AO898" s="0" t="n">
        <v>28.245718</v>
      </c>
      <c r="AP898" s="0" t="n">
        <v>0.007161</v>
      </c>
      <c r="AQ898" s="0" t="n">
        <v>59</v>
      </c>
      <c r="AR898" s="0" t="n">
        <v>35.748548</v>
      </c>
      <c r="AS898" s="0" t="n">
        <v>1.355306</v>
      </c>
      <c r="AT898" s="0" t="n">
        <v>59</v>
      </c>
      <c r="AU898" s="0" t="n">
        <v>244.6185</v>
      </c>
      <c r="AV898" s="0" t="n">
        <v>0.19536</v>
      </c>
      <c r="AW898" s="0" t="n">
        <v>60</v>
      </c>
      <c r="AX898" s="0" t="n">
        <v>28.296</v>
      </c>
      <c r="AY898" s="0" t="n">
        <v>0.006431</v>
      </c>
      <c r="AZ898" s="0" t="n">
        <v>196.013</v>
      </c>
      <c r="BA898" s="0" t="n">
        <v>100.502</v>
      </c>
      <c r="BB898" s="0" t="n">
        <v>-1.455</v>
      </c>
      <c r="BC898" s="0" t="n">
        <f aca="false">AVERAGE(AR896:AR900)</f>
        <v>35.9528388</v>
      </c>
      <c r="BD898" s="0" t="n">
        <f aca="false">BC898+0.4</f>
        <v>36.3528388</v>
      </c>
    </row>
    <row r="899" customFormat="false" ht="12.75" hidden="false" customHeight="false" outlineLevel="0" collapsed="false">
      <c r="A899" s="0" t="n">
        <v>5</v>
      </c>
      <c r="B899" s="4" t="n">
        <v>40784.369837963</v>
      </c>
      <c r="C899" s="0" t="n">
        <v>29</v>
      </c>
      <c r="D899" s="0" t="n">
        <v>8</v>
      </c>
      <c r="E899" s="0" t="n">
        <v>2011</v>
      </c>
      <c r="F899" s="0" t="n">
        <v>8</v>
      </c>
      <c r="G899" s="0" t="n">
        <v>52</v>
      </c>
      <c r="H899" s="0" t="n">
        <v>34</v>
      </c>
      <c r="I899" s="0" t="n">
        <f aca="false">31+28+31+30+31+30+31+C899+(F899+G899/60+H899/3600)/24</f>
        <v>241.369837962963</v>
      </c>
      <c r="J899" s="0" t="n">
        <v>12.256633</v>
      </c>
      <c r="K899" s="0" t="n">
        <v>-38.0001</v>
      </c>
      <c r="L899" s="0" t="n">
        <v>1.9</v>
      </c>
      <c r="M899" s="0" t="n">
        <v>9.2</v>
      </c>
      <c r="N899" s="0" t="n">
        <v>1013.932877</v>
      </c>
      <c r="O899" s="0" t="n">
        <v>0.467059</v>
      </c>
      <c r="P899" s="0" t="n">
        <v>60</v>
      </c>
      <c r="Q899" s="0" t="n">
        <v>1010.778755</v>
      </c>
      <c r="R899" s="0" t="n">
        <v>0.264427</v>
      </c>
      <c r="S899" s="0" t="n">
        <v>60</v>
      </c>
      <c r="T899" s="0" t="n">
        <v>0.004888</v>
      </c>
      <c r="U899" s="0" t="n">
        <v>0.021484</v>
      </c>
      <c r="V899" s="0" t="n">
        <v>60</v>
      </c>
      <c r="W899" s="0" t="n">
        <v>391.454871</v>
      </c>
      <c r="X899" s="0" t="n">
        <v>0.978724</v>
      </c>
      <c r="Y899" s="0" t="n">
        <v>60</v>
      </c>
      <c r="Z899" s="0" t="n">
        <v>1004.063667</v>
      </c>
      <c r="AA899" s="0" t="n">
        <v>0.174977</v>
      </c>
      <c r="AB899" s="0" t="n">
        <v>60</v>
      </c>
      <c r="AC899" s="1" t="n">
        <v>393.252333</v>
      </c>
      <c r="AD899" s="0" t="n">
        <v>0.305428</v>
      </c>
      <c r="AE899" s="0" t="n">
        <v>60</v>
      </c>
      <c r="AF899" s="0" t="n">
        <v>-0.090567</v>
      </c>
      <c r="AG899" s="0" t="n">
        <v>0.002053</v>
      </c>
      <c r="AH899" s="0" t="n">
        <v>60</v>
      </c>
      <c r="AI899" s="0" t="n">
        <v>27.944383</v>
      </c>
      <c r="AJ899" s="0" t="n">
        <v>0.007376</v>
      </c>
      <c r="AK899" s="0" t="n">
        <v>60</v>
      </c>
      <c r="AL899" s="0" t="n">
        <v>28.297815</v>
      </c>
      <c r="AM899" s="0" t="n">
        <v>0.01294</v>
      </c>
      <c r="AN899" s="0" t="n">
        <v>60</v>
      </c>
      <c r="AO899" s="0" t="n">
        <v>28.253677</v>
      </c>
      <c r="AP899" s="0" t="n">
        <v>0.004946</v>
      </c>
      <c r="AQ899" s="0" t="n">
        <v>59</v>
      </c>
      <c r="AR899" s="0" t="n">
        <v>35.869586</v>
      </c>
      <c r="AS899" s="0" t="n">
        <v>1.299916</v>
      </c>
      <c r="AT899" s="0" t="n">
        <v>59</v>
      </c>
      <c r="AU899" s="0" t="n">
        <v>244.373333</v>
      </c>
      <c r="AV899" s="0" t="n">
        <v>0.065242</v>
      </c>
      <c r="AW899" s="0" t="n">
        <v>60</v>
      </c>
      <c r="AX899" s="0" t="n">
        <v>28.299667</v>
      </c>
      <c r="AY899" s="0" t="n">
        <v>0.009013</v>
      </c>
      <c r="AZ899" s="0" t="n">
        <v>195.668</v>
      </c>
      <c r="BA899" s="0" t="n">
        <v>100.408</v>
      </c>
      <c r="BB899" s="0" t="n">
        <v>-1.267</v>
      </c>
      <c r="BC899" s="0" t="n">
        <f aca="false">AVERAGE(AR897:AR901)</f>
        <v>35.911505</v>
      </c>
      <c r="BD899" s="0" t="n">
        <f aca="false">BC899+0.4</f>
        <v>36.311505</v>
      </c>
    </row>
    <row r="900" customFormat="false" ht="12.75" hidden="false" customHeight="false" outlineLevel="0" collapsed="false">
      <c r="A900" s="0" t="n">
        <v>5</v>
      </c>
      <c r="B900" s="4" t="n">
        <v>40784.3733449074</v>
      </c>
      <c r="C900" s="0" t="n">
        <v>29</v>
      </c>
      <c r="D900" s="0" t="n">
        <v>8</v>
      </c>
      <c r="E900" s="0" t="n">
        <v>2011</v>
      </c>
      <c r="F900" s="0" t="n">
        <v>8</v>
      </c>
      <c r="G900" s="0" t="n">
        <v>57</v>
      </c>
      <c r="H900" s="0" t="n">
        <v>37</v>
      </c>
      <c r="I900" s="0" t="n">
        <f aca="false">31+28+31+30+31+30+31+C900+(F900+G900/60+H900/3600)/24</f>
        <v>241.373344907407</v>
      </c>
      <c r="J900" s="0" t="n">
        <v>12.269467</v>
      </c>
      <c r="K900" s="0" t="n">
        <v>-38.000083</v>
      </c>
      <c r="L900" s="0" t="n">
        <v>357.8</v>
      </c>
      <c r="M900" s="0" t="n">
        <v>9</v>
      </c>
      <c r="N900" s="0" t="n">
        <v>1013.955299</v>
      </c>
      <c r="O900" s="0" t="n">
        <v>0.399485</v>
      </c>
      <c r="P900" s="0" t="n">
        <v>59</v>
      </c>
      <c r="Q900" s="0" t="n">
        <v>1010.714582</v>
      </c>
      <c r="R900" s="0" t="n">
        <v>0.306451</v>
      </c>
      <c r="S900" s="0" t="n">
        <v>59</v>
      </c>
      <c r="T900" s="0" t="n">
        <v>0.006627</v>
      </c>
      <c r="U900" s="0" t="n">
        <v>0.023064</v>
      </c>
      <c r="V900" s="0" t="n">
        <v>59</v>
      </c>
      <c r="W900" s="0" t="n">
        <v>390.874298</v>
      </c>
      <c r="X900" s="0" t="n">
        <v>1.065536</v>
      </c>
      <c r="Y900" s="0" t="n">
        <v>59</v>
      </c>
      <c r="Z900" s="0" t="n">
        <v>1004.32339</v>
      </c>
      <c r="AA900" s="0" t="n">
        <v>1.261761</v>
      </c>
      <c r="AB900" s="0" t="n">
        <v>59</v>
      </c>
      <c r="AC900" s="1" t="n">
        <v>392.628644</v>
      </c>
      <c r="AD900" s="0" t="n">
        <v>0.330232</v>
      </c>
      <c r="AE900" s="0" t="n">
        <v>59</v>
      </c>
      <c r="AF900" s="0" t="n">
        <v>-0.090119</v>
      </c>
      <c r="AG900" s="0" t="n">
        <v>0.004503</v>
      </c>
      <c r="AH900" s="0" t="n">
        <v>59</v>
      </c>
      <c r="AI900" s="0" t="n">
        <v>27.926508</v>
      </c>
      <c r="AJ900" s="0" t="n">
        <v>0.00415</v>
      </c>
      <c r="AK900" s="0" t="n">
        <v>59</v>
      </c>
      <c r="AL900" s="0" t="n">
        <v>28.284641</v>
      </c>
      <c r="AM900" s="0" t="n">
        <v>0.012537</v>
      </c>
      <c r="AN900" s="0" t="n">
        <v>59</v>
      </c>
      <c r="AO900" s="0" t="n">
        <v>28.236782</v>
      </c>
      <c r="AP900" s="0" t="n">
        <v>0.010029</v>
      </c>
      <c r="AQ900" s="0" t="n">
        <v>59</v>
      </c>
      <c r="AR900" s="0" t="n">
        <v>36.006809</v>
      </c>
      <c r="AS900" s="0" t="n">
        <v>0.969186</v>
      </c>
      <c r="AT900" s="0" t="n">
        <v>59</v>
      </c>
      <c r="AU900" s="0" t="n">
        <v>244.391724</v>
      </c>
      <c r="AV900" s="0" t="n">
        <v>0.055729</v>
      </c>
      <c r="AW900" s="0" t="n">
        <v>58</v>
      </c>
      <c r="AX900" s="0" t="n">
        <v>28.285</v>
      </c>
      <c r="AY900" s="0" t="n">
        <v>0.006556</v>
      </c>
      <c r="AZ900" s="0" t="n">
        <v>195.508</v>
      </c>
      <c r="BA900" s="0" t="n">
        <v>100.389</v>
      </c>
      <c r="BB900" s="0" t="n">
        <v>-1.23</v>
      </c>
      <c r="BC900" s="0" t="n">
        <f aca="false">AVERAGE(AR898:AR902)</f>
        <v>35.8190486</v>
      </c>
      <c r="BD900" s="0" t="n">
        <f aca="false">BC900+0.4</f>
        <v>36.2190486</v>
      </c>
    </row>
    <row r="901" customFormat="false" ht="12.75" hidden="false" customHeight="false" outlineLevel="0" collapsed="false">
      <c r="A901" s="0" t="n">
        <v>5</v>
      </c>
      <c r="B901" s="4" t="n">
        <v>40784.3768402778</v>
      </c>
      <c r="C901" s="0" t="n">
        <v>29</v>
      </c>
      <c r="D901" s="0" t="n">
        <v>8</v>
      </c>
      <c r="E901" s="0" t="n">
        <v>2011</v>
      </c>
      <c r="F901" s="0" t="n">
        <v>9</v>
      </c>
      <c r="G901" s="0" t="n">
        <v>2</v>
      </c>
      <c r="H901" s="0" t="n">
        <v>39</v>
      </c>
      <c r="I901" s="0" t="n">
        <f aca="false">31+28+31+30+31+30+31+C901+(F901+G901/60+H901/3600)/24</f>
        <v>241.376840277778</v>
      </c>
      <c r="J901" s="0" t="n">
        <v>12.28225</v>
      </c>
      <c r="K901" s="0" t="n">
        <v>-37.9999</v>
      </c>
      <c r="L901" s="0" t="n">
        <v>3.6</v>
      </c>
      <c r="M901" s="0" t="n">
        <v>8.9</v>
      </c>
      <c r="N901" s="0" t="n">
        <v>1013.971978</v>
      </c>
      <c r="O901" s="0" t="n">
        <v>0.541085</v>
      </c>
      <c r="P901" s="0" t="n">
        <v>60</v>
      </c>
      <c r="Q901" s="0" t="n">
        <v>1010.876507</v>
      </c>
      <c r="R901" s="0" t="n">
        <v>0.291242</v>
      </c>
      <c r="S901" s="0" t="n">
        <v>60</v>
      </c>
      <c r="T901" s="0" t="n">
        <v>0.001629</v>
      </c>
      <c r="U901" s="0" t="n">
        <v>0.01262</v>
      </c>
      <c r="V901" s="0" t="n">
        <v>60</v>
      </c>
      <c r="W901" s="0" t="n">
        <v>392.6116</v>
      </c>
      <c r="X901" s="0" t="n">
        <v>0.973748</v>
      </c>
      <c r="Y901" s="0" t="n">
        <v>60</v>
      </c>
      <c r="Z901" s="0" t="n">
        <v>1003.981667</v>
      </c>
      <c r="AA901" s="0" t="n">
        <v>0.227627</v>
      </c>
      <c r="AB901" s="0" t="n">
        <v>60</v>
      </c>
      <c r="AC901" s="1" t="n">
        <v>394.2275</v>
      </c>
      <c r="AD901" s="0" t="n">
        <v>0.347459</v>
      </c>
      <c r="AE901" s="0" t="n">
        <v>60</v>
      </c>
      <c r="AF901" s="0" t="n">
        <v>-0.090983</v>
      </c>
      <c r="AG901" s="0" t="n">
        <v>0.002303</v>
      </c>
      <c r="AH901" s="0" t="n">
        <v>60</v>
      </c>
      <c r="AI901" s="0" t="n">
        <v>27.908317</v>
      </c>
      <c r="AJ901" s="0" t="n">
        <v>0.003322</v>
      </c>
      <c r="AK901" s="0" t="n">
        <v>60</v>
      </c>
      <c r="AL901" s="0" t="n">
        <v>28.28121</v>
      </c>
      <c r="AM901" s="0" t="n">
        <v>0.010342</v>
      </c>
      <c r="AN901" s="0" t="n">
        <v>60</v>
      </c>
      <c r="AO901" s="0" t="n">
        <v>28.235106</v>
      </c>
      <c r="AP901" s="0" t="n">
        <v>0.016164</v>
      </c>
      <c r="AQ901" s="0" t="n">
        <v>60</v>
      </c>
      <c r="AR901" s="0" t="n">
        <v>35.858155</v>
      </c>
      <c r="AS901" s="0" t="n">
        <v>0.898467</v>
      </c>
      <c r="AT901" s="0" t="n">
        <v>60</v>
      </c>
      <c r="AU901" s="0" t="n">
        <v>244.515667</v>
      </c>
      <c r="AV901" s="0" t="n">
        <v>0.079391</v>
      </c>
      <c r="AW901" s="0" t="n">
        <v>60</v>
      </c>
      <c r="AX901" s="0" t="n">
        <v>28.280333</v>
      </c>
      <c r="AY901" s="0" t="n">
        <v>0.00663</v>
      </c>
      <c r="AZ901" s="0" t="n">
        <v>195.789</v>
      </c>
      <c r="BA901" s="0" t="n">
        <v>100.432</v>
      </c>
      <c r="BB901" s="0" t="n">
        <v>-1.318</v>
      </c>
      <c r="BC901" s="0" t="n">
        <f aca="false">AVERAGE(AR899:AR903)</f>
        <v>35.8103412</v>
      </c>
      <c r="BD901" s="0" t="n">
        <f aca="false">BC901+0.4</f>
        <v>36.2103412</v>
      </c>
    </row>
    <row r="902" customFormat="false" ht="12.75" hidden="false" customHeight="false" outlineLevel="0" collapsed="false">
      <c r="A902" s="0" t="n">
        <v>5</v>
      </c>
      <c r="B902" s="4" t="n">
        <v>40784.3803356482</v>
      </c>
      <c r="C902" s="0" t="n">
        <v>29</v>
      </c>
      <c r="D902" s="0" t="n">
        <v>8</v>
      </c>
      <c r="E902" s="0" t="n">
        <v>2011</v>
      </c>
      <c r="F902" s="0" t="n">
        <v>9</v>
      </c>
      <c r="G902" s="0" t="n">
        <v>7</v>
      </c>
      <c r="H902" s="0" t="n">
        <v>41</v>
      </c>
      <c r="I902" s="0" t="n">
        <f aca="false">31+28+31+30+31+30+31+C902+(F902+G902/60+H902/3600)/24</f>
        <v>241.380335648148</v>
      </c>
      <c r="J902" s="0" t="n">
        <v>12.2948</v>
      </c>
      <c r="K902" s="0" t="n">
        <v>-37.9999</v>
      </c>
      <c r="L902" s="0" t="n">
        <v>2.2</v>
      </c>
      <c r="M902" s="0" t="n">
        <v>8.9</v>
      </c>
      <c r="N902" s="0" t="n">
        <v>1014.258716</v>
      </c>
      <c r="O902" s="0" t="n">
        <v>0.478026</v>
      </c>
      <c r="P902" s="0" t="n">
        <v>60</v>
      </c>
      <c r="Q902" s="0" t="n">
        <v>1010.896057</v>
      </c>
      <c r="R902" s="0" t="n">
        <v>0.338367</v>
      </c>
      <c r="S902" s="0" t="n">
        <v>60</v>
      </c>
      <c r="T902" s="0" t="n">
        <v>0.001629</v>
      </c>
      <c r="U902" s="0" t="n">
        <v>0.01262</v>
      </c>
      <c r="V902" s="0" t="n">
        <v>60</v>
      </c>
      <c r="W902" s="0" t="n">
        <v>390.681004</v>
      </c>
      <c r="X902" s="0" t="n">
        <v>1.480474</v>
      </c>
      <c r="Y902" s="0" t="n">
        <v>60</v>
      </c>
      <c r="Z902" s="0" t="n">
        <v>1004.253667</v>
      </c>
      <c r="AA902" s="0" t="n">
        <v>0.176116</v>
      </c>
      <c r="AB902" s="0" t="n">
        <v>60</v>
      </c>
      <c r="AC902" s="1" t="n">
        <v>392.5685</v>
      </c>
      <c r="AD902" s="0" t="n">
        <v>1.075686</v>
      </c>
      <c r="AE902" s="0" t="n">
        <v>60</v>
      </c>
      <c r="AF902" s="0" t="n">
        <v>-0.090833</v>
      </c>
      <c r="AG902" s="0" t="n">
        <v>0.002052</v>
      </c>
      <c r="AH902" s="0" t="n">
        <v>60</v>
      </c>
      <c r="AI902" s="0" t="n">
        <v>27.896933</v>
      </c>
      <c r="AJ902" s="0" t="n">
        <v>0.00394</v>
      </c>
      <c r="AK902" s="0" t="n">
        <v>60</v>
      </c>
      <c r="AL902" s="0" t="n">
        <v>28.241573</v>
      </c>
      <c r="AM902" s="0" t="n">
        <v>0.027104</v>
      </c>
      <c r="AN902" s="0" t="n">
        <v>60</v>
      </c>
      <c r="AO902" s="0" t="n">
        <v>28.207195</v>
      </c>
      <c r="AP902" s="0" t="n">
        <v>0.024368</v>
      </c>
      <c r="AQ902" s="0" t="n">
        <v>60</v>
      </c>
      <c r="AR902" s="0" t="n">
        <v>35.612145</v>
      </c>
      <c r="AS902" s="0" t="n">
        <v>1.903359</v>
      </c>
      <c r="AT902" s="0" t="n">
        <v>60</v>
      </c>
      <c r="AU902" s="0" t="n">
        <v>243.861167</v>
      </c>
      <c r="AV902" s="0" t="n">
        <v>0.349329</v>
      </c>
      <c r="AW902" s="0" t="n">
        <v>60</v>
      </c>
      <c r="AX902" s="0" t="n">
        <v>28.243667</v>
      </c>
      <c r="AY902" s="0" t="n">
        <v>0.02099</v>
      </c>
      <c r="AZ902" s="0" t="n">
        <v>195.556</v>
      </c>
      <c r="BA902" s="0" t="n">
        <v>100.098</v>
      </c>
      <c r="BB902" s="0" t="n">
        <v>-0.668</v>
      </c>
      <c r="BC902" s="0" t="n">
        <f aca="false">AVERAGE(AR900:AR904)</f>
        <v>35.8178262</v>
      </c>
      <c r="BD902" s="0" t="n">
        <f aca="false">BC902+0.4</f>
        <v>36.2178262</v>
      </c>
    </row>
    <row r="903" customFormat="false" ht="12.75" hidden="false" customHeight="false" outlineLevel="0" collapsed="false">
      <c r="A903" s="0" t="n">
        <v>5</v>
      </c>
      <c r="B903" s="4" t="n">
        <v>40784.3838425926</v>
      </c>
      <c r="C903" s="0" t="n">
        <v>29</v>
      </c>
      <c r="D903" s="0" t="n">
        <v>8</v>
      </c>
      <c r="E903" s="0" t="n">
        <v>2011</v>
      </c>
      <c r="F903" s="0" t="n">
        <v>9</v>
      </c>
      <c r="G903" s="0" t="n">
        <v>12</v>
      </c>
      <c r="H903" s="0" t="n">
        <v>44</v>
      </c>
      <c r="I903" s="0" t="n">
        <f aca="false">31+28+31+30+31+30+31+C903+(F903+G903/60+H903/3600)/24</f>
        <v>241.383842592593</v>
      </c>
      <c r="J903" s="0" t="n">
        <v>12.307367</v>
      </c>
      <c r="K903" s="0" t="n">
        <v>-38</v>
      </c>
      <c r="L903" s="0" t="n">
        <v>0.4</v>
      </c>
      <c r="M903" s="0" t="n">
        <v>8.9</v>
      </c>
      <c r="N903" s="0" t="n">
        <v>1014.319797</v>
      </c>
      <c r="O903" s="0" t="n">
        <v>0.512895</v>
      </c>
      <c r="P903" s="0" t="n">
        <v>59</v>
      </c>
      <c r="Q903" s="0" t="n">
        <v>1010.853754</v>
      </c>
      <c r="R903" s="0" t="n">
        <v>0.311225</v>
      </c>
      <c r="S903" s="0" t="n">
        <v>59</v>
      </c>
      <c r="T903" s="0" t="n">
        <v>0.003314</v>
      </c>
      <c r="U903" s="0" t="n">
        <v>0.017842</v>
      </c>
      <c r="V903" s="0" t="n">
        <v>59</v>
      </c>
      <c r="W903" s="0" t="n">
        <v>388.281392</v>
      </c>
      <c r="X903" s="0" t="n">
        <v>1.059228</v>
      </c>
      <c r="Y903" s="0" t="n">
        <v>59</v>
      </c>
      <c r="Z903" s="0" t="n">
        <v>1004.479153</v>
      </c>
      <c r="AA903" s="0" t="n">
        <v>1.20905</v>
      </c>
      <c r="AB903" s="0" t="n">
        <v>59</v>
      </c>
      <c r="AC903" s="1" t="n">
        <v>390.104576</v>
      </c>
      <c r="AD903" s="0" t="n">
        <v>0.332583</v>
      </c>
      <c r="AE903" s="0" t="n">
        <v>59</v>
      </c>
      <c r="AF903" s="0" t="n">
        <v>-0.09</v>
      </c>
      <c r="AG903" s="0" t="n">
        <v>0.003494</v>
      </c>
      <c r="AH903" s="0" t="n">
        <v>59</v>
      </c>
      <c r="AI903" s="0" t="n">
        <v>27.884847</v>
      </c>
      <c r="AJ903" s="0" t="n">
        <v>0.002024</v>
      </c>
      <c r="AK903" s="0" t="n">
        <v>59</v>
      </c>
      <c r="AL903" s="0" t="n">
        <v>28.301661</v>
      </c>
      <c r="AM903" s="0" t="n">
        <v>0.034521</v>
      </c>
      <c r="AN903" s="0" t="n">
        <v>59</v>
      </c>
      <c r="AO903" s="0" t="n">
        <v>28.210505</v>
      </c>
      <c r="AP903" s="0" t="n">
        <v>0.036559</v>
      </c>
      <c r="AQ903" s="0" t="n">
        <v>59</v>
      </c>
      <c r="AR903" s="0" t="n">
        <v>35.705011</v>
      </c>
      <c r="AS903" s="0" t="n">
        <v>0.979687</v>
      </c>
      <c r="AT903" s="0" t="n">
        <v>59</v>
      </c>
      <c r="AU903" s="0" t="n">
        <v>243.770862</v>
      </c>
      <c r="AV903" s="0" t="n">
        <v>0.165818</v>
      </c>
      <c r="AW903" s="0" t="n">
        <v>58</v>
      </c>
      <c r="AX903" s="0" t="n">
        <v>28.298103</v>
      </c>
      <c r="AY903" s="0" t="n">
        <v>0.028865</v>
      </c>
      <c r="AZ903" s="0" t="n">
        <v>195.388</v>
      </c>
      <c r="BA903" s="0" t="n">
        <v>100.157</v>
      </c>
      <c r="BB903" s="0" t="n">
        <v>-0.784</v>
      </c>
      <c r="BC903" s="0" t="n">
        <f aca="false">AVERAGE(AR901:AR905)</f>
        <v>35.8131148</v>
      </c>
      <c r="BD903" s="0" t="n">
        <f aca="false">BC903+0.4</f>
        <v>36.2131148</v>
      </c>
    </row>
    <row r="904" customFormat="false" ht="12.75" hidden="false" customHeight="false" outlineLevel="0" collapsed="false">
      <c r="A904" s="0" t="n">
        <v>5</v>
      </c>
      <c r="B904" s="4" t="n">
        <v>40784.387337963</v>
      </c>
      <c r="C904" s="0" t="n">
        <v>29</v>
      </c>
      <c r="D904" s="0" t="n">
        <v>8</v>
      </c>
      <c r="E904" s="0" t="n">
        <v>2011</v>
      </c>
      <c r="F904" s="0" t="n">
        <v>9</v>
      </c>
      <c r="G904" s="0" t="n">
        <v>17</v>
      </c>
      <c r="H904" s="0" t="n">
        <v>46</v>
      </c>
      <c r="I904" s="0" t="n">
        <f aca="false">31+28+31+30+31+30+31+C904+(F904+G904/60+H904/3600)/24</f>
        <v>241.387337962963</v>
      </c>
      <c r="J904" s="0" t="n">
        <v>12.32005</v>
      </c>
      <c r="K904" s="0" t="n">
        <v>-37.999917</v>
      </c>
      <c r="L904" s="0" t="n">
        <v>357.5</v>
      </c>
      <c r="M904" s="0" t="n">
        <v>8.8</v>
      </c>
      <c r="N904" s="0" t="n">
        <v>1014.200065</v>
      </c>
      <c r="O904" s="0" t="n">
        <v>0.508368</v>
      </c>
      <c r="P904" s="0" t="n">
        <v>60</v>
      </c>
      <c r="Q904" s="0" t="n">
        <v>1010.928641</v>
      </c>
      <c r="R904" s="0" t="n">
        <v>0.324356</v>
      </c>
      <c r="S904" s="0" t="n">
        <v>60</v>
      </c>
      <c r="T904" s="0" t="n">
        <v>0.001629</v>
      </c>
      <c r="U904" s="0" t="n">
        <v>0.01262</v>
      </c>
      <c r="V904" s="0" t="n">
        <v>60</v>
      </c>
      <c r="W904" s="0" t="n">
        <v>390.363311</v>
      </c>
      <c r="X904" s="0" t="n">
        <v>0.817313</v>
      </c>
      <c r="Y904" s="0" t="n">
        <v>60</v>
      </c>
      <c r="Z904" s="0" t="n">
        <v>1004.145167</v>
      </c>
      <c r="AA904" s="0" t="n">
        <v>0.237183</v>
      </c>
      <c r="AB904" s="0" t="n">
        <v>60</v>
      </c>
      <c r="AC904" s="1" t="n">
        <v>392.1965</v>
      </c>
      <c r="AD904" s="0" t="n">
        <v>0.388063</v>
      </c>
      <c r="AE904" s="0" t="n">
        <v>60</v>
      </c>
      <c r="AF904" s="0" t="n">
        <v>-0.090517</v>
      </c>
      <c r="AG904" s="0" t="n">
        <v>0.002159</v>
      </c>
      <c r="AH904" s="0" t="n">
        <v>60</v>
      </c>
      <c r="AI904" s="0" t="n">
        <v>27.881967</v>
      </c>
      <c r="AJ904" s="0" t="n">
        <v>0.003047</v>
      </c>
      <c r="AK904" s="0" t="n">
        <v>60</v>
      </c>
      <c r="AL904" s="0" t="n">
        <v>28.348258</v>
      </c>
      <c r="AM904" s="0" t="n">
        <v>0.012518</v>
      </c>
      <c r="AN904" s="0" t="n">
        <v>60</v>
      </c>
      <c r="AO904" s="0" t="n">
        <v>28.287703</v>
      </c>
      <c r="AP904" s="0" t="n">
        <v>0.012316</v>
      </c>
      <c r="AQ904" s="0" t="n">
        <v>60</v>
      </c>
      <c r="AR904" s="0" t="n">
        <v>35.907011</v>
      </c>
      <c r="AS904" s="0" t="n">
        <v>0.500244</v>
      </c>
      <c r="AT904" s="0" t="n">
        <v>60</v>
      </c>
      <c r="AU904" s="0" t="n">
        <v>244.088448</v>
      </c>
      <c r="AV904" s="0" t="n">
        <v>0.093392</v>
      </c>
      <c r="AW904" s="0" t="n">
        <v>58</v>
      </c>
      <c r="AX904" s="0" t="n">
        <v>28.342759</v>
      </c>
      <c r="AY904" s="0" t="n">
        <v>0.006154</v>
      </c>
      <c r="AZ904" s="0" t="n">
        <v>195.408</v>
      </c>
      <c r="BA904" s="0" t="n">
        <v>100.367</v>
      </c>
      <c r="BB904" s="0" t="n">
        <v>-1.188</v>
      </c>
      <c r="BC904" s="0" t="n">
        <f aca="false">AVERAGE(AR902:AR906)</f>
        <v>35.8649826</v>
      </c>
      <c r="BD904" s="0" t="n">
        <f aca="false">BC904+0.4</f>
        <v>36.2649826</v>
      </c>
    </row>
    <row r="905" customFormat="false" ht="12.75" hidden="false" customHeight="false" outlineLevel="0" collapsed="false">
      <c r="A905" s="0" t="n">
        <v>5</v>
      </c>
      <c r="B905" s="4" t="n">
        <v>40784.3908333333</v>
      </c>
      <c r="C905" s="0" t="n">
        <v>29</v>
      </c>
      <c r="D905" s="0" t="n">
        <v>8</v>
      </c>
      <c r="E905" s="0" t="n">
        <v>2011</v>
      </c>
      <c r="F905" s="0" t="n">
        <v>9</v>
      </c>
      <c r="G905" s="0" t="n">
        <v>22</v>
      </c>
      <c r="H905" s="0" t="n">
        <v>48</v>
      </c>
      <c r="I905" s="0" t="n">
        <f aca="false">31+28+31+30+31+30+31+C905+(F905+G905/60+H905/3600)/24</f>
        <v>241.390833333333</v>
      </c>
      <c r="J905" s="0" t="n">
        <v>12.333033</v>
      </c>
      <c r="K905" s="0" t="n">
        <v>-38.000167</v>
      </c>
      <c r="L905" s="0" t="n">
        <v>5.9</v>
      </c>
      <c r="M905" s="0" t="n">
        <v>9.2</v>
      </c>
      <c r="N905" s="0" t="n">
        <v>1014.532421</v>
      </c>
      <c r="O905" s="0" t="n">
        <v>0.456963</v>
      </c>
      <c r="P905" s="0" t="n">
        <v>60</v>
      </c>
      <c r="Q905" s="0" t="n">
        <v>1010.974259</v>
      </c>
      <c r="R905" s="0" t="n">
        <v>0.356273</v>
      </c>
      <c r="S905" s="0" t="n">
        <v>60</v>
      </c>
      <c r="T905" s="0" t="n">
        <v>0.003258</v>
      </c>
      <c r="U905" s="0" t="n">
        <v>0.017695</v>
      </c>
      <c r="V905" s="0" t="n">
        <v>60</v>
      </c>
      <c r="W905" s="0" t="n">
        <v>390.672858</v>
      </c>
      <c r="X905" s="0" t="n">
        <v>0.971249</v>
      </c>
      <c r="Y905" s="0" t="n">
        <v>60</v>
      </c>
      <c r="Z905" s="0" t="n">
        <v>1004.406167</v>
      </c>
      <c r="AA905" s="0" t="n">
        <v>0.158018</v>
      </c>
      <c r="AB905" s="0" t="n">
        <v>60</v>
      </c>
      <c r="AC905" s="1" t="n">
        <v>392.493667</v>
      </c>
      <c r="AD905" s="0" t="n">
        <v>0.220769</v>
      </c>
      <c r="AE905" s="0" t="n">
        <v>60</v>
      </c>
      <c r="AF905" s="0" t="n">
        <v>-0.091083</v>
      </c>
      <c r="AG905" s="0" t="n">
        <v>0.002272</v>
      </c>
      <c r="AH905" s="0" t="n">
        <v>60</v>
      </c>
      <c r="AI905" s="0" t="n">
        <v>27.87245</v>
      </c>
      <c r="AJ905" s="0" t="n">
        <v>0.002527</v>
      </c>
      <c r="AK905" s="0" t="n">
        <v>60</v>
      </c>
      <c r="AL905" s="0" t="n">
        <v>28.361608</v>
      </c>
      <c r="AM905" s="0" t="n">
        <v>0.012548</v>
      </c>
      <c r="AN905" s="0" t="n">
        <v>60</v>
      </c>
      <c r="AO905" s="0" t="n">
        <v>28.303077</v>
      </c>
      <c r="AP905" s="0" t="n">
        <v>0.013887</v>
      </c>
      <c r="AQ905" s="0" t="n">
        <v>60</v>
      </c>
      <c r="AR905" s="0" t="n">
        <v>35.983252</v>
      </c>
      <c r="AS905" s="0" t="n">
        <v>0.707479</v>
      </c>
      <c r="AT905" s="0" t="n">
        <v>60</v>
      </c>
      <c r="AU905" s="0" t="n">
        <v>244.277414</v>
      </c>
      <c r="AV905" s="0" t="n">
        <v>0.090971</v>
      </c>
      <c r="AW905" s="0" t="n">
        <v>58</v>
      </c>
      <c r="AX905" s="0" t="n">
        <v>28.359655</v>
      </c>
      <c r="AY905" s="0" t="n">
        <v>0.008158</v>
      </c>
      <c r="AZ905" s="0" t="n">
        <v>195.471</v>
      </c>
      <c r="BA905" s="0" t="n">
        <v>100.474</v>
      </c>
      <c r="BB905" s="0" t="n">
        <v>-1.395</v>
      </c>
      <c r="BC905" s="0" t="n">
        <f aca="false">AVERAGE(AR903:AR907)</f>
        <v>35.9708924</v>
      </c>
      <c r="BD905" s="0" t="n">
        <f aca="false">BC905+0.4</f>
        <v>36.3708924</v>
      </c>
    </row>
    <row r="906" customFormat="false" ht="12.75" hidden="false" customHeight="false" outlineLevel="0" collapsed="false">
      <c r="A906" s="0" t="n">
        <v>5</v>
      </c>
      <c r="B906" s="4" t="n">
        <v>40784.3943402778</v>
      </c>
      <c r="C906" s="0" t="n">
        <v>29</v>
      </c>
      <c r="D906" s="0" t="n">
        <v>8</v>
      </c>
      <c r="E906" s="0" t="n">
        <v>2011</v>
      </c>
      <c r="F906" s="0" t="n">
        <v>9</v>
      </c>
      <c r="G906" s="0" t="n">
        <v>27</v>
      </c>
      <c r="H906" s="0" t="n">
        <v>51</v>
      </c>
      <c r="I906" s="0" t="n">
        <f aca="false">31+28+31+30+31+30+31+C906+(F906+G906/60+H906/3600)/24</f>
        <v>241.394340277778</v>
      </c>
      <c r="J906" s="0" t="n">
        <v>12.345967</v>
      </c>
      <c r="K906" s="0" t="n">
        <v>-38</v>
      </c>
      <c r="L906" s="0" t="n">
        <v>4.2</v>
      </c>
      <c r="M906" s="0" t="n">
        <v>9.1</v>
      </c>
      <c r="N906" s="0" t="n">
        <v>1014.392697</v>
      </c>
      <c r="O906" s="0" t="n">
        <v>0.431217</v>
      </c>
      <c r="P906" s="0" t="n">
        <v>59</v>
      </c>
      <c r="Q906" s="0" t="n">
        <v>1011.092334</v>
      </c>
      <c r="R906" s="0" t="n">
        <v>0.391578</v>
      </c>
      <c r="S906" s="0" t="n">
        <v>59</v>
      </c>
      <c r="T906" s="0" t="n">
        <v>0.000828</v>
      </c>
      <c r="U906" s="0" t="n">
        <v>0.006363</v>
      </c>
      <c r="V906" s="0" t="n">
        <v>59</v>
      </c>
      <c r="W906" s="0" t="n">
        <v>391.528737</v>
      </c>
      <c r="X906" s="0" t="n">
        <v>0.955634</v>
      </c>
      <c r="Y906" s="0" t="n">
        <v>59</v>
      </c>
      <c r="Z906" s="0" t="n">
        <v>1004.637458</v>
      </c>
      <c r="AA906" s="0" t="n">
        <v>1.25894</v>
      </c>
      <c r="AB906" s="0" t="n">
        <v>59</v>
      </c>
      <c r="AC906" s="1" t="n">
        <v>393.131695</v>
      </c>
      <c r="AD906" s="0" t="n">
        <v>0.447865</v>
      </c>
      <c r="AE906" s="0" t="n">
        <v>59</v>
      </c>
      <c r="AF906" s="0" t="n">
        <v>-0.089525</v>
      </c>
      <c r="AG906" s="0" t="n">
        <v>0.003834</v>
      </c>
      <c r="AH906" s="0" t="n">
        <v>59</v>
      </c>
      <c r="AI906" s="0" t="n">
        <v>27.870881</v>
      </c>
      <c r="AJ906" s="0" t="n">
        <v>0.00377</v>
      </c>
      <c r="AK906" s="0" t="n">
        <v>59</v>
      </c>
      <c r="AL906" s="0" t="n">
        <v>28.382861</v>
      </c>
      <c r="AM906" s="0" t="n">
        <v>0.01204</v>
      </c>
      <c r="AN906" s="0" t="n">
        <v>59</v>
      </c>
      <c r="AO906" s="0" t="n">
        <v>28.316849</v>
      </c>
      <c r="AP906" s="0" t="n">
        <v>0.010038</v>
      </c>
      <c r="AQ906" s="0" t="n">
        <v>59</v>
      </c>
      <c r="AR906" s="0" t="n">
        <v>36.117494</v>
      </c>
      <c r="AS906" s="0" t="n">
        <v>0.276808</v>
      </c>
      <c r="AT906" s="0" t="n">
        <v>59</v>
      </c>
      <c r="AU906" s="0" t="n">
        <v>244.436949</v>
      </c>
      <c r="AV906" s="0" t="n">
        <v>0.086448</v>
      </c>
      <c r="AW906" s="0" t="n">
        <v>59</v>
      </c>
      <c r="AX906" s="0" t="n">
        <v>28.380339</v>
      </c>
      <c r="AY906" s="0" t="n">
        <v>0.008298</v>
      </c>
      <c r="AZ906" s="0" t="n">
        <v>195.44</v>
      </c>
      <c r="BA906" s="0" t="n">
        <v>100.577</v>
      </c>
      <c r="BB906" s="0" t="n">
        <v>-1.594</v>
      </c>
      <c r="BC906" s="0" t="n">
        <f aca="false">AVERAGE(AR904:AR908)</f>
        <v>35.9942216</v>
      </c>
      <c r="BD906" s="0" t="n">
        <f aca="false">BC906+0.4</f>
        <v>36.3942216</v>
      </c>
    </row>
    <row r="907" customFormat="false" ht="12.75" hidden="false" customHeight="false" outlineLevel="0" collapsed="false">
      <c r="A907" s="0" t="n">
        <v>5</v>
      </c>
      <c r="B907" s="4" t="n">
        <v>40784.3978587963</v>
      </c>
      <c r="C907" s="0" t="n">
        <v>29</v>
      </c>
      <c r="D907" s="0" t="n">
        <v>8</v>
      </c>
      <c r="E907" s="0" t="n">
        <v>2011</v>
      </c>
      <c r="F907" s="0" t="n">
        <v>9</v>
      </c>
      <c r="G907" s="0" t="n">
        <v>32</v>
      </c>
      <c r="H907" s="0" t="n">
        <v>55</v>
      </c>
      <c r="I907" s="0" t="n">
        <f aca="false">31+28+31+30+31+30+31+C907+(F907+G907/60+H907/3600)/24</f>
        <v>241.397858796296</v>
      </c>
      <c r="J907" s="0" t="n">
        <v>12.359117</v>
      </c>
      <c r="K907" s="0" t="n">
        <v>-37.999933</v>
      </c>
      <c r="L907" s="0" t="n">
        <v>359</v>
      </c>
      <c r="M907" s="0" t="n">
        <v>9.2</v>
      </c>
      <c r="N907" s="0" t="n">
        <v>1014.297817</v>
      </c>
      <c r="O907" s="0" t="n">
        <v>0.490864</v>
      </c>
      <c r="P907" s="0" t="n">
        <v>60</v>
      </c>
      <c r="Q907" s="0" t="n">
        <v>1010.980775</v>
      </c>
      <c r="R907" s="0" t="n">
        <v>0.382068</v>
      </c>
      <c r="S907" s="0" t="n">
        <v>60</v>
      </c>
      <c r="T907" s="0" t="n">
        <v>0.000815</v>
      </c>
      <c r="U907" s="0" t="n">
        <v>0.00631</v>
      </c>
      <c r="V907" s="0" t="n">
        <v>60</v>
      </c>
      <c r="W907" s="0" t="n">
        <v>393.564679</v>
      </c>
      <c r="X907" s="0" t="n">
        <v>0.897023</v>
      </c>
      <c r="Y907" s="0" t="n">
        <v>60</v>
      </c>
      <c r="Z907" s="0" t="n">
        <v>1004.277833</v>
      </c>
      <c r="AA907" s="0" t="n">
        <v>0.22265</v>
      </c>
      <c r="AB907" s="0" t="n">
        <v>60</v>
      </c>
      <c r="AC907" s="1" t="n">
        <v>395.441333</v>
      </c>
      <c r="AD907" s="0" t="n">
        <v>0.405837</v>
      </c>
      <c r="AE907" s="0" t="n">
        <v>60</v>
      </c>
      <c r="AF907" s="0" t="n">
        <v>-0.09075</v>
      </c>
      <c r="AG907" s="0" t="n">
        <v>0.002289</v>
      </c>
      <c r="AH907" s="0" t="n">
        <v>60</v>
      </c>
      <c r="AI907" s="0" t="n">
        <v>27.870683</v>
      </c>
      <c r="AJ907" s="0" t="n">
        <v>0.005144</v>
      </c>
      <c r="AK907" s="0" t="n">
        <v>60</v>
      </c>
      <c r="AL907" s="0" t="n">
        <v>28.3801</v>
      </c>
      <c r="AM907" s="0" t="n">
        <v>0.011086</v>
      </c>
      <c r="AN907" s="0" t="n">
        <v>60</v>
      </c>
      <c r="AO907" s="0" t="n">
        <v>28.32429</v>
      </c>
      <c r="AP907" s="0" t="n">
        <v>0.004432</v>
      </c>
      <c r="AQ907" s="0" t="n">
        <v>59</v>
      </c>
      <c r="AR907" s="0" t="n">
        <v>36.141694</v>
      </c>
      <c r="AS907" s="0" t="n">
        <v>0.283285</v>
      </c>
      <c r="AT907" s="0" t="n">
        <v>59</v>
      </c>
      <c r="AU907" s="0" t="n">
        <v>244.534068</v>
      </c>
      <c r="AV907" s="0" t="n">
        <v>0.065288</v>
      </c>
      <c r="AW907" s="0" t="n">
        <v>59</v>
      </c>
      <c r="AX907" s="0" t="n">
        <v>28.379661</v>
      </c>
      <c r="AY907" s="0" t="n">
        <v>0.006424</v>
      </c>
      <c r="AZ907" s="0" t="n">
        <v>195.488</v>
      </c>
      <c r="BA907" s="0" t="n">
        <v>100.615</v>
      </c>
      <c r="BB907" s="0" t="n">
        <v>-1.669</v>
      </c>
      <c r="BC907" s="0" t="n">
        <f aca="false">AVERAGE(AR905:AR909)</f>
        <v>35.9728356</v>
      </c>
      <c r="BD907" s="0" t="n">
        <f aca="false">BC907+0.4</f>
        <v>36.3728356</v>
      </c>
    </row>
    <row r="908" customFormat="false" ht="12.75" hidden="false" customHeight="false" outlineLevel="0" collapsed="false">
      <c r="A908" s="0" t="n">
        <v>5</v>
      </c>
      <c r="B908" s="4" t="n">
        <v>40784.4013541667</v>
      </c>
      <c r="C908" s="0" t="n">
        <v>29</v>
      </c>
      <c r="D908" s="0" t="n">
        <v>8</v>
      </c>
      <c r="E908" s="0" t="n">
        <v>2011</v>
      </c>
      <c r="F908" s="0" t="n">
        <v>9</v>
      </c>
      <c r="G908" s="0" t="n">
        <v>37</v>
      </c>
      <c r="H908" s="0" t="n">
        <v>57</v>
      </c>
      <c r="I908" s="0" t="n">
        <f aca="false">31+28+31+30+31+30+31+C908+(F908+G908/60+H908/3600)/24</f>
        <v>241.401354166667</v>
      </c>
      <c r="J908" s="0" t="n">
        <v>12.369433</v>
      </c>
      <c r="K908" s="0" t="n">
        <v>-37.999983</v>
      </c>
      <c r="L908" s="0" t="n">
        <v>351.7</v>
      </c>
      <c r="M908" s="0" t="n">
        <v>2.9</v>
      </c>
      <c r="N908" s="0" t="n">
        <v>1014.578038</v>
      </c>
      <c r="O908" s="0" t="n">
        <v>0.373841</v>
      </c>
      <c r="P908" s="0" t="n">
        <v>60</v>
      </c>
      <c r="Q908" s="0" t="n">
        <v>1011.117628</v>
      </c>
      <c r="R908" s="0" t="n">
        <v>0.377463</v>
      </c>
      <c r="S908" s="0" t="n">
        <v>60</v>
      </c>
      <c r="T908" s="0" t="n">
        <v>0.003258</v>
      </c>
      <c r="U908" s="0" t="n">
        <v>0.017695</v>
      </c>
      <c r="V908" s="0" t="n">
        <v>60</v>
      </c>
      <c r="W908" s="0" t="n">
        <v>392.945585</v>
      </c>
      <c r="X908" s="0" t="n">
        <v>1.013977</v>
      </c>
      <c r="Y908" s="0" t="n">
        <v>60</v>
      </c>
      <c r="Z908" s="0" t="n">
        <v>1004.515833</v>
      </c>
      <c r="AA908" s="0" t="n">
        <v>0.131887</v>
      </c>
      <c r="AB908" s="0" t="n">
        <v>60</v>
      </c>
      <c r="AC908" s="1" t="n">
        <v>394.759833</v>
      </c>
      <c r="AD908" s="0" t="n">
        <v>0.325412</v>
      </c>
      <c r="AE908" s="0" t="n">
        <v>60</v>
      </c>
      <c r="AF908" s="0" t="n">
        <v>-0.09115</v>
      </c>
      <c r="AG908" s="0" t="n">
        <v>0.001964</v>
      </c>
      <c r="AH908" s="0" t="n">
        <v>60</v>
      </c>
      <c r="AI908" s="0" t="n">
        <v>27.882217</v>
      </c>
      <c r="AJ908" s="0" t="n">
        <v>0.002067</v>
      </c>
      <c r="AK908" s="0" t="n">
        <v>60</v>
      </c>
      <c r="AL908" s="0" t="n">
        <v>28.381502</v>
      </c>
      <c r="AM908" s="0" t="n">
        <v>0.011013</v>
      </c>
      <c r="AN908" s="0" t="n">
        <v>60</v>
      </c>
      <c r="AO908" s="0" t="n">
        <v>28.314902</v>
      </c>
      <c r="AP908" s="0" t="n">
        <v>0.003655</v>
      </c>
      <c r="AQ908" s="0" t="n">
        <v>60</v>
      </c>
      <c r="AR908" s="0" t="n">
        <v>35.821657</v>
      </c>
      <c r="AS908" s="0" t="n">
        <v>1.328579</v>
      </c>
      <c r="AT908" s="0" t="n">
        <v>60</v>
      </c>
      <c r="AU908" s="0" t="n">
        <v>244.514333</v>
      </c>
      <c r="AV908" s="0" t="n">
        <v>0.06124</v>
      </c>
      <c r="AW908" s="0" t="n">
        <v>60</v>
      </c>
      <c r="AX908" s="0" t="n">
        <v>28.382</v>
      </c>
      <c r="AY908" s="0" t="n">
        <v>0.005462</v>
      </c>
      <c r="AZ908" s="0" t="n">
        <v>195.868</v>
      </c>
      <c r="BA908" s="0" t="n">
        <v>100.612</v>
      </c>
      <c r="BB908" s="0" t="n">
        <v>-1.665</v>
      </c>
      <c r="BC908" s="0" t="n">
        <f aca="false">AVERAGE(AR906:AR910)</f>
        <v>35.984081</v>
      </c>
      <c r="BD908" s="0" t="n">
        <f aca="false">BC908+0.4</f>
        <v>36.384081</v>
      </c>
    </row>
    <row r="909" customFormat="false" ht="12.75" hidden="false" customHeight="false" outlineLevel="0" collapsed="false">
      <c r="A909" s="0" t="n">
        <v>5</v>
      </c>
      <c r="B909" s="4" t="n">
        <v>40784.4048611111</v>
      </c>
      <c r="C909" s="0" t="n">
        <v>29</v>
      </c>
      <c r="D909" s="0" t="n">
        <v>8</v>
      </c>
      <c r="E909" s="0" t="n">
        <v>2011</v>
      </c>
      <c r="F909" s="0" t="n">
        <v>9</v>
      </c>
      <c r="G909" s="0" t="n">
        <v>43</v>
      </c>
      <c r="H909" s="0" t="n">
        <v>0</v>
      </c>
      <c r="I909" s="0" t="n">
        <f aca="false">31+28+31+30+31+30+31+C909+(F909+G909/60+H909/3600)/24</f>
        <v>241.404861111111</v>
      </c>
      <c r="J909" s="0" t="n">
        <v>12.370517</v>
      </c>
      <c r="K909" s="0" t="n">
        <v>-38.001567</v>
      </c>
      <c r="L909" s="0" t="n">
        <v>284.4</v>
      </c>
      <c r="M909" s="0" t="n">
        <v>0.9</v>
      </c>
      <c r="N909" s="0" t="n">
        <v>1014.763822</v>
      </c>
      <c r="O909" s="0" t="n">
        <v>0.437899</v>
      </c>
      <c r="P909" s="0" t="n">
        <v>59</v>
      </c>
      <c r="Q909" s="0" t="n">
        <v>1011.284524</v>
      </c>
      <c r="R909" s="0" t="n">
        <v>0.384322</v>
      </c>
      <c r="S909" s="0" t="n">
        <v>59</v>
      </c>
      <c r="T909" s="0" t="n">
        <v>0</v>
      </c>
      <c r="U909" s="0" t="n">
        <v>0</v>
      </c>
      <c r="V909" s="0" t="n">
        <v>59</v>
      </c>
      <c r="W909" s="0" t="n">
        <v>391.94294</v>
      </c>
      <c r="X909" s="0" t="n">
        <v>0.99955</v>
      </c>
      <c r="Y909" s="0" t="n">
        <v>59</v>
      </c>
      <c r="Z909" s="0" t="n">
        <v>1004.846271</v>
      </c>
      <c r="AA909" s="0" t="n">
        <v>1.200873</v>
      </c>
      <c r="AB909" s="0" t="n">
        <v>59</v>
      </c>
      <c r="AC909" s="1" t="n">
        <v>393.96339</v>
      </c>
      <c r="AD909" s="0" t="n">
        <v>0.326241</v>
      </c>
      <c r="AE909" s="0" t="n">
        <v>59</v>
      </c>
      <c r="AF909" s="0" t="n">
        <v>-0.089915</v>
      </c>
      <c r="AG909" s="0" t="n">
        <v>0.003923</v>
      </c>
      <c r="AH909" s="0" t="n">
        <v>59</v>
      </c>
      <c r="AI909" s="0" t="n">
        <v>27.893915</v>
      </c>
      <c r="AJ909" s="0" t="n">
        <v>0.005171</v>
      </c>
      <c r="AK909" s="0" t="n">
        <v>59</v>
      </c>
      <c r="AL909" s="0" t="n">
        <v>28.386273</v>
      </c>
      <c r="AM909" s="0" t="n">
        <v>0.01235</v>
      </c>
      <c r="AN909" s="0" t="n">
        <v>59</v>
      </c>
      <c r="AO909" s="0" t="n">
        <v>28.313662</v>
      </c>
      <c r="AP909" s="0" t="n">
        <v>0.005256</v>
      </c>
      <c r="AQ909" s="0" t="n">
        <v>59</v>
      </c>
      <c r="AR909" s="0" t="n">
        <v>35.800081</v>
      </c>
      <c r="AS909" s="0" t="n">
        <v>1.29359</v>
      </c>
      <c r="AT909" s="0" t="n">
        <v>59</v>
      </c>
      <c r="AU909" s="0" t="n">
        <v>244.473509</v>
      </c>
      <c r="AV909" s="0" t="n">
        <v>0.103983</v>
      </c>
      <c r="AW909" s="0" t="n">
        <v>57</v>
      </c>
      <c r="AX909" s="0" t="n">
        <v>28.386667</v>
      </c>
      <c r="AY909" s="0" t="n">
        <v>0.005118</v>
      </c>
      <c r="AZ909" s="0" t="n">
        <v>195.863</v>
      </c>
      <c r="BA909" s="0" t="n">
        <v>100.603</v>
      </c>
      <c r="BB909" s="0" t="n">
        <v>-1.648</v>
      </c>
      <c r="BC909" s="0" t="n">
        <f aca="false">AVERAGE(AR907:AR911)</f>
        <v>35.9637916</v>
      </c>
      <c r="BD909" s="0" t="n">
        <f aca="false">BC909+0.4</f>
        <v>36.3637916</v>
      </c>
    </row>
    <row r="910" customFormat="false" ht="12.75" hidden="false" customHeight="false" outlineLevel="0" collapsed="false">
      <c r="A910" s="0" t="n">
        <v>5</v>
      </c>
      <c r="B910" s="4" t="n">
        <v>40784.4083564815</v>
      </c>
      <c r="C910" s="0" t="n">
        <v>29</v>
      </c>
      <c r="D910" s="0" t="n">
        <v>8</v>
      </c>
      <c r="E910" s="0" t="n">
        <v>2011</v>
      </c>
      <c r="F910" s="0" t="n">
        <v>9</v>
      </c>
      <c r="G910" s="0" t="n">
        <v>48</v>
      </c>
      <c r="H910" s="0" t="n">
        <v>2</v>
      </c>
      <c r="I910" s="0" t="n">
        <f aca="false">31+28+31+30+31+30+31+C910+(F910+G910/60+H910/3600)/24</f>
        <v>241.408356481482</v>
      </c>
      <c r="J910" s="0" t="n">
        <v>12.3701</v>
      </c>
      <c r="K910" s="0" t="n">
        <v>-38.002617</v>
      </c>
      <c r="L910" s="0" t="n">
        <v>284.4</v>
      </c>
      <c r="M910" s="0" t="n">
        <v>0</v>
      </c>
      <c r="N910" s="0" t="n">
        <v>1014.83871</v>
      </c>
      <c r="O910" s="0" t="n">
        <v>0.500319</v>
      </c>
      <c r="P910" s="0" t="n">
        <v>60</v>
      </c>
      <c r="Q910" s="0" t="n">
        <v>1011.371782</v>
      </c>
      <c r="R910" s="0" t="n">
        <v>0.346502</v>
      </c>
      <c r="S910" s="0" t="n">
        <v>60</v>
      </c>
      <c r="T910" s="0" t="n">
        <v>0.001629</v>
      </c>
      <c r="U910" s="0" t="n">
        <v>0.01262</v>
      </c>
      <c r="V910" s="0" t="n">
        <v>60</v>
      </c>
      <c r="W910" s="0" t="n">
        <v>392.847833</v>
      </c>
      <c r="X910" s="0" t="n">
        <v>0.901526</v>
      </c>
      <c r="Y910" s="0" t="n">
        <v>60</v>
      </c>
      <c r="Z910" s="0" t="n">
        <v>1004.652167</v>
      </c>
      <c r="AA910" s="0" t="n">
        <v>0.218734</v>
      </c>
      <c r="AB910" s="0" t="n">
        <v>60</v>
      </c>
      <c r="AC910" s="1" t="n">
        <v>394.621833</v>
      </c>
      <c r="AD910" s="0" t="n">
        <v>0.287859</v>
      </c>
      <c r="AE910" s="0" t="n">
        <v>60</v>
      </c>
      <c r="AF910" s="0" t="n">
        <v>-0.09035</v>
      </c>
      <c r="AG910" s="0" t="n">
        <v>0.002543</v>
      </c>
      <c r="AH910" s="0" t="n">
        <v>60</v>
      </c>
      <c r="AI910" s="0" t="n">
        <v>27.92605</v>
      </c>
      <c r="AJ910" s="0" t="n">
        <v>0.012474</v>
      </c>
      <c r="AK910" s="0" t="n">
        <v>60</v>
      </c>
      <c r="AL910" s="0" t="n">
        <v>28.39461</v>
      </c>
      <c r="AM910" s="0" t="n">
        <v>0.012872</v>
      </c>
      <c r="AN910" s="0" t="n">
        <v>60</v>
      </c>
      <c r="AO910" s="0" t="n">
        <v>28.301226</v>
      </c>
      <c r="AP910" s="0" t="n">
        <v>0.003933</v>
      </c>
      <c r="AQ910" s="0" t="n">
        <v>60</v>
      </c>
      <c r="AR910" s="0" t="n">
        <v>36.039479</v>
      </c>
      <c r="AS910" s="0" t="n">
        <v>0.790333</v>
      </c>
      <c r="AT910" s="0" t="n">
        <v>60</v>
      </c>
      <c r="AU910" s="0" t="n">
        <v>244.319833</v>
      </c>
      <c r="AV910" s="0" t="n">
        <v>0.054818</v>
      </c>
      <c r="AW910" s="0" t="n">
        <v>60</v>
      </c>
      <c r="AX910" s="0" t="n">
        <v>28.384167</v>
      </c>
      <c r="AY910" s="0" t="n">
        <v>0.006455</v>
      </c>
      <c r="AZ910" s="0" t="n">
        <v>195.444</v>
      </c>
      <c r="BA910" s="0" t="n">
        <v>100.535</v>
      </c>
      <c r="BB910" s="0" t="n">
        <v>-1.512</v>
      </c>
      <c r="BC910" s="0" t="n">
        <f aca="false">AVERAGE(AR908:AR912)</f>
        <v>35.9049532</v>
      </c>
      <c r="BD910" s="0" t="n">
        <f aca="false">BC910+0.4</f>
        <v>36.3049532</v>
      </c>
    </row>
    <row r="911" customFormat="false" ht="12.75" hidden="false" customHeight="false" outlineLevel="0" collapsed="false">
      <c r="A911" s="0" t="n">
        <v>5</v>
      </c>
      <c r="B911" s="4" t="n">
        <v>40784.4118518519</v>
      </c>
      <c r="C911" s="0" t="n">
        <v>29</v>
      </c>
      <c r="D911" s="0" t="n">
        <v>8</v>
      </c>
      <c r="E911" s="0" t="n">
        <v>2011</v>
      </c>
      <c r="F911" s="0" t="n">
        <v>9</v>
      </c>
      <c r="G911" s="0" t="n">
        <v>53</v>
      </c>
      <c r="H911" s="0" t="n">
        <v>4</v>
      </c>
      <c r="I911" s="0" t="n">
        <f aca="false">31+28+31+30+31+30+31+C911+(F911+G911/60+H911/3600)/24</f>
        <v>241.411851851852</v>
      </c>
      <c r="J911" s="0" t="n">
        <v>12.369633</v>
      </c>
      <c r="K911" s="0" t="n">
        <v>-38.002983</v>
      </c>
      <c r="L911" s="0" t="n">
        <v>284.4</v>
      </c>
      <c r="M911" s="0" t="n">
        <v>0</v>
      </c>
      <c r="N911" s="0" t="n">
        <v>1015.092864</v>
      </c>
      <c r="O911" s="0" t="n">
        <v>0.57061</v>
      </c>
      <c r="P911" s="0" t="n">
        <v>60</v>
      </c>
      <c r="Q911" s="0" t="n">
        <v>1011.495601</v>
      </c>
      <c r="R911" s="0" t="n">
        <v>0.328523</v>
      </c>
      <c r="S911" s="0" t="n">
        <v>60</v>
      </c>
      <c r="T911" s="0" t="n">
        <v>0.000815</v>
      </c>
      <c r="U911" s="0" t="n">
        <v>0.00631</v>
      </c>
      <c r="V911" s="0" t="n">
        <v>60</v>
      </c>
      <c r="W911" s="0" t="n">
        <v>392.334637</v>
      </c>
      <c r="X911" s="0" t="n">
        <v>1.098778</v>
      </c>
      <c r="Y911" s="0" t="n">
        <v>60</v>
      </c>
      <c r="Z911" s="0" t="n">
        <v>1004.8565</v>
      </c>
      <c r="AA911" s="0" t="n">
        <v>0.22122</v>
      </c>
      <c r="AB911" s="0" t="n">
        <v>60</v>
      </c>
      <c r="AC911" s="1" t="n">
        <v>394.2645</v>
      </c>
      <c r="AD911" s="0" t="n">
        <v>0.249395</v>
      </c>
      <c r="AE911" s="0" t="n">
        <v>60</v>
      </c>
      <c r="AF911" s="0" t="n">
        <v>-0.090917</v>
      </c>
      <c r="AG911" s="0" t="n">
        <v>0.002157</v>
      </c>
      <c r="AH911" s="0" t="n">
        <v>60</v>
      </c>
      <c r="AI911" s="0" t="n">
        <v>27.954483</v>
      </c>
      <c r="AJ911" s="0" t="n">
        <v>0.005724</v>
      </c>
      <c r="AK911" s="0" t="n">
        <v>60</v>
      </c>
      <c r="AL911" s="0" t="n">
        <v>28.406098</v>
      </c>
      <c r="AM911" s="0" t="n">
        <v>0.014041</v>
      </c>
      <c r="AN911" s="0" t="n">
        <v>60</v>
      </c>
      <c r="AO911" s="0" t="n">
        <v>28.321917</v>
      </c>
      <c r="AP911" s="0" t="n">
        <v>0.005654</v>
      </c>
      <c r="AQ911" s="0" t="n">
        <v>60</v>
      </c>
      <c r="AR911" s="0" t="n">
        <v>36.016047</v>
      </c>
      <c r="AS911" s="0" t="n">
        <v>0.523611</v>
      </c>
      <c r="AT911" s="0" t="n">
        <v>60</v>
      </c>
      <c r="AU911" s="0" t="n">
        <v>244.413103</v>
      </c>
      <c r="AV911" s="0" t="n">
        <v>0.070318</v>
      </c>
      <c r="AW911" s="0" t="n">
        <v>58</v>
      </c>
      <c r="AX911" s="0" t="n">
        <v>28.39431</v>
      </c>
      <c r="AY911" s="0" t="n">
        <v>0.009387</v>
      </c>
      <c r="AZ911" s="0" t="n">
        <v>195.551</v>
      </c>
      <c r="BA911" s="0" t="n">
        <v>100.592</v>
      </c>
      <c r="BB911" s="0" t="n">
        <v>-1.623</v>
      </c>
      <c r="BC911" s="0" t="n">
        <f aca="false">AVERAGE(AR909:AR913)</f>
        <v>35.9577094</v>
      </c>
      <c r="BD911" s="0" t="n">
        <f aca="false">BC911+0.4</f>
        <v>36.3577094</v>
      </c>
    </row>
    <row r="912" customFormat="false" ht="12.75" hidden="false" customHeight="false" outlineLevel="0" collapsed="false">
      <c r="A912" s="0" t="n">
        <v>5</v>
      </c>
      <c r="B912" s="4" t="n">
        <v>40784.4153587963</v>
      </c>
      <c r="C912" s="0" t="n">
        <v>29</v>
      </c>
      <c r="D912" s="0" t="n">
        <v>8</v>
      </c>
      <c r="E912" s="0" t="n">
        <v>2011</v>
      </c>
      <c r="F912" s="0" t="n">
        <v>9</v>
      </c>
      <c r="G912" s="0" t="n">
        <v>58</v>
      </c>
      <c r="H912" s="0" t="n">
        <v>7</v>
      </c>
      <c r="I912" s="0" t="n">
        <f aca="false">31+28+31+30+31+30+31+C912+(F912+G912/60+H912/3600)/24</f>
        <v>241.415358796296</v>
      </c>
      <c r="J912" s="0" t="n">
        <v>12.369183</v>
      </c>
      <c r="K912" s="0" t="n">
        <v>-38.003483</v>
      </c>
      <c r="L912" s="0" t="n">
        <v>284.4</v>
      </c>
      <c r="M912" s="0" t="n">
        <v>0</v>
      </c>
      <c r="N912" s="0" t="n">
        <v>1015.154829</v>
      </c>
      <c r="O912" s="0" t="n">
        <v>0.478183</v>
      </c>
      <c r="P912" s="0" t="n">
        <v>59</v>
      </c>
      <c r="Q912" s="0" t="n">
        <v>1011.529731</v>
      </c>
      <c r="R912" s="0" t="n">
        <v>0.274944</v>
      </c>
      <c r="S912" s="0" t="n">
        <v>59</v>
      </c>
      <c r="T912" s="0" t="n">
        <v>0.000828</v>
      </c>
      <c r="U912" s="0" t="n">
        <v>0.006363</v>
      </c>
      <c r="V912" s="0" t="n">
        <v>59</v>
      </c>
      <c r="W912" s="0" t="n">
        <v>392.589095</v>
      </c>
      <c r="X912" s="0" t="n">
        <v>1.08662</v>
      </c>
      <c r="Y912" s="0" t="n">
        <v>59</v>
      </c>
      <c r="Z912" s="0" t="n">
        <v>1005.095085</v>
      </c>
      <c r="AA912" s="0" t="n">
        <v>1.205877</v>
      </c>
      <c r="AB912" s="0" t="n">
        <v>59</v>
      </c>
      <c r="AC912" s="1" t="n">
        <v>394.312203</v>
      </c>
      <c r="AD912" s="0" t="n">
        <v>0.288211</v>
      </c>
      <c r="AE912" s="0" t="n">
        <v>59</v>
      </c>
      <c r="AF912" s="0" t="n">
        <v>-0.090271</v>
      </c>
      <c r="AG912" s="0" t="n">
        <v>0.003982</v>
      </c>
      <c r="AH912" s="0" t="n">
        <v>59</v>
      </c>
      <c r="AI912" s="0" t="n">
        <v>27.979305</v>
      </c>
      <c r="AJ912" s="0" t="n">
        <v>0.007677</v>
      </c>
      <c r="AK912" s="0" t="n">
        <v>59</v>
      </c>
      <c r="AL912" s="0" t="n">
        <v>28.4206</v>
      </c>
      <c r="AM912" s="0" t="n">
        <v>0.010377</v>
      </c>
      <c r="AN912" s="0" t="n">
        <v>59</v>
      </c>
      <c r="AO912" s="0" t="n">
        <v>28.335415</v>
      </c>
      <c r="AP912" s="0" t="n">
        <v>0.003986</v>
      </c>
      <c r="AQ912" s="0" t="n">
        <v>59</v>
      </c>
      <c r="AR912" s="0" t="n">
        <v>35.847502</v>
      </c>
      <c r="AS912" s="0" t="n">
        <v>1.102335</v>
      </c>
      <c r="AT912" s="0" t="n">
        <v>59</v>
      </c>
      <c r="AU912" s="0" t="n">
        <v>244.434915</v>
      </c>
      <c r="AV912" s="0" t="n">
        <v>0.06944</v>
      </c>
      <c r="AW912" s="0" t="n">
        <v>59</v>
      </c>
      <c r="AX912" s="0" t="n">
        <v>28.408136</v>
      </c>
      <c r="AY912" s="0" t="n">
        <v>0.006816</v>
      </c>
      <c r="AZ912" s="0" t="n">
        <v>195.781</v>
      </c>
      <c r="BA912" s="0" t="n">
        <v>100.626</v>
      </c>
      <c r="BB912" s="0" t="n">
        <v>-1.689</v>
      </c>
      <c r="BC912" s="0" t="n">
        <f aca="false">AVERAGE(AR910:AR914)</f>
        <v>35.9508318</v>
      </c>
      <c r="BD912" s="0" t="n">
        <f aca="false">BC912+0.4</f>
        <v>36.3508318</v>
      </c>
    </row>
    <row r="913" customFormat="false" ht="12.75" hidden="false" customHeight="false" outlineLevel="0" collapsed="false">
      <c r="A913" s="0" t="n">
        <v>5</v>
      </c>
      <c r="B913" s="4" t="n">
        <v>40784.4188773148</v>
      </c>
      <c r="C913" s="0" t="n">
        <v>29</v>
      </c>
      <c r="D913" s="0" t="n">
        <v>8</v>
      </c>
      <c r="E913" s="0" t="n">
        <v>2011</v>
      </c>
      <c r="F913" s="0" t="n">
        <v>10</v>
      </c>
      <c r="G913" s="0" t="n">
        <v>3</v>
      </c>
      <c r="H913" s="0" t="n">
        <v>11</v>
      </c>
      <c r="I913" s="0" t="n">
        <f aca="false">31+28+31+30+31+30+31+C913+(F913+G913/60+H913/3600)/24</f>
        <v>241.418877314815</v>
      </c>
      <c r="J913" s="0" t="n">
        <v>12.368717</v>
      </c>
      <c r="K913" s="0" t="n">
        <v>-38.00385</v>
      </c>
      <c r="L913" s="0" t="n">
        <v>284.4</v>
      </c>
      <c r="M913" s="0" t="n">
        <v>0</v>
      </c>
      <c r="N913" s="0" t="n">
        <v>1015.073314</v>
      </c>
      <c r="O913" s="0" t="n">
        <v>0.484532</v>
      </c>
      <c r="P913" s="0" t="n">
        <v>60</v>
      </c>
      <c r="Q913" s="0" t="n">
        <v>1011.489084</v>
      </c>
      <c r="R913" s="0" t="n">
        <v>0.273815</v>
      </c>
      <c r="S913" s="0" t="n">
        <v>60</v>
      </c>
      <c r="T913" s="0" t="n">
        <v>0</v>
      </c>
      <c r="U913" s="0" t="n">
        <v>0</v>
      </c>
      <c r="V913" s="0" t="n">
        <v>60</v>
      </c>
      <c r="W913" s="0" t="n">
        <v>393.230694</v>
      </c>
      <c r="X913" s="0" t="n">
        <v>0.995677</v>
      </c>
      <c r="Y913" s="0" t="n">
        <v>60</v>
      </c>
      <c r="Z913" s="0" t="n">
        <v>1004.851333</v>
      </c>
      <c r="AA913" s="0" t="n">
        <v>0.226891</v>
      </c>
      <c r="AB913" s="0" t="n">
        <v>60</v>
      </c>
      <c r="AC913" s="1" t="n">
        <v>395.007167</v>
      </c>
      <c r="AD913" s="0" t="n">
        <v>0.34016</v>
      </c>
      <c r="AE913" s="0" t="n">
        <v>60</v>
      </c>
      <c r="AF913" s="0" t="n">
        <v>-0.0912</v>
      </c>
      <c r="AG913" s="0" t="n">
        <v>0.002399</v>
      </c>
      <c r="AH913" s="0" t="n">
        <v>60</v>
      </c>
      <c r="AI913" s="0" t="n">
        <v>28.008917</v>
      </c>
      <c r="AJ913" s="0" t="n">
        <v>0.011007</v>
      </c>
      <c r="AK913" s="0" t="n">
        <v>60</v>
      </c>
      <c r="AL913" s="0" t="n">
        <v>28.419462</v>
      </c>
      <c r="AM913" s="0" t="n">
        <v>0.01121</v>
      </c>
      <c r="AN913" s="0" t="n">
        <v>60</v>
      </c>
      <c r="AO913" s="0" t="n">
        <v>28.349783</v>
      </c>
      <c r="AP913" s="0" t="n">
        <v>0.006065</v>
      </c>
      <c r="AQ913" s="0" t="n">
        <v>60</v>
      </c>
      <c r="AR913" s="0" t="n">
        <v>36.085438</v>
      </c>
      <c r="AS913" s="0" t="n">
        <v>0.479194</v>
      </c>
      <c r="AT913" s="0" t="n">
        <v>60</v>
      </c>
      <c r="AU913" s="0" t="n">
        <v>244.359492</v>
      </c>
      <c r="AV913" s="0" t="n">
        <v>0.06132</v>
      </c>
      <c r="AW913" s="0" t="n">
        <v>59</v>
      </c>
      <c r="AX913" s="0" t="n">
        <v>28.411356</v>
      </c>
      <c r="AY913" s="0" t="n">
        <v>0.005711</v>
      </c>
      <c r="AZ913" s="0" t="n">
        <v>195.428</v>
      </c>
      <c r="BA913" s="0" t="n">
        <v>100.6</v>
      </c>
      <c r="BB913" s="0" t="n">
        <v>-1.638</v>
      </c>
      <c r="BC913" s="0" t="n">
        <f aca="false">AVERAGE(AR911:AR915)</f>
        <v>35.9099234</v>
      </c>
      <c r="BD913" s="0" t="n">
        <f aca="false">BC913+0.4</f>
        <v>36.3099234</v>
      </c>
    </row>
    <row r="914" customFormat="false" ht="12.75" hidden="false" customHeight="false" outlineLevel="0" collapsed="false">
      <c r="A914" s="0" t="n">
        <v>5</v>
      </c>
      <c r="B914" s="4" t="n">
        <v>40784.4223726852</v>
      </c>
      <c r="C914" s="0" t="n">
        <v>29</v>
      </c>
      <c r="D914" s="0" t="n">
        <v>8</v>
      </c>
      <c r="E914" s="0" t="n">
        <v>2011</v>
      </c>
      <c r="F914" s="0" t="n">
        <v>10</v>
      </c>
      <c r="G914" s="0" t="n">
        <v>8</v>
      </c>
      <c r="H914" s="0" t="n">
        <v>13</v>
      </c>
      <c r="I914" s="0" t="n">
        <f aca="false">31+28+31+30+31+30+31+C914+(F914+G914/60+H914/3600)/24</f>
        <v>241.422372685185</v>
      </c>
      <c r="J914" s="0" t="n">
        <v>12.3682</v>
      </c>
      <c r="K914" s="0" t="n">
        <v>-38.00405</v>
      </c>
      <c r="L914" s="0" t="n">
        <v>284.4</v>
      </c>
      <c r="M914" s="0" t="n">
        <v>0</v>
      </c>
      <c r="N914" s="0" t="n">
        <v>1015.614207</v>
      </c>
      <c r="O914" s="0" t="n">
        <v>0.501311</v>
      </c>
      <c r="P914" s="0" t="n">
        <v>60</v>
      </c>
      <c r="Q914" s="0" t="n">
        <v>1011.541219</v>
      </c>
      <c r="R914" s="0" t="n">
        <v>0.286758</v>
      </c>
      <c r="S914" s="0" t="n">
        <v>60</v>
      </c>
      <c r="T914" s="0" t="n">
        <v>0.001629</v>
      </c>
      <c r="U914" s="0" t="n">
        <v>0.008848</v>
      </c>
      <c r="V914" s="0" t="n">
        <v>60</v>
      </c>
      <c r="W914" s="0" t="n">
        <v>393.141088</v>
      </c>
      <c r="X914" s="0" t="n">
        <v>1.001926</v>
      </c>
      <c r="Y914" s="0" t="n">
        <v>60</v>
      </c>
      <c r="Z914" s="0" t="n">
        <v>1004.984</v>
      </c>
      <c r="AA914" s="0" t="n">
        <v>0.170803</v>
      </c>
      <c r="AB914" s="0" t="n">
        <v>60</v>
      </c>
      <c r="AC914" s="1" t="n">
        <v>395.086833</v>
      </c>
      <c r="AD914" s="0" t="n">
        <v>0.302613</v>
      </c>
      <c r="AE914" s="0" t="n">
        <v>60</v>
      </c>
      <c r="AF914" s="0" t="n">
        <v>-0.090117</v>
      </c>
      <c r="AG914" s="0" t="n">
        <v>0.002373</v>
      </c>
      <c r="AH914" s="0" t="n">
        <v>60</v>
      </c>
      <c r="AI914" s="0" t="n">
        <v>28.048367</v>
      </c>
      <c r="AJ914" s="0" t="n">
        <v>0.014769</v>
      </c>
      <c r="AK914" s="0" t="n">
        <v>60</v>
      </c>
      <c r="AL914" s="0" t="n">
        <v>28.371088</v>
      </c>
      <c r="AM914" s="0" t="n">
        <v>0.037133</v>
      </c>
      <c r="AN914" s="0" t="n">
        <v>60</v>
      </c>
      <c r="AO914" s="0" t="n">
        <v>28.37288</v>
      </c>
      <c r="AP914" s="0" t="n">
        <v>0.005103</v>
      </c>
      <c r="AQ914" s="0" t="n">
        <v>60</v>
      </c>
      <c r="AR914" s="0" t="n">
        <v>35.765693</v>
      </c>
      <c r="AS914" s="0" t="n">
        <v>1.360137</v>
      </c>
      <c r="AT914" s="0" t="n">
        <v>60</v>
      </c>
      <c r="AU914" s="0" t="n">
        <v>244.462333</v>
      </c>
      <c r="AV914" s="0" t="n">
        <v>0.060684</v>
      </c>
      <c r="AW914" s="0" t="n">
        <v>60</v>
      </c>
      <c r="AX914" s="0" t="n">
        <v>28.410667</v>
      </c>
      <c r="AY914" s="0" t="n">
        <v>0.006069</v>
      </c>
      <c r="AZ914" s="0" t="n">
        <v>195.905</v>
      </c>
      <c r="BA914" s="0" t="n">
        <v>100.641</v>
      </c>
      <c r="BB914" s="0" t="n">
        <v>-1.722</v>
      </c>
      <c r="BC914" s="0" t="n">
        <f aca="false">AVERAGE(AR912:AR916)</f>
        <v>35.921995</v>
      </c>
      <c r="BD914" s="0" t="n">
        <f aca="false">BC914+0.4</f>
        <v>36.321995</v>
      </c>
    </row>
    <row r="915" customFormat="false" ht="12.75" hidden="false" customHeight="false" outlineLevel="0" collapsed="false">
      <c r="A915" s="0" t="n">
        <v>5</v>
      </c>
      <c r="B915" s="4" t="n">
        <v>40784.4258796296</v>
      </c>
      <c r="C915" s="0" t="n">
        <v>29</v>
      </c>
      <c r="D915" s="0" t="n">
        <v>8</v>
      </c>
      <c r="E915" s="0" t="n">
        <v>2011</v>
      </c>
      <c r="F915" s="0" t="n">
        <v>10</v>
      </c>
      <c r="G915" s="0" t="n">
        <v>13</v>
      </c>
      <c r="H915" s="0" t="n">
        <v>16</v>
      </c>
      <c r="I915" s="0" t="n">
        <f aca="false">31+28+31+30+31+30+31+C915+(F915+G915/60+H915/3600)/24</f>
        <v>241.42587962963</v>
      </c>
      <c r="J915" s="0" t="n">
        <v>12.367483</v>
      </c>
      <c r="K915" s="0" t="n">
        <v>-38.00425</v>
      </c>
      <c r="L915" s="0" t="n">
        <v>284.4</v>
      </c>
      <c r="M915" s="0" t="n">
        <v>0</v>
      </c>
      <c r="N915" s="0" t="n">
        <v>1016.215186</v>
      </c>
      <c r="O915" s="0" t="n">
        <v>0.498135</v>
      </c>
      <c r="P915" s="0" t="n">
        <v>59</v>
      </c>
      <c r="Q915" s="0" t="n">
        <v>1011.649022</v>
      </c>
      <c r="R915" s="0" t="n">
        <v>0.274782</v>
      </c>
      <c r="S915" s="0" t="n">
        <v>59</v>
      </c>
      <c r="T915" s="0" t="n">
        <v>0.002485</v>
      </c>
      <c r="U915" s="0" t="n">
        <v>0.01413</v>
      </c>
      <c r="V915" s="0" t="n">
        <v>59</v>
      </c>
      <c r="W915" s="0" t="n">
        <v>393.036433</v>
      </c>
      <c r="X915" s="0" t="n">
        <v>1.057711</v>
      </c>
      <c r="Y915" s="0" t="n">
        <v>59</v>
      </c>
      <c r="Z915" s="0" t="n">
        <v>1005.499661</v>
      </c>
      <c r="AA915" s="0" t="n">
        <v>1.274751</v>
      </c>
      <c r="AB915" s="0" t="n">
        <v>59</v>
      </c>
      <c r="AC915" s="1" t="n">
        <v>395.036271</v>
      </c>
      <c r="AD915" s="0" t="n">
        <v>0.454513</v>
      </c>
      <c r="AE915" s="0" t="n">
        <v>59</v>
      </c>
      <c r="AF915" s="0" t="n">
        <v>-0.08878</v>
      </c>
      <c r="AG915" s="0" t="n">
        <v>0.004941</v>
      </c>
      <c r="AH915" s="0" t="n">
        <v>59</v>
      </c>
      <c r="AI915" s="0" t="n">
        <v>28.104237</v>
      </c>
      <c r="AJ915" s="0" t="n">
        <v>0.015463</v>
      </c>
      <c r="AK915" s="0" t="n">
        <v>59</v>
      </c>
      <c r="AL915" s="0" t="n">
        <v>28.270825</v>
      </c>
      <c r="AM915" s="0" t="n">
        <v>0.0289</v>
      </c>
      <c r="AN915" s="0" t="n">
        <v>59</v>
      </c>
      <c r="AO915" s="0" t="n">
        <v>28.375422</v>
      </c>
      <c r="AP915" s="0" t="n">
        <v>0.004784</v>
      </c>
      <c r="AQ915" s="0" t="n">
        <v>59</v>
      </c>
      <c r="AR915" s="0" t="n">
        <v>35.834937</v>
      </c>
      <c r="AS915" s="0" t="n">
        <v>1.252362</v>
      </c>
      <c r="AT915" s="0" t="n">
        <v>59</v>
      </c>
      <c r="AU915" s="0" t="n">
        <v>244.537931</v>
      </c>
      <c r="AV915" s="0" t="n">
        <v>0.093354</v>
      </c>
      <c r="AW915" s="0" t="n">
        <v>58</v>
      </c>
      <c r="AX915" s="0" t="n">
        <v>28.40431</v>
      </c>
      <c r="AY915" s="0" t="n">
        <v>0.006244</v>
      </c>
      <c r="AZ915" s="0" t="n">
        <v>195.878</v>
      </c>
      <c r="BA915" s="0" t="n">
        <v>100.661</v>
      </c>
      <c r="BB915" s="0" t="n">
        <v>-1.759</v>
      </c>
      <c r="BC915" s="0" t="n">
        <f aca="false">AVERAGE(AR913:AR917)</f>
        <v>35.9313984</v>
      </c>
      <c r="BD915" s="0" t="n">
        <f aca="false">BC915+0.4</f>
        <v>36.3313984</v>
      </c>
    </row>
    <row r="916" customFormat="false" ht="12.75" hidden="false" customHeight="false" outlineLevel="0" collapsed="false">
      <c r="A916" s="0" t="n">
        <v>5</v>
      </c>
      <c r="B916" s="4" t="n">
        <v>40784.429375</v>
      </c>
      <c r="C916" s="0" t="n">
        <v>29</v>
      </c>
      <c r="D916" s="0" t="n">
        <v>8</v>
      </c>
      <c r="E916" s="0" t="n">
        <v>2011</v>
      </c>
      <c r="F916" s="0" t="n">
        <v>10</v>
      </c>
      <c r="G916" s="0" t="n">
        <v>18</v>
      </c>
      <c r="H916" s="0" t="n">
        <v>18</v>
      </c>
      <c r="I916" s="0" t="n">
        <f aca="false">31+28+31+30+31+30+31+C916+(F916+G916/60+H916/3600)/24</f>
        <v>241.429375</v>
      </c>
      <c r="J916" s="0" t="n">
        <v>12.37025</v>
      </c>
      <c r="K916" s="0" t="n">
        <v>-38.004017</v>
      </c>
      <c r="L916" s="0" t="n">
        <v>10.2</v>
      </c>
      <c r="M916" s="0" t="n">
        <v>5.1</v>
      </c>
      <c r="N916" s="0" t="n">
        <v>1016.298469</v>
      </c>
      <c r="O916" s="0" t="n">
        <v>0.300007</v>
      </c>
      <c r="P916" s="0" t="n">
        <v>60</v>
      </c>
      <c r="Q916" s="0" t="n">
        <v>1011.665037</v>
      </c>
      <c r="R916" s="0" t="n">
        <v>0.272154</v>
      </c>
      <c r="S916" s="0" t="n">
        <v>60</v>
      </c>
      <c r="T916" s="0" t="n">
        <v>0.003258</v>
      </c>
      <c r="U916" s="0" t="n">
        <v>0.015236</v>
      </c>
      <c r="V916" s="0" t="n">
        <v>60</v>
      </c>
      <c r="W916" s="0" t="n">
        <v>394.591072</v>
      </c>
      <c r="X916" s="0" t="n">
        <v>1.327637</v>
      </c>
      <c r="Y916" s="0" t="n">
        <v>60</v>
      </c>
      <c r="Z916" s="0" t="n">
        <v>1005.353833</v>
      </c>
      <c r="AA916" s="0" t="n">
        <v>0.143953</v>
      </c>
      <c r="AB916" s="0" t="n">
        <v>60</v>
      </c>
      <c r="AC916" s="1" t="n">
        <v>396.196833</v>
      </c>
      <c r="AD916" s="0" t="n">
        <v>0.733819</v>
      </c>
      <c r="AE916" s="0" t="n">
        <v>60</v>
      </c>
      <c r="AF916" s="0" t="n">
        <v>-0.09</v>
      </c>
      <c r="AG916" s="0" t="n">
        <v>0.002436</v>
      </c>
      <c r="AH916" s="0" t="n">
        <v>60</v>
      </c>
      <c r="AI916" s="0" t="n">
        <v>28.158433</v>
      </c>
      <c r="AJ916" s="0" t="n">
        <v>0.013578</v>
      </c>
      <c r="AK916" s="0" t="n">
        <v>60</v>
      </c>
      <c r="AL916" s="0" t="n">
        <v>28.23114</v>
      </c>
      <c r="AM916" s="0" t="n">
        <v>0.032262</v>
      </c>
      <c r="AN916" s="0" t="n">
        <v>60</v>
      </c>
      <c r="AO916" s="0" t="n">
        <v>28.356773</v>
      </c>
      <c r="AP916" s="0" t="n">
        <v>0.010017</v>
      </c>
      <c r="AQ916" s="0" t="n">
        <v>60</v>
      </c>
      <c r="AR916" s="0" t="n">
        <v>36.076405</v>
      </c>
      <c r="AS916" s="0" t="n">
        <v>0.452259</v>
      </c>
      <c r="AT916" s="0" t="n">
        <v>60</v>
      </c>
      <c r="AU916" s="0" t="n">
        <v>244.6795</v>
      </c>
      <c r="AV916" s="0" t="n">
        <v>0.076434</v>
      </c>
      <c r="AW916" s="0" t="n">
        <v>60</v>
      </c>
      <c r="AX916" s="0" t="n">
        <v>28.411333</v>
      </c>
      <c r="AY916" s="0" t="n">
        <v>0.005665</v>
      </c>
      <c r="AZ916" s="0" t="n">
        <v>195.695</v>
      </c>
      <c r="BA916" s="0" t="n">
        <v>100.732</v>
      </c>
      <c r="BB916" s="0" t="n">
        <v>-1.892</v>
      </c>
      <c r="BC916" s="0" t="n">
        <f aca="false">AVERAGE(AR914:AR918)</f>
        <v>35.9212802</v>
      </c>
      <c r="BD916" s="0" t="n">
        <f aca="false">BC916+0.4</f>
        <v>36.3212802</v>
      </c>
    </row>
    <row r="917" customFormat="false" ht="12.75" hidden="false" customHeight="false" outlineLevel="0" collapsed="false">
      <c r="A917" s="0" t="n">
        <v>5</v>
      </c>
      <c r="B917" s="4" t="n">
        <v>40784.4328703704</v>
      </c>
      <c r="C917" s="0" t="n">
        <v>29</v>
      </c>
      <c r="D917" s="0" t="n">
        <v>8</v>
      </c>
      <c r="E917" s="0" t="n">
        <v>2011</v>
      </c>
      <c r="F917" s="0" t="n">
        <v>10</v>
      </c>
      <c r="G917" s="0" t="n">
        <v>23</v>
      </c>
      <c r="H917" s="0" t="n">
        <v>20</v>
      </c>
      <c r="I917" s="0" t="n">
        <f aca="false">31+28+31+30+31+30+31+C917+(F917+G917/60+H917/3600)/24</f>
        <v>241.43287037037</v>
      </c>
      <c r="J917" s="0" t="n">
        <v>12.380267</v>
      </c>
      <c r="K917" s="0" t="n">
        <v>-38.002467</v>
      </c>
      <c r="L917" s="0" t="n">
        <v>9.6</v>
      </c>
      <c r="M917" s="0" t="n">
        <v>9.1</v>
      </c>
      <c r="N917" s="0" t="n">
        <v>1016.409254</v>
      </c>
      <c r="O917" s="0" t="n">
        <v>0.414126</v>
      </c>
      <c r="P917" s="0" t="n">
        <v>60</v>
      </c>
      <c r="Q917" s="0" t="n">
        <v>1011.743239</v>
      </c>
      <c r="R917" s="0" t="n">
        <v>0.33062</v>
      </c>
      <c r="S917" s="0" t="n">
        <v>60</v>
      </c>
      <c r="T917" s="0" t="n">
        <v>0.000815</v>
      </c>
      <c r="U917" s="0" t="n">
        <v>0.00631</v>
      </c>
      <c r="V917" s="0" t="n">
        <v>60</v>
      </c>
      <c r="W917" s="0" t="n">
        <v>392.57087</v>
      </c>
      <c r="X917" s="0" t="n">
        <v>1.094008</v>
      </c>
      <c r="Y917" s="0" t="n">
        <v>60</v>
      </c>
      <c r="Z917" s="0" t="n">
        <v>1005.545167</v>
      </c>
      <c r="AA917" s="0" t="n">
        <v>0.175533</v>
      </c>
      <c r="AB917" s="0" t="n">
        <v>60</v>
      </c>
      <c r="AC917" s="1" t="n">
        <v>394.441</v>
      </c>
      <c r="AD917" s="0" t="n">
        <v>0.674571</v>
      </c>
      <c r="AE917" s="0" t="n">
        <v>60</v>
      </c>
      <c r="AF917" s="0" t="n">
        <v>-0.09325</v>
      </c>
      <c r="AG917" s="0" t="n">
        <v>0.002398</v>
      </c>
      <c r="AH917" s="0" t="n">
        <v>60</v>
      </c>
      <c r="AI917" s="0" t="n">
        <v>28.070217</v>
      </c>
      <c r="AJ917" s="0" t="n">
        <v>0.032768</v>
      </c>
      <c r="AK917" s="0" t="n">
        <v>60</v>
      </c>
      <c r="AL917" s="0" t="n">
        <v>28.162715</v>
      </c>
      <c r="AM917" s="0" t="n">
        <v>0.032571</v>
      </c>
      <c r="AN917" s="0" t="n">
        <v>60</v>
      </c>
      <c r="AO917" s="0" t="n">
        <v>28.324302</v>
      </c>
      <c r="AP917" s="0" t="n">
        <v>0.017499</v>
      </c>
      <c r="AQ917" s="0" t="n">
        <v>60</v>
      </c>
      <c r="AR917" s="0" t="n">
        <v>35.894519</v>
      </c>
      <c r="AS917" s="0" t="n">
        <v>1.128414</v>
      </c>
      <c r="AT917" s="0" t="n">
        <v>60</v>
      </c>
      <c r="AU917" s="0" t="n">
        <v>244.686271</v>
      </c>
      <c r="AV917" s="0" t="n">
        <v>0.125889</v>
      </c>
      <c r="AW917" s="0" t="n">
        <v>59</v>
      </c>
      <c r="AX917" s="0" t="n">
        <v>28.37339</v>
      </c>
      <c r="AY917" s="0" t="n">
        <v>0.018062</v>
      </c>
      <c r="AZ917" s="0" t="n">
        <v>195.913</v>
      </c>
      <c r="BA917" s="0" t="n">
        <v>100.667</v>
      </c>
      <c r="BB917" s="0" t="n">
        <v>-1.771</v>
      </c>
      <c r="BC917" s="0" t="n">
        <f aca="false">AVERAGE(AR915:AR919)</f>
        <v>35.9658266</v>
      </c>
      <c r="BD917" s="0" t="n">
        <f aca="false">BC917+0.4</f>
        <v>36.3658266</v>
      </c>
    </row>
    <row r="918" customFormat="false" ht="12.75" hidden="false" customHeight="false" outlineLevel="0" collapsed="false">
      <c r="A918" s="0" t="n">
        <v>5</v>
      </c>
      <c r="B918" s="4" t="n">
        <v>40784.4363657407</v>
      </c>
      <c r="C918" s="0" t="n">
        <v>29</v>
      </c>
      <c r="D918" s="0" t="n">
        <v>8</v>
      </c>
      <c r="E918" s="0" t="n">
        <v>2011</v>
      </c>
      <c r="F918" s="0" t="n">
        <v>10</v>
      </c>
      <c r="G918" s="0" t="n">
        <v>28</v>
      </c>
      <c r="H918" s="0" t="n">
        <v>22</v>
      </c>
      <c r="I918" s="0" t="n">
        <f aca="false">31+28+31+30+31+30+31+C918+(F918+G918/60+H918/3600)/24</f>
        <v>241.436365740741</v>
      </c>
      <c r="J918" s="0" t="n">
        <v>12.393167</v>
      </c>
      <c r="K918" s="0" t="n">
        <v>-38.000833</v>
      </c>
      <c r="L918" s="0" t="n">
        <v>6.3</v>
      </c>
      <c r="M918" s="0" t="n">
        <v>9.2</v>
      </c>
      <c r="N918" s="0" t="n">
        <v>1016.659211</v>
      </c>
      <c r="O918" s="0" t="n">
        <v>0.814257</v>
      </c>
      <c r="P918" s="0" t="n">
        <v>59</v>
      </c>
      <c r="Q918" s="0" t="n">
        <v>1011.74843</v>
      </c>
      <c r="R918" s="0" t="n">
        <v>0.269528</v>
      </c>
      <c r="S918" s="0" t="n">
        <v>59</v>
      </c>
      <c r="T918" s="0" t="n">
        <v>0</v>
      </c>
      <c r="U918" s="0" t="n">
        <v>0</v>
      </c>
      <c r="V918" s="0" t="n">
        <v>59</v>
      </c>
      <c r="W918" s="0" t="n">
        <v>390.890866</v>
      </c>
      <c r="X918" s="0" t="n">
        <v>1.464418</v>
      </c>
      <c r="Y918" s="0" t="n">
        <v>59</v>
      </c>
      <c r="Z918" s="0" t="n">
        <v>1005.841525</v>
      </c>
      <c r="AA918" s="0" t="n">
        <v>1.257699</v>
      </c>
      <c r="AB918" s="0" t="n">
        <v>59</v>
      </c>
      <c r="AC918" s="1" t="n">
        <v>392.654068</v>
      </c>
      <c r="AD918" s="0" t="n">
        <v>0.929004</v>
      </c>
      <c r="AE918" s="0" t="n">
        <v>59</v>
      </c>
      <c r="AF918" s="0" t="n">
        <v>-0.089915</v>
      </c>
      <c r="AG918" s="0" t="n">
        <v>0.00365</v>
      </c>
      <c r="AH918" s="0" t="n">
        <v>59</v>
      </c>
      <c r="AI918" s="0" t="n">
        <v>28.028085</v>
      </c>
      <c r="AJ918" s="0" t="n">
        <v>0.00207</v>
      </c>
      <c r="AK918" s="0" t="n">
        <v>59</v>
      </c>
      <c r="AL918" s="0" t="n">
        <v>28.128112</v>
      </c>
      <c r="AM918" s="0" t="n">
        <v>0.040388</v>
      </c>
      <c r="AN918" s="0" t="n">
        <v>59</v>
      </c>
      <c r="AO918" s="0" t="n">
        <v>28.277475</v>
      </c>
      <c r="AP918" s="0" t="n">
        <v>0.025371</v>
      </c>
      <c r="AQ918" s="0" t="n">
        <v>59</v>
      </c>
      <c r="AR918" s="0" t="n">
        <v>36.034847</v>
      </c>
      <c r="AS918" s="0" t="n">
        <v>0.736856</v>
      </c>
      <c r="AT918" s="0" t="n">
        <v>59</v>
      </c>
      <c r="AU918" s="0" t="n">
        <v>244.446441</v>
      </c>
      <c r="AV918" s="0" t="n">
        <v>0.172734</v>
      </c>
      <c r="AW918" s="0" t="n">
        <v>59</v>
      </c>
      <c r="AX918" s="0" t="n">
        <v>28.322034</v>
      </c>
      <c r="AY918" s="0" t="n">
        <v>0.018826</v>
      </c>
      <c r="AZ918" s="0" t="n">
        <v>195.53</v>
      </c>
      <c r="BA918" s="0" t="n">
        <v>100.477</v>
      </c>
      <c r="BB918" s="0" t="n">
        <v>-1.402</v>
      </c>
      <c r="BC918" s="0" t="n">
        <f aca="false">AVERAGE(AR916:AR920)</f>
        <v>36.0097052</v>
      </c>
      <c r="BD918" s="0" t="n">
        <f aca="false">BC918+0.4</f>
        <v>36.4097052</v>
      </c>
    </row>
    <row r="919" customFormat="false" ht="12.75" hidden="false" customHeight="false" outlineLevel="0" collapsed="false">
      <c r="A919" s="0" t="n">
        <v>5</v>
      </c>
      <c r="B919" s="4" t="n">
        <v>40784.4398958333</v>
      </c>
      <c r="C919" s="0" t="n">
        <v>29</v>
      </c>
      <c r="D919" s="0" t="n">
        <v>8</v>
      </c>
      <c r="E919" s="0" t="n">
        <v>2011</v>
      </c>
      <c r="F919" s="0" t="n">
        <v>10</v>
      </c>
      <c r="G919" s="0" t="n">
        <v>33</v>
      </c>
      <c r="H919" s="0" t="n">
        <v>27</v>
      </c>
      <c r="I919" s="0" t="n">
        <f aca="false">31+28+31+30+31+30+31+C919+(F919+G919/60+H919/3600)/24</f>
        <v>241.439895833333</v>
      </c>
      <c r="J919" s="0" t="n">
        <v>12.406133</v>
      </c>
      <c r="K919" s="0" t="n">
        <v>-38.000017</v>
      </c>
      <c r="L919" s="0" t="n">
        <v>3</v>
      </c>
      <c r="M919" s="0" t="n">
        <v>9.5</v>
      </c>
      <c r="N919" s="0" t="n">
        <v>1016.298469</v>
      </c>
      <c r="O919" s="0" t="n">
        <v>0.47408</v>
      </c>
      <c r="P919" s="0" t="n">
        <v>60</v>
      </c>
      <c r="Q919" s="0" t="n">
        <v>1011.743239</v>
      </c>
      <c r="R919" s="0" t="n">
        <v>0.33062</v>
      </c>
      <c r="S919" s="0" t="n">
        <v>60</v>
      </c>
      <c r="T919" s="0" t="n">
        <v>0.001629</v>
      </c>
      <c r="U919" s="0" t="n">
        <v>0.01262</v>
      </c>
      <c r="V919" s="0" t="n">
        <v>60</v>
      </c>
      <c r="W919" s="0" t="n">
        <v>390.004888</v>
      </c>
      <c r="X919" s="0" t="n">
        <v>1.103681</v>
      </c>
      <c r="Y919" s="0" t="n">
        <v>60</v>
      </c>
      <c r="Z919" s="0" t="n">
        <v>1004.9125</v>
      </c>
      <c r="AA919" s="0" t="n">
        <v>0.165843</v>
      </c>
      <c r="AB919" s="0" t="n">
        <v>60</v>
      </c>
      <c r="AC919" s="1" t="n">
        <v>391.654833</v>
      </c>
      <c r="AD919" s="0" t="n">
        <v>0.503797</v>
      </c>
      <c r="AE919" s="0" t="n">
        <v>60</v>
      </c>
      <c r="AF919" s="0" t="n">
        <v>-0.088933</v>
      </c>
      <c r="AG919" s="0" t="n">
        <v>0.002224</v>
      </c>
      <c r="AH919" s="0" t="n">
        <v>60</v>
      </c>
      <c r="AI919" s="0" t="n">
        <v>28.03355</v>
      </c>
      <c r="AJ919" s="0" t="n">
        <v>0.002983</v>
      </c>
      <c r="AK919" s="0" t="n">
        <v>60</v>
      </c>
      <c r="AL919" s="0" t="n">
        <v>28.185383</v>
      </c>
      <c r="AM919" s="0" t="n">
        <v>0.053344</v>
      </c>
      <c r="AN919" s="0" t="n">
        <v>60</v>
      </c>
      <c r="AO919" s="0" t="n">
        <v>28.25777</v>
      </c>
      <c r="AP919" s="0" t="n">
        <v>0.013337</v>
      </c>
      <c r="AQ919" s="0" t="n">
        <v>60</v>
      </c>
      <c r="AR919" s="0" t="n">
        <v>35.988425</v>
      </c>
      <c r="AS919" s="0" t="n">
        <v>0.98777</v>
      </c>
      <c r="AT919" s="0" t="n">
        <v>60</v>
      </c>
      <c r="AU919" s="0" t="n">
        <v>244.861017</v>
      </c>
      <c r="AV919" s="0" t="n">
        <v>0.360271</v>
      </c>
      <c r="AW919" s="0" t="n">
        <v>59</v>
      </c>
      <c r="AX919" s="0" t="n">
        <v>28.401525</v>
      </c>
      <c r="AY919" s="0" t="n">
        <v>0.054986</v>
      </c>
      <c r="AZ919" s="0" t="n">
        <v>195.946</v>
      </c>
      <c r="BA919" s="0" t="n">
        <v>100.789</v>
      </c>
      <c r="BB919" s="0" t="n">
        <v>-2.008</v>
      </c>
      <c r="BC919" s="0" t="n">
        <f aca="false">AVERAGE(AR917:AR921)</f>
        <v>35.9922766</v>
      </c>
      <c r="BD919" s="0" t="n">
        <f aca="false">BC919+0.4</f>
        <v>36.3922766</v>
      </c>
    </row>
    <row r="920" customFormat="false" ht="12.75" hidden="false" customHeight="false" outlineLevel="0" collapsed="false">
      <c r="A920" s="0" t="n">
        <v>5</v>
      </c>
      <c r="B920" s="4" t="n">
        <v>40784.4433912037</v>
      </c>
      <c r="C920" s="0" t="n">
        <v>29</v>
      </c>
      <c r="D920" s="0" t="n">
        <v>8</v>
      </c>
      <c r="E920" s="0" t="n">
        <v>2011</v>
      </c>
      <c r="F920" s="0" t="n">
        <v>10</v>
      </c>
      <c r="G920" s="0" t="n">
        <v>38</v>
      </c>
      <c r="H920" s="0" t="n">
        <v>29</v>
      </c>
      <c r="I920" s="0" t="n">
        <f aca="false">31+28+31+30+31+30+31+C920+(F920+G920/60+H920/3600)/24</f>
        <v>241.443391203704</v>
      </c>
      <c r="J920" s="0" t="n">
        <v>12.41925</v>
      </c>
      <c r="K920" s="0" t="n">
        <v>-37.999983</v>
      </c>
      <c r="L920" s="0" t="n">
        <v>358.1</v>
      </c>
      <c r="M920" s="0" t="n">
        <v>8.9</v>
      </c>
      <c r="N920" s="0" t="n">
        <v>1016.37667</v>
      </c>
      <c r="O920" s="0" t="n">
        <v>0.352433</v>
      </c>
      <c r="P920" s="0" t="n">
        <v>60</v>
      </c>
      <c r="Q920" s="0" t="n">
        <v>1011.736722</v>
      </c>
      <c r="R920" s="0" t="n">
        <v>0.316811</v>
      </c>
      <c r="S920" s="0" t="n">
        <v>60</v>
      </c>
      <c r="T920" s="0" t="n">
        <v>0.005702</v>
      </c>
      <c r="U920" s="0" t="n">
        <v>0.020305</v>
      </c>
      <c r="V920" s="0" t="n">
        <v>60</v>
      </c>
      <c r="W920" s="0" t="n">
        <v>390.640274</v>
      </c>
      <c r="X920" s="0" t="n">
        <v>0.916043</v>
      </c>
      <c r="Y920" s="0" t="n">
        <v>60</v>
      </c>
      <c r="Z920" s="0" t="n">
        <v>1005.155</v>
      </c>
      <c r="AA920" s="0" t="n">
        <v>0.182604</v>
      </c>
      <c r="AB920" s="0" t="n">
        <v>60</v>
      </c>
      <c r="AC920" s="1" t="n">
        <v>392.521</v>
      </c>
      <c r="AD920" s="0" t="n">
        <v>0.357907</v>
      </c>
      <c r="AE920" s="0" t="n">
        <v>60</v>
      </c>
      <c r="AF920" s="0" t="n">
        <v>-0.088517</v>
      </c>
      <c r="AG920" s="0" t="n">
        <v>0.002159</v>
      </c>
      <c r="AH920" s="0" t="n">
        <v>60</v>
      </c>
      <c r="AI920" s="0" t="n">
        <v>28.058517</v>
      </c>
      <c r="AJ920" s="0" t="n">
        <v>0.012685</v>
      </c>
      <c r="AK920" s="0" t="n">
        <v>60</v>
      </c>
      <c r="AL920" s="0" t="n">
        <v>28.137115</v>
      </c>
      <c r="AM920" s="0" t="n">
        <v>0.03222</v>
      </c>
      <c r="AN920" s="0" t="n">
        <v>60</v>
      </c>
      <c r="AO920" s="0" t="n">
        <v>28.291119</v>
      </c>
      <c r="AP920" s="0" t="n">
        <v>0.008727</v>
      </c>
      <c r="AQ920" s="0" t="n">
        <v>59</v>
      </c>
      <c r="AR920" s="0" t="n">
        <v>36.05433</v>
      </c>
      <c r="AS920" s="0" t="n">
        <v>0.829721</v>
      </c>
      <c r="AT920" s="0" t="n">
        <v>59</v>
      </c>
      <c r="AU920" s="0" t="n">
        <v>244.824915</v>
      </c>
      <c r="AV920" s="0" t="n">
        <v>0.063853</v>
      </c>
      <c r="AW920" s="0" t="n">
        <v>59</v>
      </c>
      <c r="AX920" s="0" t="n">
        <v>28.379492</v>
      </c>
      <c r="AY920" s="0" t="n">
        <v>0.009177</v>
      </c>
      <c r="AZ920" s="0" t="n">
        <v>195.828</v>
      </c>
      <c r="BA920" s="0" t="n">
        <v>100.735</v>
      </c>
      <c r="BB920" s="0" t="n">
        <v>-1.9</v>
      </c>
      <c r="BC920" s="0" t="n">
        <f aca="false">AVERAGE(AR918:AR922)</f>
        <v>36.004545</v>
      </c>
      <c r="BD920" s="0" t="n">
        <f aca="false">BC920+0.4</f>
        <v>36.404545</v>
      </c>
    </row>
    <row r="921" customFormat="false" ht="12.75" hidden="false" customHeight="false" outlineLevel="0" collapsed="false">
      <c r="A921" s="0" t="n">
        <v>5</v>
      </c>
      <c r="B921" s="4" t="n">
        <v>40784.4468981482</v>
      </c>
      <c r="C921" s="0" t="n">
        <v>29</v>
      </c>
      <c r="D921" s="0" t="n">
        <v>8</v>
      </c>
      <c r="E921" s="0" t="n">
        <v>2011</v>
      </c>
      <c r="F921" s="0" t="n">
        <v>10</v>
      </c>
      <c r="G921" s="0" t="n">
        <v>43</v>
      </c>
      <c r="H921" s="0" t="n">
        <v>32</v>
      </c>
      <c r="I921" s="0" t="n">
        <f aca="false">31+28+31+30+31+30+31+C921+(F921+G921/60+H921/3600)/24</f>
        <v>241.446898148148</v>
      </c>
      <c r="J921" s="0" t="n">
        <v>12.431933</v>
      </c>
      <c r="K921" s="0" t="n">
        <v>-37.999983</v>
      </c>
      <c r="L921" s="0" t="n">
        <v>359.5</v>
      </c>
      <c r="M921" s="0" t="n">
        <v>9.1</v>
      </c>
      <c r="N921" s="0" t="n">
        <v>1016.705602</v>
      </c>
      <c r="O921" s="0" t="n">
        <v>0.461253</v>
      </c>
      <c r="P921" s="0" t="n">
        <v>59</v>
      </c>
      <c r="Q921" s="0" t="n">
        <v>1011.814703</v>
      </c>
      <c r="R921" s="0" t="n">
        <v>0.355455</v>
      </c>
      <c r="S921" s="0" t="n">
        <v>59</v>
      </c>
      <c r="T921" s="0" t="n">
        <v>0.004142</v>
      </c>
      <c r="U921" s="0" t="n">
        <v>0.018794</v>
      </c>
      <c r="V921" s="0" t="n">
        <v>59</v>
      </c>
      <c r="W921" s="0" t="n">
        <v>390.998559</v>
      </c>
      <c r="X921" s="0" t="n">
        <v>0.983781</v>
      </c>
      <c r="Y921" s="0" t="n">
        <v>59</v>
      </c>
      <c r="Z921" s="0" t="n">
        <v>1005.716102</v>
      </c>
      <c r="AA921" s="0" t="n">
        <v>1.252838</v>
      </c>
      <c r="AB921" s="0" t="n">
        <v>59</v>
      </c>
      <c r="AC921" s="1" t="n">
        <v>393.079831</v>
      </c>
      <c r="AD921" s="0" t="n">
        <v>0.369265</v>
      </c>
      <c r="AE921" s="0" t="n">
        <v>59</v>
      </c>
      <c r="AF921" s="0" t="n">
        <v>-0.088508</v>
      </c>
      <c r="AG921" s="0" t="n">
        <v>0.005649</v>
      </c>
      <c r="AH921" s="0" t="n">
        <v>59</v>
      </c>
      <c r="AI921" s="0" t="n">
        <v>28.09939</v>
      </c>
      <c r="AJ921" s="0" t="n">
        <v>0.010159</v>
      </c>
      <c r="AK921" s="0" t="n">
        <v>59</v>
      </c>
      <c r="AL921" s="0" t="n">
        <v>28.167512</v>
      </c>
      <c r="AM921" s="0" t="n">
        <v>0.038293</v>
      </c>
      <c r="AN921" s="0" t="n">
        <v>59</v>
      </c>
      <c r="AO921" s="0" t="n">
        <v>28.334874</v>
      </c>
      <c r="AP921" s="0" t="n">
        <v>0.035271</v>
      </c>
      <c r="AQ921" s="0" t="n">
        <v>59</v>
      </c>
      <c r="AR921" s="0" t="n">
        <v>35.989262</v>
      </c>
      <c r="AS921" s="0" t="n">
        <v>0.789401</v>
      </c>
      <c r="AT921" s="0" t="n">
        <v>59</v>
      </c>
      <c r="AU921" s="0" t="n">
        <v>244.732712</v>
      </c>
      <c r="AV921" s="0" t="n">
        <v>0.085194</v>
      </c>
      <c r="AW921" s="0" t="n">
        <v>59</v>
      </c>
      <c r="AX921" s="0" t="n">
        <v>28.398475</v>
      </c>
      <c r="AY921" s="0" t="n">
        <v>0.007837</v>
      </c>
      <c r="AZ921" s="0" t="n">
        <v>195.841</v>
      </c>
      <c r="BA921" s="0" t="n">
        <v>100.731</v>
      </c>
      <c r="BB921" s="0" t="n">
        <v>-1.894</v>
      </c>
      <c r="BC921" s="0" t="n">
        <f aca="false">AVERAGE(AR919:AR923)</f>
        <v>36.017898</v>
      </c>
      <c r="BD921" s="0" t="n">
        <f aca="false">BC921+0.4</f>
        <v>36.417898</v>
      </c>
    </row>
    <row r="922" customFormat="false" ht="12.75" hidden="false" customHeight="false" outlineLevel="0" collapsed="false">
      <c r="A922" s="0" t="n">
        <v>5</v>
      </c>
      <c r="B922" s="4" t="n">
        <v>40784.4503935185</v>
      </c>
      <c r="C922" s="0" t="n">
        <v>29</v>
      </c>
      <c r="D922" s="0" t="n">
        <v>8</v>
      </c>
      <c r="E922" s="0" t="n">
        <v>2011</v>
      </c>
      <c r="F922" s="0" t="n">
        <v>10</v>
      </c>
      <c r="G922" s="0" t="n">
        <v>48</v>
      </c>
      <c r="H922" s="0" t="n">
        <v>34</v>
      </c>
      <c r="I922" s="0" t="n">
        <f aca="false">31+28+31+30+31+30+31+C922+(F922+G922/60+H922/3600)/24</f>
        <v>241.450393518519</v>
      </c>
      <c r="J922" s="0" t="n">
        <v>12.4446</v>
      </c>
      <c r="K922" s="0" t="n">
        <v>-38.000017</v>
      </c>
      <c r="L922" s="0" t="n">
        <v>359.4</v>
      </c>
      <c r="M922" s="0" t="n">
        <v>8.8</v>
      </c>
      <c r="N922" s="0" t="n">
        <v>1016.617791</v>
      </c>
      <c r="O922" s="0" t="n">
        <v>0.527178</v>
      </c>
      <c r="P922" s="0" t="n">
        <v>60</v>
      </c>
      <c r="Q922" s="0" t="n">
        <v>1011.788856</v>
      </c>
      <c r="R922" s="0" t="n">
        <v>0.364955</v>
      </c>
      <c r="S922" s="0" t="n">
        <v>60</v>
      </c>
      <c r="T922" s="0" t="n">
        <v>0</v>
      </c>
      <c r="U922" s="0" t="n">
        <v>0</v>
      </c>
      <c r="V922" s="0" t="n">
        <v>60</v>
      </c>
      <c r="W922" s="0" t="n">
        <v>391.348974</v>
      </c>
      <c r="X922" s="0" t="n">
        <v>0.896722</v>
      </c>
      <c r="Y922" s="0" t="n">
        <v>60</v>
      </c>
      <c r="Z922" s="0" t="n">
        <v>1005.597667</v>
      </c>
      <c r="AA922" s="0" t="n">
        <v>0.224472</v>
      </c>
      <c r="AB922" s="0" t="n">
        <v>60</v>
      </c>
      <c r="AC922" s="1" t="n">
        <v>393.208</v>
      </c>
      <c r="AD922" s="0" t="n">
        <v>0.436522</v>
      </c>
      <c r="AE922" s="0" t="n">
        <v>60</v>
      </c>
      <c r="AF922" s="0" t="n">
        <v>-0.08955</v>
      </c>
      <c r="AG922" s="0" t="n">
        <v>0.002339</v>
      </c>
      <c r="AH922" s="0" t="n">
        <v>60</v>
      </c>
      <c r="AI922" s="0" t="n">
        <v>28.136167</v>
      </c>
      <c r="AJ922" s="0" t="n">
        <v>0.013292</v>
      </c>
      <c r="AK922" s="0" t="n">
        <v>60</v>
      </c>
      <c r="AL922" s="0" t="n">
        <v>28.184775</v>
      </c>
      <c r="AM922" s="0" t="n">
        <v>0.036977</v>
      </c>
      <c r="AN922" s="0" t="n">
        <v>60</v>
      </c>
      <c r="AO922" s="0" t="n">
        <v>28.336883</v>
      </c>
      <c r="AP922" s="0" t="n">
        <v>0.008684</v>
      </c>
      <c r="AQ922" s="0" t="n">
        <v>60</v>
      </c>
      <c r="AR922" s="0" t="n">
        <v>35.955861</v>
      </c>
      <c r="AS922" s="0" t="n">
        <v>0.94147</v>
      </c>
      <c r="AT922" s="0" t="n">
        <v>60</v>
      </c>
      <c r="AU922" s="0" t="n">
        <v>244.594576</v>
      </c>
      <c r="AV922" s="0" t="n">
        <v>0.061119</v>
      </c>
      <c r="AW922" s="0" t="n">
        <v>59</v>
      </c>
      <c r="AX922" s="0" t="n">
        <v>28.404068</v>
      </c>
      <c r="AY922" s="0" t="n">
        <v>0.008534</v>
      </c>
      <c r="AZ922" s="0" t="n">
        <v>195.774</v>
      </c>
      <c r="BA922" s="0" t="n">
        <v>100.684</v>
      </c>
      <c r="BB922" s="0" t="n">
        <v>-1.803</v>
      </c>
      <c r="BC922" s="0" t="n">
        <f aca="false">AVERAGE(AR920:AR924)</f>
        <v>36.0190386</v>
      </c>
      <c r="BD922" s="0" t="n">
        <f aca="false">BC922+0.4</f>
        <v>36.4190386</v>
      </c>
    </row>
    <row r="923" customFormat="false" ht="12.75" hidden="false" customHeight="false" outlineLevel="0" collapsed="false">
      <c r="A923" s="0" t="n">
        <v>5</v>
      </c>
      <c r="B923" s="4" t="n">
        <v>40784.453900463</v>
      </c>
      <c r="C923" s="0" t="n">
        <v>29</v>
      </c>
      <c r="D923" s="0" t="n">
        <v>8</v>
      </c>
      <c r="E923" s="0" t="n">
        <v>2011</v>
      </c>
      <c r="F923" s="0" t="n">
        <v>10</v>
      </c>
      <c r="G923" s="0" t="n">
        <v>53</v>
      </c>
      <c r="H923" s="0" t="n">
        <v>37</v>
      </c>
      <c r="I923" s="0" t="n">
        <f aca="false">31+28+31+30+31+30+31+C923+(F923+G923/60+H923/3600)/24</f>
        <v>241.453900462963</v>
      </c>
      <c r="J923" s="0" t="n">
        <v>12.45725</v>
      </c>
      <c r="K923" s="0" t="n">
        <v>-38.000033</v>
      </c>
      <c r="L923" s="0" t="n">
        <v>359</v>
      </c>
      <c r="M923" s="0" t="n">
        <v>8.9</v>
      </c>
      <c r="N923" s="0" t="n">
        <v>1017.908113</v>
      </c>
      <c r="O923" s="0" t="n">
        <v>0.545537</v>
      </c>
      <c r="P923" s="0" t="n">
        <v>60</v>
      </c>
      <c r="Q923" s="0" t="n">
        <v>1011.932225</v>
      </c>
      <c r="R923" s="0" t="n">
        <v>0.425088</v>
      </c>
      <c r="S923" s="0" t="n">
        <v>60</v>
      </c>
      <c r="T923" s="0" t="n">
        <v>0.002444</v>
      </c>
      <c r="U923" s="0" t="n">
        <v>0.010742</v>
      </c>
      <c r="V923" s="0" t="n">
        <v>60</v>
      </c>
      <c r="W923" s="0" t="n">
        <v>391.218638</v>
      </c>
      <c r="X923" s="0" t="n">
        <v>1.479653</v>
      </c>
      <c r="Y923" s="0" t="n">
        <v>60</v>
      </c>
      <c r="Z923" s="0" t="n">
        <v>1005.925167</v>
      </c>
      <c r="AA923" s="0" t="n">
        <v>0.480982</v>
      </c>
      <c r="AB923" s="0" t="n">
        <v>60</v>
      </c>
      <c r="AC923" s="1" t="n">
        <v>393.105167</v>
      </c>
      <c r="AD923" s="0" t="n">
        <v>1.368468</v>
      </c>
      <c r="AE923" s="0" t="n">
        <v>60</v>
      </c>
      <c r="AF923" s="0" t="n">
        <v>-0.090817</v>
      </c>
      <c r="AG923" s="0" t="n">
        <v>0.00248</v>
      </c>
      <c r="AH923" s="0" t="n">
        <v>60</v>
      </c>
      <c r="AI923" s="0" t="n">
        <v>28.08485</v>
      </c>
      <c r="AJ923" s="0" t="n">
        <v>0.042641</v>
      </c>
      <c r="AK923" s="0" t="n">
        <v>60</v>
      </c>
      <c r="AL923" s="0" t="n">
        <v>28.13198</v>
      </c>
      <c r="AM923" s="0" t="n">
        <v>0.039508</v>
      </c>
      <c r="AN923" s="0" t="n">
        <v>60</v>
      </c>
      <c r="AO923" s="0" t="n">
        <v>28.296149</v>
      </c>
      <c r="AP923" s="0" t="n">
        <v>0.012102</v>
      </c>
      <c r="AQ923" s="0" t="n">
        <v>60</v>
      </c>
      <c r="AR923" s="0" t="n">
        <v>36.101612</v>
      </c>
      <c r="AS923" s="0" t="n">
        <v>0.709752</v>
      </c>
      <c r="AT923" s="0" t="n">
        <v>60</v>
      </c>
      <c r="AU923" s="0" t="n">
        <v>244.689667</v>
      </c>
      <c r="AV923" s="0" t="n">
        <v>0.137125</v>
      </c>
      <c r="AW923" s="0" t="n">
        <v>60</v>
      </c>
      <c r="AX923" s="0" t="n">
        <v>28.345333</v>
      </c>
      <c r="AY923" s="0" t="n">
        <v>0.023468</v>
      </c>
      <c r="AZ923" s="0" t="n">
        <v>195.65</v>
      </c>
      <c r="BA923" s="0" t="n">
        <v>100.618</v>
      </c>
      <c r="BB923" s="0" t="n">
        <v>-1.674</v>
      </c>
      <c r="BC923" s="0" t="n">
        <f aca="false">AVERAGE(AR921:AR925)</f>
        <v>36.0145762</v>
      </c>
      <c r="BD923" s="0" t="n">
        <f aca="false">BC923+0.4</f>
        <v>36.4145762</v>
      </c>
    </row>
    <row r="924" customFormat="false" ht="12.75" hidden="false" customHeight="false" outlineLevel="0" collapsed="false">
      <c r="A924" s="0" t="n">
        <v>5</v>
      </c>
      <c r="B924" s="4" t="n">
        <v>40784.4574074074</v>
      </c>
      <c r="C924" s="0" t="n">
        <v>29</v>
      </c>
      <c r="D924" s="0" t="n">
        <v>8</v>
      </c>
      <c r="E924" s="0" t="n">
        <v>2011</v>
      </c>
      <c r="F924" s="0" t="n">
        <v>10</v>
      </c>
      <c r="G924" s="0" t="n">
        <v>58</v>
      </c>
      <c r="H924" s="0" t="n">
        <v>40</v>
      </c>
      <c r="I924" s="0" t="n">
        <f aca="false">31+28+31+30+31+30+31+C924+(F924+G924/60+H924/3600)/24</f>
        <v>241.457407407407</v>
      </c>
      <c r="J924" s="0" t="n">
        <v>12.470067</v>
      </c>
      <c r="K924" s="0" t="n">
        <v>-38.00025</v>
      </c>
      <c r="L924" s="0" t="n">
        <v>359.3</v>
      </c>
      <c r="M924" s="0" t="n">
        <v>9</v>
      </c>
      <c r="N924" s="0" t="n">
        <v>1017.805723</v>
      </c>
      <c r="O924" s="0" t="n">
        <v>0.778808</v>
      </c>
      <c r="P924" s="0" t="n">
        <v>59</v>
      </c>
      <c r="Q924" s="0" t="n">
        <v>1012.026774</v>
      </c>
      <c r="R924" s="0" t="n">
        <v>0.393513</v>
      </c>
      <c r="S924" s="0" t="n">
        <v>59</v>
      </c>
      <c r="T924" s="0" t="n">
        <v>0.001657</v>
      </c>
      <c r="U924" s="0" t="n">
        <v>0.012726</v>
      </c>
      <c r="V924" s="0" t="n">
        <v>59</v>
      </c>
      <c r="W924" s="0" t="n">
        <v>389.026956</v>
      </c>
      <c r="X924" s="0" t="n">
        <v>0.979301</v>
      </c>
      <c r="Y924" s="0" t="n">
        <v>59</v>
      </c>
      <c r="Z924" s="0" t="n">
        <v>1006.307458</v>
      </c>
      <c r="AA924" s="0" t="n">
        <v>1.247811</v>
      </c>
      <c r="AB924" s="0" t="n">
        <v>59</v>
      </c>
      <c r="AC924" s="1" t="n">
        <v>390.725424</v>
      </c>
      <c r="AD924" s="0" t="n">
        <v>0.413539</v>
      </c>
      <c r="AE924" s="0" t="n">
        <v>59</v>
      </c>
      <c r="AF924" s="0" t="n">
        <v>-0.088678</v>
      </c>
      <c r="AG924" s="0" t="n">
        <v>0.004977</v>
      </c>
      <c r="AH924" s="0" t="n">
        <v>59</v>
      </c>
      <c r="AI924" s="0" t="n">
        <v>28.016051</v>
      </c>
      <c r="AJ924" s="0" t="n">
        <v>0.004281</v>
      </c>
      <c r="AK924" s="0" t="n">
        <v>59</v>
      </c>
      <c r="AL924" s="0" t="n">
        <v>28.099793</v>
      </c>
      <c r="AM924" s="0" t="n">
        <v>0.039741</v>
      </c>
      <c r="AN924" s="0" t="n">
        <v>59</v>
      </c>
      <c r="AO924" s="0" t="n">
        <v>28.27068</v>
      </c>
      <c r="AP924" s="0" t="n">
        <v>0.011572</v>
      </c>
      <c r="AQ924" s="0" t="n">
        <v>59</v>
      </c>
      <c r="AR924" s="0" t="n">
        <v>35.994128</v>
      </c>
      <c r="AS924" s="0" t="n">
        <v>0.739169</v>
      </c>
      <c r="AT924" s="0" t="n">
        <v>59</v>
      </c>
      <c r="AU924" s="0" t="n">
        <v>245.104561</v>
      </c>
      <c r="AV924" s="0" t="n">
        <v>0.150001</v>
      </c>
      <c r="AW924" s="0" t="n">
        <v>57</v>
      </c>
      <c r="AX924" s="0" t="n">
        <v>28.311228</v>
      </c>
      <c r="AY924" s="0" t="n">
        <v>0.006566</v>
      </c>
      <c r="AZ924" s="0" t="n">
        <v>196.103</v>
      </c>
      <c r="BA924" s="0" t="n">
        <v>100.728</v>
      </c>
      <c r="BB924" s="0" t="n">
        <v>-1.893</v>
      </c>
      <c r="BC924" s="0" t="n">
        <f aca="false">AVERAGE(AR922:AR926)</f>
        <v>36.0160902</v>
      </c>
      <c r="BD924" s="0" t="n">
        <f aca="false">BC924+0.4</f>
        <v>36.4160902</v>
      </c>
    </row>
    <row r="925" customFormat="false" ht="12.75" hidden="false" customHeight="false" outlineLevel="0" collapsed="false">
      <c r="A925" s="0" t="n">
        <v>5</v>
      </c>
      <c r="B925" s="4" t="n">
        <v>40784.4590509259</v>
      </c>
      <c r="C925" s="0" t="n">
        <v>29</v>
      </c>
      <c r="D925" s="0" t="n">
        <v>8</v>
      </c>
      <c r="E925" s="0" t="n">
        <v>2011</v>
      </c>
      <c r="F925" s="0" t="n">
        <v>11</v>
      </c>
      <c r="G925" s="0" t="n">
        <v>1</v>
      </c>
      <c r="H925" s="0" t="n">
        <v>2</v>
      </c>
      <c r="I925" s="0" t="n">
        <f aca="false">31+28+31+30+31+30+31+C925+(F925+G925/60+H925/3600)/24</f>
        <v>241.459050925926</v>
      </c>
      <c r="J925" s="0" t="n">
        <v>12.476083</v>
      </c>
      <c r="K925" s="0" t="n">
        <v>-38.0003</v>
      </c>
      <c r="L925" s="0" t="n">
        <v>359.6</v>
      </c>
      <c r="M925" s="0" t="n">
        <v>9.2</v>
      </c>
      <c r="N925" s="0" t="n">
        <v>1017.080482</v>
      </c>
      <c r="O925" s="0" t="n">
        <v>0.540268</v>
      </c>
      <c r="P925" s="0" t="n">
        <v>30</v>
      </c>
      <c r="Q925" s="0" t="n">
        <v>1012.127729</v>
      </c>
      <c r="R925" s="0" t="n">
        <v>0.379836</v>
      </c>
      <c r="S925" s="0" t="n">
        <v>30</v>
      </c>
      <c r="T925" s="0" t="n">
        <v>0.006517</v>
      </c>
      <c r="U925" s="0" t="n">
        <v>0.021221</v>
      </c>
      <c r="V925" s="0" t="n">
        <v>30</v>
      </c>
      <c r="W925" s="0" t="n">
        <v>388.595634</v>
      </c>
      <c r="X925" s="0" t="n">
        <v>0.879328</v>
      </c>
      <c r="Y925" s="0" t="n">
        <v>30</v>
      </c>
      <c r="Z925" s="0" t="n">
        <v>1005.816333</v>
      </c>
      <c r="AA925" s="0" t="n">
        <v>0.287504</v>
      </c>
      <c r="AB925" s="0" t="n">
        <v>30</v>
      </c>
      <c r="AC925" s="1" t="n">
        <v>390.334333</v>
      </c>
      <c r="AD925" s="0" t="n">
        <v>0.169557</v>
      </c>
      <c r="AE925" s="0" t="n">
        <v>30</v>
      </c>
      <c r="AF925" s="0" t="n">
        <v>-0.089667</v>
      </c>
      <c r="AG925" s="0" t="n">
        <v>0.002023</v>
      </c>
      <c r="AH925" s="0" t="n">
        <v>30</v>
      </c>
      <c r="AI925" s="0" t="n">
        <v>28.0203</v>
      </c>
      <c r="AJ925" s="0" t="n">
        <v>0.002351</v>
      </c>
      <c r="AK925" s="0" t="n">
        <v>30</v>
      </c>
      <c r="AL925" s="0" t="n">
        <v>28.088823</v>
      </c>
      <c r="AM925" s="0" t="n">
        <v>0.040186</v>
      </c>
      <c r="AN925" s="0" t="n">
        <v>30</v>
      </c>
      <c r="AO925" s="0" t="n">
        <v>28.243973</v>
      </c>
      <c r="AP925" s="0" t="n">
        <v>0.009159</v>
      </c>
      <c r="AQ925" s="0" t="n">
        <v>30</v>
      </c>
      <c r="AR925" s="0" t="n">
        <v>36.032018</v>
      </c>
      <c r="AS925" s="0" t="n">
        <v>0.51595</v>
      </c>
      <c r="AT925" s="0" t="n">
        <v>30</v>
      </c>
      <c r="AU925" s="0" t="n">
        <v>245.393333</v>
      </c>
      <c r="AV925" s="0" t="n">
        <v>0.07434</v>
      </c>
      <c r="AW925" s="0" t="n">
        <v>30</v>
      </c>
      <c r="AX925" s="0" t="n">
        <v>28.306</v>
      </c>
      <c r="AY925" s="0" t="n">
        <v>0.005632</v>
      </c>
      <c r="AZ925" s="0" t="n">
        <v>196.285</v>
      </c>
      <c r="BA925" s="0" t="n">
        <v>100.838</v>
      </c>
      <c r="BB925" s="0" t="n">
        <v>-2.105</v>
      </c>
      <c r="BC925" s="0" t="n">
        <f aca="false">AVERAGE(AR923:AR927)</f>
        <v>35.9559084</v>
      </c>
      <c r="BD925" s="0" t="n">
        <f aca="false">BC925+0.4</f>
        <v>36.3559084</v>
      </c>
    </row>
    <row r="926" customFormat="false" ht="12.75" hidden="false" customHeight="false" outlineLevel="0" collapsed="false">
      <c r="A926" s="0" t="n">
        <v>5</v>
      </c>
      <c r="B926" s="4" t="n">
        <v>40784.7680671296</v>
      </c>
      <c r="C926" s="0" t="n">
        <v>29</v>
      </c>
      <c r="D926" s="0" t="n">
        <v>8</v>
      </c>
      <c r="E926" s="0" t="n">
        <v>2011</v>
      </c>
      <c r="F926" s="0" t="n">
        <v>18</v>
      </c>
      <c r="G926" s="0" t="n">
        <v>26</v>
      </c>
      <c r="H926" s="0" t="n">
        <v>1</v>
      </c>
      <c r="I926" s="0" t="n">
        <v>241.76806712963</v>
      </c>
      <c r="J926" s="0" t="n">
        <v>13.385717</v>
      </c>
      <c r="K926" s="0" t="n">
        <v>-38.000167</v>
      </c>
      <c r="L926" s="0" t="n">
        <v>358.9</v>
      </c>
      <c r="M926" s="0" t="n">
        <v>9.7</v>
      </c>
      <c r="N926" s="0" t="n">
        <v>1013.932877</v>
      </c>
      <c r="O926" s="0" t="n">
        <v>0.426457</v>
      </c>
      <c r="P926" s="0" t="n">
        <v>60</v>
      </c>
      <c r="Q926" s="0" t="n">
        <v>1010.563702</v>
      </c>
      <c r="R926" s="0" t="n">
        <v>0.422029</v>
      </c>
      <c r="S926" s="0" t="n">
        <v>60</v>
      </c>
      <c r="T926" s="0" t="n">
        <v>0.003258</v>
      </c>
      <c r="U926" s="0" t="n">
        <v>0.015236</v>
      </c>
      <c r="V926" s="0" t="n">
        <v>60</v>
      </c>
      <c r="W926" s="0" t="n">
        <v>406.09319</v>
      </c>
      <c r="X926" s="0" t="n">
        <v>1.882157</v>
      </c>
      <c r="Y926" s="0" t="n">
        <v>60</v>
      </c>
      <c r="Z926" s="0" t="n">
        <v>1003.768</v>
      </c>
      <c r="AA926" s="0" t="n">
        <v>0.151073</v>
      </c>
      <c r="AB926" s="0" t="n">
        <v>60</v>
      </c>
      <c r="AC926" s="1" t="n">
        <v>408.009167</v>
      </c>
      <c r="AD926" s="0" t="n">
        <v>1.536007</v>
      </c>
      <c r="AE926" s="0" t="n">
        <v>60</v>
      </c>
      <c r="AF926" s="0" t="n">
        <v>-0.093917</v>
      </c>
      <c r="AG926" s="0" t="n">
        <v>0.00241</v>
      </c>
      <c r="AH926" s="0" t="n">
        <v>60</v>
      </c>
      <c r="AI926" s="0" t="n">
        <v>28.412117</v>
      </c>
      <c r="AJ926" s="0" t="n">
        <v>0.016416</v>
      </c>
      <c r="AK926" s="0" t="n">
        <v>60</v>
      </c>
      <c r="AL926" s="0" t="n">
        <v>28.568207</v>
      </c>
      <c r="AM926" s="0" t="n">
        <v>0.014984</v>
      </c>
      <c r="AN926" s="0" t="n">
        <v>60</v>
      </c>
      <c r="AO926" s="0" t="n">
        <v>28.390361</v>
      </c>
      <c r="AP926" s="0" t="n">
        <v>0.023996</v>
      </c>
      <c r="AQ926" s="0" t="n">
        <v>60</v>
      </c>
      <c r="AR926" s="0" t="n">
        <v>35.996832</v>
      </c>
      <c r="AS926" s="0" t="n">
        <v>0.713887</v>
      </c>
      <c r="AT926" s="0" t="n">
        <v>60</v>
      </c>
      <c r="AU926" s="0" t="n">
        <v>246.078333</v>
      </c>
      <c r="AV926" s="0" t="n">
        <v>0.067577</v>
      </c>
      <c r="AW926" s="0" t="n">
        <v>60</v>
      </c>
      <c r="AX926" s="0" t="n">
        <v>28.542</v>
      </c>
      <c r="AY926" s="0" t="n">
        <v>0.010383</v>
      </c>
      <c r="AZ926" s="0" t="n">
        <v>196.957</v>
      </c>
      <c r="BA926" s="0" t="n">
        <v>101.541</v>
      </c>
      <c r="BB926" s="0" t="n">
        <v>-3.461</v>
      </c>
      <c r="BC926" s="0" t="n">
        <f aca="false">AVERAGE(AR924:AR928)</f>
        <v>35.9147184</v>
      </c>
      <c r="BD926" s="0" t="n">
        <f aca="false">BC926+0.4</f>
        <v>36.3147184</v>
      </c>
    </row>
    <row r="927" customFormat="false" ht="12.75" hidden="false" customHeight="false" outlineLevel="0" collapsed="false">
      <c r="A927" s="0" t="n">
        <v>5</v>
      </c>
      <c r="B927" s="4" t="n">
        <v>40784.7716203704</v>
      </c>
      <c r="C927" s="0" t="n">
        <v>29</v>
      </c>
      <c r="D927" s="0" t="n">
        <v>8</v>
      </c>
      <c r="E927" s="0" t="n">
        <v>2011</v>
      </c>
      <c r="F927" s="0" t="n">
        <v>18</v>
      </c>
      <c r="G927" s="0" t="n">
        <v>31</v>
      </c>
      <c r="H927" s="0" t="n">
        <v>8</v>
      </c>
      <c r="I927" s="0" t="n">
        <v>241.77162037037</v>
      </c>
      <c r="J927" s="0" t="n">
        <v>13.3995</v>
      </c>
      <c r="K927" s="0" t="n">
        <v>-38.000167</v>
      </c>
      <c r="L927" s="0" t="n">
        <v>0.7</v>
      </c>
      <c r="M927" s="0" t="n">
        <v>9.6</v>
      </c>
      <c r="N927" s="0" t="n">
        <v>1013.952428</v>
      </c>
      <c r="O927" s="0" t="n">
        <v>0.463019</v>
      </c>
      <c r="P927" s="0" t="n">
        <v>60</v>
      </c>
      <c r="Q927" s="0" t="n">
        <v>1010.570218</v>
      </c>
      <c r="R927" s="0" t="n">
        <v>0.438441</v>
      </c>
      <c r="S927" s="0" t="n">
        <v>60</v>
      </c>
      <c r="T927" s="0" t="n">
        <v>0.001629</v>
      </c>
      <c r="U927" s="0" t="n">
        <v>0.01262</v>
      </c>
      <c r="V927" s="0" t="n">
        <v>60</v>
      </c>
      <c r="W927" s="0" t="n">
        <v>403.168785</v>
      </c>
      <c r="X927" s="0" t="n">
        <v>0.810348</v>
      </c>
      <c r="Y927" s="0" t="n">
        <v>60</v>
      </c>
      <c r="Z927" s="0" t="n">
        <v>1003.914833</v>
      </c>
      <c r="AA927" s="0" t="n">
        <v>1.226985</v>
      </c>
      <c r="AB927" s="0" t="n">
        <v>60</v>
      </c>
      <c r="AC927" s="1" t="n">
        <v>404.994667</v>
      </c>
      <c r="AD927" s="0" t="n">
        <v>0.453971</v>
      </c>
      <c r="AE927" s="0" t="n">
        <v>60</v>
      </c>
      <c r="AF927" s="0" t="n">
        <v>-0.096067</v>
      </c>
      <c r="AG927" s="0" t="n">
        <v>0.00257</v>
      </c>
      <c r="AH927" s="0" t="n">
        <v>60</v>
      </c>
      <c r="AI927" s="0" t="n">
        <v>28.38235</v>
      </c>
      <c r="AJ927" s="0" t="n">
        <v>0.029406</v>
      </c>
      <c r="AK927" s="0" t="n">
        <v>60</v>
      </c>
      <c r="AL927" s="0" t="n">
        <v>28.580678</v>
      </c>
      <c r="AM927" s="0" t="n">
        <v>0.020504</v>
      </c>
      <c r="AN927" s="0" t="n">
        <v>60</v>
      </c>
      <c r="AO927" s="0" t="n">
        <v>28.398357</v>
      </c>
      <c r="AP927" s="0" t="n">
        <v>0.011394</v>
      </c>
      <c r="AQ927" s="0" t="n">
        <v>59</v>
      </c>
      <c r="AR927" s="0" t="n">
        <v>35.654952</v>
      </c>
      <c r="AS927" s="0" t="n">
        <v>1.415225</v>
      </c>
      <c r="AT927" s="0" t="n">
        <v>59</v>
      </c>
      <c r="AU927" s="0" t="n">
        <v>246.198814</v>
      </c>
      <c r="AV927" s="0" t="n">
        <v>0.1198</v>
      </c>
      <c r="AW927" s="0" t="n">
        <v>59</v>
      </c>
      <c r="AX927" s="0" t="n">
        <v>28.566102</v>
      </c>
      <c r="AY927" s="0" t="n">
        <v>0.008909</v>
      </c>
      <c r="AZ927" s="0" t="n">
        <v>197.487</v>
      </c>
      <c r="BA927" s="0" t="n">
        <v>101.635</v>
      </c>
      <c r="BB927" s="0" t="n">
        <v>-3.648</v>
      </c>
      <c r="BC927" s="0" t="n">
        <f aca="false">AVERAGE(AR925:AR929)</f>
        <v>35.8779498</v>
      </c>
      <c r="BD927" s="0" t="n">
        <f aca="false">BC927+0.4</f>
        <v>36.2779498</v>
      </c>
    </row>
    <row r="928" customFormat="false" ht="12.75" hidden="false" customHeight="false" outlineLevel="0" collapsed="false">
      <c r="A928" s="0" t="n">
        <v>5</v>
      </c>
      <c r="B928" s="4" t="n">
        <v>40784.7786458333</v>
      </c>
      <c r="C928" s="0" t="n">
        <v>29</v>
      </c>
      <c r="D928" s="0" t="n">
        <v>8</v>
      </c>
      <c r="E928" s="0" t="n">
        <v>2011</v>
      </c>
      <c r="F928" s="0" t="n">
        <v>18</v>
      </c>
      <c r="G928" s="0" t="n">
        <v>41</v>
      </c>
      <c r="H928" s="0" t="n">
        <v>15</v>
      </c>
      <c r="I928" s="0" t="n">
        <v>241.778645833333</v>
      </c>
      <c r="J928" s="0" t="n">
        <v>13.426817</v>
      </c>
      <c r="K928" s="0" t="n">
        <v>-38.000267</v>
      </c>
      <c r="L928" s="0" t="n">
        <v>1.3</v>
      </c>
      <c r="M928" s="0" t="n">
        <v>9.5</v>
      </c>
      <c r="N928" s="0" t="n">
        <v>1014.011079</v>
      </c>
      <c r="O928" s="0" t="n">
        <v>0.433687</v>
      </c>
      <c r="P928" s="0" t="n">
        <v>60</v>
      </c>
      <c r="Q928" s="0" t="n">
        <v>1010.674487</v>
      </c>
      <c r="R928" s="0" t="n">
        <v>0.333222</v>
      </c>
      <c r="S928" s="0" t="n">
        <v>60</v>
      </c>
      <c r="T928" s="0" t="n">
        <v>0.005702</v>
      </c>
      <c r="U928" s="0" t="n">
        <v>0.02221</v>
      </c>
      <c r="V928" s="0" t="n">
        <v>60</v>
      </c>
      <c r="W928" s="0" t="n">
        <v>407.958618</v>
      </c>
      <c r="X928" s="0" t="n">
        <v>1.773676</v>
      </c>
      <c r="Y928" s="0" t="n">
        <v>60</v>
      </c>
      <c r="Z928" s="0" t="n">
        <v>1003.8475</v>
      </c>
      <c r="AA928" s="0" t="n">
        <v>0.15353</v>
      </c>
      <c r="AB928" s="0" t="n">
        <v>60</v>
      </c>
      <c r="AC928" s="1" t="n">
        <v>409.987667</v>
      </c>
      <c r="AD928" s="0" t="n">
        <v>1.315369</v>
      </c>
      <c r="AE928" s="0" t="n">
        <v>60</v>
      </c>
      <c r="AF928" s="0" t="n">
        <v>-0.09505</v>
      </c>
      <c r="AG928" s="0" t="n">
        <v>0.002507</v>
      </c>
      <c r="AH928" s="0" t="n">
        <v>60</v>
      </c>
      <c r="AI928" s="0" t="n">
        <v>28.3998</v>
      </c>
      <c r="AJ928" s="0" t="n">
        <v>0.022747</v>
      </c>
      <c r="AK928" s="0" t="n">
        <v>60</v>
      </c>
      <c r="AL928" s="0" t="n">
        <v>28.629483</v>
      </c>
      <c r="AM928" s="0" t="n">
        <v>0.019076</v>
      </c>
      <c r="AN928" s="0" t="n">
        <v>60</v>
      </c>
      <c r="AO928" s="0" t="n">
        <v>28.423817</v>
      </c>
      <c r="AP928" s="0" t="n">
        <v>0.013065</v>
      </c>
      <c r="AQ928" s="0" t="n">
        <v>60</v>
      </c>
      <c r="AR928" s="0" t="n">
        <v>35.895662</v>
      </c>
      <c r="AS928" s="0" t="n">
        <v>1.574257</v>
      </c>
      <c r="AT928" s="0" t="n">
        <v>60</v>
      </c>
      <c r="AU928" s="0" t="n">
        <v>245.681833</v>
      </c>
      <c r="AV928" s="0" t="n">
        <v>0.075251</v>
      </c>
      <c r="AW928" s="0" t="n">
        <v>60</v>
      </c>
      <c r="AX928" s="0" t="n">
        <v>28.618667</v>
      </c>
      <c r="AY928" s="0" t="n">
        <v>0.010328</v>
      </c>
      <c r="AZ928" s="0" t="n">
        <v>196.791</v>
      </c>
      <c r="BA928" s="0" t="n">
        <v>101.515</v>
      </c>
      <c r="BB928" s="0" t="n">
        <v>-3.405</v>
      </c>
      <c r="BC928" s="0" t="n">
        <f aca="false">AVERAGE(AR926:AR930)</f>
        <v>35.8710394</v>
      </c>
      <c r="BD928" s="0" t="n">
        <f aca="false">BC928+0.4</f>
        <v>36.2710394</v>
      </c>
    </row>
    <row r="929" customFormat="false" ht="12.75" hidden="false" customHeight="false" outlineLevel="0" collapsed="false">
      <c r="A929" s="0" t="n">
        <v>5</v>
      </c>
      <c r="B929" s="4" t="n">
        <v>40784.7821412037</v>
      </c>
      <c r="C929" s="0" t="n">
        <v>29</v>
      </c>
      <c r="D929" s="0" t="n">
        <v>8</v>
      </c>
      <c r="E929" s="0" t="n">
        <v>2011</v>
      </c>
      <c r="F929" s="0" t="n">
        <v>18</v>
      </c>
      <c r="G929" s="0" t="n">
        <v>46</v>
      </c>
      <c r="H929" s="0" t="n">
        <v>17</v>
      </c>
      <c r="I929" s="0" t="n">
        <v>241.782141203704</v>
      </c>
      <c r="J929" s="0" t="n">
        <v>13.440367</v>
      </c>
      <c r="K929" s="0" t="n">
        <v>-38.000067</v>
      </c>
      <c r="L929" s="0" t="n">
        <v>1</v>
      </c>
      <c r="M929" s="0" t="n">
        <v>9.4</v>
      </c>
      <c r="N929" s="0" t="n">
        <v>1014.127607</v>
      </c>
      <c r="O929" s="0" t="n">
        <v>0.411277</v>
      </c>
      <c r="P929" s="0" t="n">
        <v>59</v>
      </c>
      <c r="Q929" s="0" t="n">
        <v>1010.661564</v>
      </c>
      <c r="R929" s="0" t="n">
        <v>0.387564</v>
      </c>
      <c r="S929" s="0" t="n">
        <v>59</v>
      </c>
      <c r="T929" s="0" t="n">
        <v>0.001657</v>
      </c>
      <c r="U929" s="0" t="n">
        <v>0.012726</v>
      </c>
      <c r="V929" s="0" t="n">
        <v>59</v>
      </c>
      <c r="W929" s="0" t="n">
        <v>405.744156</v>
      </c>
      <c r="X929" s="0" t="n">
        <v>1.29254</v>
      </c>
      <c r="Y929" s="0" t="n">
        <v>59</v>
      </c>
      <c r="Z929" s="0" t="n">
        <v>1004.078814</v>
      </c>
      <c r="AA929" s="0" t="n">
        <v>1.230069</v>
      </c>
      <c r="AB929" s="0" t="n">
        <v>59</v>
      </c>
      <c r="AC929" s="1" t="n">
        <v>407.625424</v>
      </c>
      <c r="AD929" s="0" t="n">
        <v>0.814676</v>
      </c>
      <c r="AE929" s="0" t="n">
        <v>59</v>
      </c>
      <c r="AF929" s="0" t="n">
        <v>-0.094593</v>
      </c>
      <c r="AG929" s="0" t="n">
        <v>0.003046</v>
      </c>
      <c r="AH929" s="0" t="n">
        <v>59</v>
      </c>
      <c r="AI929" s="0" t="n">
        <v>28.378339</v>
      </c>
      <c r="AJ929" s="0" t="n">
        <v>0.013804</v>
      </c>
      <c r="AK929" s="0" t="n">
        <v>59</v>
      </c>
      <c r="AL929" s="0" t="n">
        <v>28.589864</v>
      </c>
      <c r="AM929" s="0" t="n">
        <v>0.016525</v>
      </c>
      <c r="AN929" s="0" t="n">
        <v>59</v>
      </c>
      <c r="AO929" s="0" t="n">
        <v>28.428387</v>
      </c>
      <c r="AP929" s="0" t="n">
        <v>0.0105</v>
      </c>
      <c r="AQ929" s="0" t="n">
        <v>59</v>
      </c>
      <c r="AR929" s="0" t="n">
        <v>35.810285</v>
      </c>
      <c r="AS929" s="0" t="n">
        <v>1.254568</v>
      </c>
      <c r="AT929" s="0" t="n">
        <v>59</v>
      </c>
      <c r="AU929" s="0" t="n">
        <v>245.85</v>
      </c>
      <c r="AV929" s="0" t="n">
        <v>0.070613</v>
      </c>
      <c r="AW929" s="0" t="n">
        <v>59</v>
      </c>
      <c r="AX929" s="0" t="n">
        <v>28.567627</v>
      </c>
      <c r="AY929" s="0" t="n">
        <v>0.011039</v>
      </c>
      <c r="AZ929" s="0" t="n">
        <v>197.015</v>
      </c>
      <c r="BA929" s="0" t="n">
        <v>101.493</v>
      </c>
      <c r="BB929" s="0" t="n">
        <v>-3.368</v>
      </c>
      <c r="BC929" s="0" t="n">
        <f aca="false">AVERAGE(AR927:AR931)</f>
        <v>35.8664986</v>
      </c>
      <c r="BD929" s="0" t="n">
        <f aca="false">BC929+0.4</f>
        <v>36.2664986</v>
      </c>
    </row>
    <row r="930" customFormat="false" ht="12.75" hidden="false" customHeight="false" outlineLevel="0" collapsed="false">
      <c r="A930" s="0" t="n">
        <v>5</v>
      </c>
      <c r="B930" s="4" t="n">
        <v>40784.7856481482</v>
      </c>
      <c r="C930" s="0" t="n">
        <v>29</v>
      </c>
      <c r="D930" s="0" t="n">
        <v>8</v>
      </c>
      <c r="E930" s="0" t="n">
        <v>2011</v>
      </c>
      <c r="F930" s="0" t="n">
        <v>18</v>
      </c>
      <c r="G930" s="0" t="n">
        <v>51</v>
      </c>
      <c r="H930" s="0" t="n">
        <v>20</v>
      </c>
      <c r="I930" s="0" t="n">
        <v>241.785648148148</v>
      </c>
      <c r="J930" s="0" t="n">
        <v>13.453933</v>
      </c>
      <c r="K930" s="0" t="n">
        <v>-37.99995</v>
      </c>
      <c r="L930" s="0" t="n">
        <v>1.4</v>
      </c>
      <c r="M930" s="0" t="n">
        <v>10</v>
      </c>
      <c r="N930" s="0" t="n">
        <v>1013.763441</v>
      </c>
      <c r="O930" s="0" t="n">
        <v>0.526194</v>
      </c>
      <c r="P930" s="0" t="n">
        <v>60</v>
      </c>
      <c r="Q930" s="0" t="n">
        <v>1010.856957</v>
      </c>
      <c r="R930" s="0" t="n">
        <v>0.33374</v>
      </c>
      <c r="S930" s="0" t="n">
        <v>60</v>
      </c>
      <c r="T930" s="0" t="n">
        <v>0.008146</v>
      </c>
      <c r="U930" s="0" t="n">
        <v>0.025716</v>
      </c>
      <c r="V930" s="0" t="n">
        <v>60</v>
      </c>
      <c r="W930" s="0" t="n">
        <v>407.632779</v>
      </c>
      <c r="X930" s="0" t="n">
        <v>1.552104</v>
      </c>
      <c r="Y930" s="0" t="n">
        <v>60</v>
      </c>
      <c r="Z930" s="0" t="n">
        <v>1003.682833</v>
      </c>
      <c r="AA930" s="0" t="n">
        <v>0.184997</v>
      </c>
      <c r="AB930" s="0" t="n">
        <v>60</v>
      </c>
      <c r="AC930" s="1" t="n">
        <v>409.621333</v>
      </c>
      <c r="AD930" s="0" t="n">
        <v>0.965597</v>
      </c>
      <c r="AE930" s="0" t="n">
        <v>60</v>
      </c>
      <c r="AF930" s="0" t="n">
        <v>-0.095</v>
      </c>
      <c r="AG930" s="0" t="n">
        <v>0.002538</v>
      </c>
      <c r="AH930" s="0" t="n">
        <v>60</v>
      </c>
      <c r="AI930" s="0" t="n">
        <v>28.393133</v>
      </c>
      <c r="AJ930" s="0" t="n">
        <v>0.014188</v>
      </c>
      <c r="AK930" s="0" t="n">
        <v>60</v>
      </c>
      <c r="AL930" s="0" t="n">
        <v>28.589255</v>
      </c>
      <c r="AM930" s="0" t="n">
        <v>0.031849</v>
      </c>
      <c r="AN930" s="0" t="n">
        <v>60</v>
      </c>
      <c r="AO930" s="0" t="n">
        <v>28.39208</v>
      </c>
      <c r="AP930" s="0" t="n">
        <v>0.011155</v>
      </c>
      <c r="AQ930" s="0" t="n">
        <v>60</v>
      </c>
      <c r="AR930" s="0" t="n">
        <v>35.997466</v>
      </c>
      <c r="AS930" s="0" t="n">
        <v>0.91234</v>
      </c>
      <c r="AT930" s="0" t="n">
        <v>60</v>
      </c>
      <c r="AU930" s="0" t="n">
        <v>245.9</v>
      </c>
      <c r="AV930" s="0" t="n">
        <v>0.061532</v>
      </c>
      <c r="AW930" s="0" t="n">
        <v>59</v>
      </c>
      <c r="AX930" s="0" t="n">
        <v>28.574068</v>
      </c>
      <c r="AY930" s="0" t="n">
        <v>0.026917</v>
      </c>
      <c r="AZ930" s="0" t="n">
        <v>196.825</v>
      </c>
      <c r="BA930" s="0" t="n">
        <v>101.525</v>
      </c>
      <c r="BB930" s="0" t="n">
        <v>-3.426</v>
      </c>
      <c r="BC930" s="0" t="n">
        <f aca="false">AVERAGE(AR928:AR932)</f>
        <v>35.892384</v>
      </c>
      <c r="BD930" s="0" t="n">
        <f aca="false">BC930+0.4</f>
        <v>36.292384</v>
      </c>
    </row>
    <row r="931" customFormat="false" ht="12.75" hidden="false" customHeight="false" outlineLevel="0" collapsed="false">
      <c r="A931" s="0" t="n">
        <v>5</v>
      </c>
      <c r="B931" s="4" t="n">
        <v>40784.7891435185</v>
      </c>
      <c r="C931" s="0" t="n">
        <v>29</v>
      </c>
      <c r="D931" s="0" t="n">
        <v>8</v>
      </c>
      <c r="E931" s="0" t="n">
        <v>2011</v>
      </c>
      <c r="F931" s="0" t="n">
        <v>18</v>
      </c>
      <c r="G931" s="0" t="n">
        <v>56</v>
      </c>
      <c r="H931" s="0" t="n">
        <v>22</v>
      </c>
      <c r="I931" s="0" t="n">
        <v>241.789143518519</v>
      </c>
      <c r="J931" s="0" t="n">
        <v>13.467533</v>
      </c>
      <c r="K931" s="0" t="n">
        <v>-37.999867</v>
      </c>
      <c r="L931" s="0" t="n">
        <v>0.4</v>
      </c>
      <c r="M931" s="0" t="n">
        <v>9.4</v>
      </c>
      <c r="N931" s="0" t="n">
        <v>1014.08928</v>
      </c>
      <c r="O931" s="0" t="n">
        <v>0.467059</v>
      </c>
      <c r="P931" s="0" t="n">
        <v>60</v>
      </c>
      <c r="Q931" s="0" t="n">
        <v>1010.726621</v>
      </c>
      <c r="R931" s="0" t="n">
        <v>0.317832</v>
      </c>
      <c r="S931" s="0" t="n">
        <v>60</v>
      </c>
      <c r="T931" s="0" t="n">
        <v>0.004073</v>
      </c>
      <c r="U931" s="0" t="n">
        <v>0.018642</v>
      </c>
      <c r="V931" s="0" t="n">
        <v>60</v>
      </c>
      <c r="W931" s="0" t="n">
        <v>405.392636</v>
      </c>
      <c r="X931" s="0" t="n">
        <v>1.374684</v>
      </c>
      <c r="Y931" s="0" t="n">
        <v>60</v>
      </c>
      <c r="Z931" s="0" t="n">
        <v>1003.8905</v>
      </c>
      <c r="AA931" s="0" t="n">
        <v>0.171725</v>
      </c>
      <c r="AB931" s="0" t="n">
        <v>60</v>
      </c>
      <c r="AC931" s="1" t="n">
        <v>407.058333</v>
      </c>
      <c r="AD931" s="0" t="n">
        <v>1.246125</v>
      </c>
      <c r="AE931" s="0" t="n">
        <v>60</v>
      </c>
      <c r="AF931" s="0" t="n">
        <v>-0.094933</v>
      </c>
      <c r="AG931" s="0" t="n">
        <v>0.002328</v>
      </c>
      <c r="AH931" s="0" t="n">
        <v>60</v>
      </c>
      <c r="AI931" s="0" t="n">
        <v>28.3926</v>
      </c>
      <c r="AJ931" s="0" t="n">
        <v>0.01035</v>
      </c>
      <c r="AK931" s="0" t="n">
        <v>60</v>
      </c>
      <c r="AL931" s="0" t="n">
        <v>28.577855</v>
      </c>
      <c r="AM931" s="0" t="n">
        <v>0.034065</v>
      </c>
      <c r="AN931" s="0" t="n">
        <v>60</v>
      </c>
      <c r="AO931" s="0" t="n">
        <v>28.394706</v>
      </c>
      <c r="AP931" s="0" t="n">
        <v>0.023429</v>
      </c>
      <c r="AQ931" s="0" t="n">
        <v>60</v>
      </c>
      <c r="AR931" s="0" t="n">
        <v>35.974128</v>
      </c>
      <c r="AS931" s="0" t="n">
        <v>0.774591</v>
      </c>
      <c r="AT931" s="0" t="n">
        <v>60</v>
      </c>
      <c r="AU931" s="0" t="n">
        <v>245.6225</v>
      </c>
      <c r="AV931" s="0" t="n">
        <v>0.065526</v>
      </c>
      <c r="AW931" s="0" t="n">
        <v>60</v>
      </c>
      <c r="AX931" s="0" t="n">
        <v>28.552667</v>
      </c>
      <c r="AY931" s="0" t="n">
        <v>0.028276</v>
      </c>
      <c r="AZ931" s="0" t="n">
        <v>196.624</v>
      </c>
      <c r="BA931" s="0" t="n">
        <v>101.372</v>
      </c>
      <c r="BB931" s="0" t="n">
        <v>-3.133</v>
      </c>
      <c r="BC931" s="0" t="n">
        <f aca="false">AVERAGE(AR929:AR933)</f>
        <v>35.9009198</v>
      </c>
      <c r="BD931" s="0" t="n">
        <f aca="false">BC931+0.4</f>
        <v>36.3009198</v>
      </c>
    </row>
    <row r="932" customFormat="false" ht="12.75" hidden="false" customHeight="false" outlineLevel="0" collapsed="false">
      <c r="A932" s="0" t="n">
        <v>5</v>
      </c>
      <c r="B932" s="4" t="n">
        <v>40784.7926388889</v>
      </c>
      <c r="C932" s="0" t="n">
        <v>29</v>
      </c>
      <c r="D932" s="0" t="n">
        <v>8</v>
      </c>
      <c r="E932" s="0" t="n">
        <v>2011</v>
      </c>
      <c r="F932" s="0" t="n">
        <v>19</v>
      </c>
      <c r="G932" s="0" t="n">
        <v>1</v>
      </c>
      <c r="H932" s="0" t="n">
        <v>24</v>
      </c>
      <c r="I932" s="0" t="n">
        <v>241.792638888889</v>
      </c>
      <c r="J932" s="0" t="n">
        <v>13.481117</v>
      </c>
      <c r="K932" s="0" t="n">
        <v>-37.9997</v>
      </c>
      <c r="L932" s="0" t="n">
        <v>1.3</v>
      </c>
      <c r="M932" s="0" t="n">
        <v>9.5</v>
      </c>
      <c r="N932" s="0" t="n">
        <v>1014.101098</v>
      </c>
      <c r="O932" s="0" t="n">
        <v>0.467602</v>
      </c>
      <c r="P932" s="0" t="n">
        <v>59</v>
      </c>
      <c r="Q932" s="0" t="n">
        <v>1010.648309</v>
      </c>
      <c r="R932" s="0" t="n">
        <v>0.394307</v>
      </c>
      <c r="S932" s="0" t="n">
        <v>59</v>
      </c>
      <c r="T932" s="0" t="n">
        <v>0.001657</v>
      </c>
      <c r="U932" s="0" t="n">
        <v>0.012726</v>
      </c>
      <c r="V932" s="0" t="n">
        <v>59</v>
      </c>
      <c r="W932" s="0" t="n">
        <v>402.811604</v>
      </c>
      <c r="X932" s="0" t="n">
        <v>1.462939</v>
      </c>
      <c r="Y932" s="0" t="n">
        <v>59</v>
      </c>
      <c r="Z932" s="0" t="n">
        <v>1004.108475</v>
      </c>
      <c r="AA932" s="0" t="n">
        <v>1.277361</v>
      </c>
      <c r="AB932" s="0" t="n">
        <v>59</v>
      </c>
      <c r="AC932" s="1" t="n">
        <v>404.831186</v>
      </c>
      <c r="AD932" s="0" t="n">
        <v>1.013761</v>
      </c>
      <c r="AE932" s="0" t="n">
        <v>59</v>
      </c>
      <c r="AF932" s="0" t="n">
        <v>-0.094746</v>
      </c>
      <c r="AG932" s="0" t="n">
        <v>0.004532</v>
      </c>
      <c r="AH932" s="0" t="n">
        <v>59</v>
      </c>
      <c r="AI932" s="0" t="n">
        <v>28.404237</v>
      </c>
      <c r="AJ932" s="0" t="n">
        <v>0.021994</v>
      </c>
      <c r="AK932" s="0" t="n">
        <v>59</v>
      </c>
      <c r="AL932" s="0" t="n">
        <v>28.540805</v>
      </c>
      <c r="AM932" s="0" t="n">
        <v>0.013131</v>
      </c>
      <c r="AN932" s="0" t="n">
        <v>59</v>
      </c>
      <c r="AO932" s="0" t="n">
        <v>28.359678</v>
      </c>
      <c r="AP932" s="0" t="n">
        <v>0.005042</v>
      </c>
      <c r="AQ932" s="0" t="n">
        <v>59</v>
      </c>
      <c r="AR932" s="0" t="n">
        <v>35.784379</v>
      </c>
      <c r="AS932" s="0" t="n">
        <v>1.167209</v>
      </c>
      <c r="AT932" s="0" t="n">
        <v>59</v>
      </c>
      <c r="AU932" s="0" t="n">
        <v>245.674138</v>
      </c>
      <c r="AV932" s="0" t="n">
        <v>0.105913</v>
      </c>
      <c r="AW932" s="0" t="n">
        <v>58</v>
      </c>
      <c r="AX932" s="0" t="n">
        <v>28.529828</v>
      </c>
      <c r="AY932" s="0" t="n">
        <v>0.00688</v>
      </c>
      <c r="AZ932" s="0" t="n">
        <v>196.893</v>
      </c>
      <c r="BA932" s="0" t="n">
        <v>101.353</v>
      </c>
      <c r="BB932" s="0" t="n">
        <v>-3.1</v>
      </c>
      <c r="BC932" s="0" t="n">
        <f aca="false">AVERAGE(AR930:AR934)</f>
        <v>35.9114992</v>
      </c>
      <c r="BD932" s="0" t="n">
        <f aca="false">BC932+0.4</f>
        <v>36.3114992</v>
      </c>
    </row>
    <row r="933" customFormat="false" ht="12.75" hidden="false" customHeight="false" outlineLevel="0" collapsed="false">
      <c r="A933" s="0" t="n">
        <v>5</v>
      </c>
      <c r="B933" s="4" t="n">
        <v>40784.7961458333</v>
      </c>
      <c r="C933" s="0" t="n">
        <v>29</v>
      </c>
      <c r="D933" s="0" t="n">
        <v>8</v>
      </c>
      <c r="E933" s="0" t="n">
        <v>2011</v>
      </c>
      <c r="F933" s="0" t="n">
        <v>19</v>
      </c>
      <c r="G933" s="0" t="n">
        <v>6</v>
      </c>
      <c r="H933" s="0" t="n">
        <v>27</v>
      </c>
      <c r="I933" s="0" t="n">
        <v>241.796145833333</v>
      </c>
      <c r="J933" s="0" t="n">
        <v>13.4945</v>
      </c>
      <c r="K933" s="0" t="n">
        <v>-37.999483</v>
      </c>
      <c r="L933" s="0" t="n">
        <v>2.8</v>
      </c>
      <c r="M933" s="0" t="n">
        <v>9.2</v>
      </c>
      <c r="N933" s="0" t="n">
        <v>1013.835125</v>
      </c>
      <c r="O933" s="0" t="n">
        <v>0.474626</v>
      </c>
      <c r="P933" s="0" t="n">
        <v>60</v>
      </c>
      <c r="Q933" s="0" t="n">
        <v>1010.765722</v>
      </c>
      <c r="R933" s="0" t="n">
        <v>0.288784</v>
      </c>
      <c r="S933" s="0" t="n">
        <v>60</v>
      </c>
      <c r="T933" s="0" t="n">
        <v>0.001629</v>
      </c>
      <c r="U933" s="0" t="n">
        <v>0.01262</v>
      </c>
      <c r="V933" s="0" t="n">
        <v>60</v>
      </c>
      <c r="W933" s="0" t="n">
        <v>407.209189</v>
      </c>
      <c r="X933" s="0" t="n">
        <v>1.678277</v>
      </c>
      <c r="Y933" s="0" t="n">
        <v>60</v>
      </c>
      <c r="Z933" s="0" t="n">
        <v>1003.655</v>
      </c>
      <c r="AA933" s="0" t="n">
        <v>0.2563</v>
      </c>
      <c r="AB933" s="0" t="n">
        <v>60</v>
      </c>
      <c r="AC933" s="1" t="n">
        <v>409.3055</v>
      </c>
      <c r="AD933" s="0" t="n">
        <v>1.448429</v>
      </c>
      <c r="AE933" s="0" t="n">
        <v>60</v>
      </c>
      <c r="AF933" s="0" t="n">
        <v>-0.094717</v>
      </c>
      <c r="AG933" s="0" t="n">
        <v>0.002443</v>
      </c>
      <c r="AH933" s="0" t="n">
        <v>60</v>
      </c>
      <c r="AI933" s="0" t="n">
        <v>28.353483</v>
      </c>
      <c r="AJ933" s="0" t="n">
        <v>0.00373</v>
      </c>
      <c r="AK933" s="0" t="n">
        <v>60</v>
      </c>
      <c r="AL933" s="0" t="n">
        <v>28.581512</v>
      </c>
      <c r="AM933" s="0" t="n">
        <v>0.054114</v>
      </c>
      <c r="AN933" s="0" t="n">
        <v>60</v>
      </c>
      <c r="AO933" s="0" t="n">
        <v>28.384046</v>
      </c>
      <c r="AP933" s="0" t="n">
        <v>0.009701</v>
      </c>
      <c r="AQ933" s="0" t="n">
        <v>60</v>
      </c>
      <c r="AR933" s="0" t="n">
        <v>35.938341</v>
      </c>
      <c r="AS933" s="0" t="n">
        <v>0.924097</v>
      </c>
      <c r="AT933" s="0" t="n">
        <v>60</v>
      </c>
      <c r="AU933" s="0" t="n">
        <v>245.948833</v>
      </c>
      <c r="AV933" s="0" t="n">
        <v>0.103745</v>
      </c>
      <c r="AW933" s="0" t="n">
        <v>60</v>
      </c>
      <c r="AX933" s="0" t="n">
        <v>28.558333</v>
      </c>
      <c r="AY933" s="0" t="n">
        <v>0.038408</v>
      </c>
      <c r="AZ933" s="0" t="n">
        <v>196.932</v>
      </c>
      <c r="BA933" s="0" t="n">
        <v>101.517</v>
      </c>
      <c r="BB933" s="0" t="n">
        <v>-3.414</v>
      </c>
      <c r="BC933" s="0" t="n">
        <f aca="false">AVERAGE(AR931:AR935)</f>
        <v>35.9024102</v>
      </c>
      <c r="BD933" s="0" t="n">
        <f aca="false">BC933+0.4</f>
        <v>36.3024102</v>
      </c>
    </row>
    <row r="934" customFormat="false" ht="12.75" hidden="false" customHeight="false" outlineLevel="0" collapsed="false">
      <c r="A934" s="0" t="n">
        <v>5</v>
      </c>
      <c r="B934" s="4" t="n">
        <v>40784.8031365741</v>
      </c>
      <c r="C934" s="0" t="n">
        <v>29</v>
      </c>
      <c r="D934" s="0" t="n">
        <v>8</v>
      </c>
      <c r="E934" s="0" t="n">
        <v>2011</v>
      </c>
      <c r="F934" s="0" t="n">
        <v>19</v>
      </c>
      <c r="G934" s="0" t="n">
        <v>16</v>
      </c>
      <c r="H934" s="0" t="n">
        <v>31</v>
      </c>
      <c r="I934" s="0" t="n">
        <v>241.803136574074</v>
      </c>
      <c r="J934" s="0" t="n">
        <v>13.521617</v>
      </c>
      <c r="K934" s="0" t="n">
        <v>-37.9995</v>
      </c>
      <c r="L934" s="0" t="n">
        <v>357.5</v>
      </c>
      <c r="M934" s="0" t="n">
        <v>9.3</v>
      </c>
      <c r="N934" s="0" t="n">
        <v>1014.286661</v>
      </c>
      <c r="O934" s="0" t="n">
        <v>0.50331</v>
      </c>
      <c r="P934" s="0" t="n">
        <v>59</v>
      </c>
      <c r="Q934" s="0" t="n">
        <v>1010.867008</v>
      </c>
      <c r="R934" s="0" t="n">
        <v>0.233275</v>
      </c>
      <c r="S934" s="0" t="n">
        <v>59</v>
      </c>
      <c r="T934" s="0" t="n">
        <v>0.000828</v>
      </c>
      <c r="U934" s="0" t="n">
        <v>0.006363</v>
      </c>
      <c r="V934" s="0" t="n">
        <v>59</v>
      </c>
      <c r="W934" s="0" t="n">
        <v>403.15125</v>
      </c>
      <c r="X934" s="0" t="n">
        <v>1.247131</v>
      </c>
      <c r="Y934" s="0" t="n">
        <v>59</v>
      </c>
      <c r="Z934" s="0" t="n">
        <v>1004.108136</v>
      </c>
      <c r="AA934" s="0" t="n">
        <v>1.258916</v>
      </c>
      <c r="AB934" s="0" t="n">
        <v>59</v>
      </c>
      <c r="AC934" s="1" t="n">
        <v>405.175254</v>
      </c>
      <c r="AD934" s="0" t="n">
        <v>0.791605</v>
      </c>
      <c r="AE934" s="0" t="n">
        <v>59</v>
      </c>
      <c r="AF934" s="0" t="n">
        <v>-0.096831</v>
      </c>
      <c r="AG934" s="0" t="n">
        <v>0.00344</v>
      </c>
      <c r="AH934" s="0" t="n">
        <v>59</v>
      </c>
      <c r="AI934" s="0" t="n">
        <v>28.21478</v>
      </c>
      <c r="AJ934" s="0" t="n">
        <v>0.028214</v>
      </c>
      <c r="AK934" s="0" t="n">
        <v>59</v>
      </c>
      <c r="AL934" s="0" t="n">
        <v>28.547447</v>
      </c>
      <c r="AM934" s="0" t="n">
        <v>0.024914</v>
      </c>
      <c r="AN934" s="0" t="n">
        <v>59</v>
      </c>
      <c r="AO934" s="0" t="n">
        <v>28.413027</v>
      </c>
      <c r="AP934" s="0" t="n">
        <v>0.01628</v>
      </c>
      <c r="AQ934" s="0" t="n">
        <v>59</v>
      </c>
      <c r="AR934" s="0" t="n">
        <v>35.863182</v>
      </c>
      <c r="AS934" s="0" t="n">
        <v>1.058931</v>
      </c>
      <c r="AT934" s="0" t="n">
        <v>59</v>
      </c>
      <c r="AU934" s="0" t="n">
        <v>245.706207</v>
      </c>
      <c r="AV934" s="0" t="n">
        <v>0.087054</v>
      </c>
      <c r="AW934" s="0" t="n">
        <v>58</v>
      </c>
      <c r="AX934" s="0" t="n">
        <v>28.532069</v>
      </c>
      <c r="AY934" s="0" t="n">
        <v>0.02802</v>
      </c>
      <c r="AZ934" s="0" t="n">
        <v>196.822</v>
      </c>
      <c r="BA934" s="0" t="n">
        <v>101.37</v>
      </c>
      <c r="BB934" s="0" t="n">
        <v>-3.133</v>
      </c>
      <c r="BC934" s="0" t="n">
        <f aca="false">AVERAGE(AR932:AR936)</f>
        <v>35.947729</v>
      </c>
      <c r="BD934" s="0" t="n">
        <f aca="false">BC934+0.4</f>
        <v>36.347729</v>
      </c>
    </row>
    <row r="935" customFormat="false" ht="12.75" hidden="false" customHeight="false" outlineLevel="0" collapsed="false">
      <c r="A935" s="0" t="n">
        <v>5</v>
      </c>
      <c r="B935" s="4" t="n">
        <v>40784.8066666667</v>
      </c>
      <c r="C935" s="0" t="n">
        <v>29</v>
      </c>
      <c r="D935" s="0" t="n">
        <v>8</v>
      </c>
      <c r="E935" s="0" t="n">
        <v>2011</v>
      </c>
      <c r="F935" s="0" t="n">
        <v>19</v>
      </c>
      <c r="G935" s="0" t="n">
        <v>21</v>
      </c>
      <c r="H935" s="0" t="n">
        <v>36</v>
      </c>
      <c r="I935" s="0" t="n">
        <v>241.806666666667</v>
      </c>
      <c r="J935" s="0" t="n">
        <v>13.5351</v>
      </c>
      <c r="K935" s="0" t="n">
        <v>-38.000033</v>
      </c>
      <c r="L935" s="0" t="n">
        <v>358.2</v>
      </c>
      <c r="M935" s="0" t="n">
        <v>9.5</v>
      </c>
      <c r="N935" s="0" t="n">
        <v>1013.939394</v>
      </c>
      <c r="O935" s="0" t="n">
        <v>0.444944</v>
      </c>
      <c r="P935" s="0" t="n">
        <v>60</v>
      </c>
      <c r="Q935" s="0" t="n">
        <v>1010.811339</v>
      </c>
      <c r="R935" s="0" t="n">
        <v>0.421004</v>
      </c>
      <c r="S935" s="0" t="n">
        <v>60</v>
      </c>
      <c r="T935" s="0" t="n">
        <v>0.002444</v>
      </c>
      <c r="U935" s="0" t="n">
        <v>0.014013</v>
      </c>
      <c r="V935" s="0" t="n">
        <v>60</v>
      </c>
      <c r="W935" s="0" t="n">
        <v>408.211144</v>
      </c>
      <c r="X935" s="0" t="n">
        <v>1.792541</v>
      </c>
      <c r="Y935" s="0" t="n">
        <v>60</v>
      </c>
      <c r="Z935" s="0" t="n">
        <v>1003.7005</v>
      </c>
      <c r="AA935" s="0" t="n">
        <v>0.255889</v>
      </c>
      <c r="AB935" s="0" t="n">
        <v>60</v>
      </c>
      <c r="AC935" s="1" t="n">
        <v>410.105</v>
      </c>
      <c r="AD935" s="0" t="n">
        <v>1.58333</v>
      </c>
      <c r="AE935" s="0" t="n">
        <v>60</v>
      </c>
      <c r="AF935" s="0" t="n">
        <v>-0.097533</v>
      </c>
      <c r="AG935" s="0" t="n">
        <v>0.002347</v>
      </c>
      <c r="AH935" s="0" t="n">
        <v>60</v>
      </c>
      <c r="AI935" s="0" t="n">
        <v>28.077333</v>
      </c>
      <c r="AJ935" s="0" t="n">
        <v>0.050652</v>
      </c>
      <c r="AK935" s="0" t="n">
        <v>60</v>
      </c>
      <c r="AL935" s="0" t="n">
        <v>28.591315</v>
      </c>
      <c r="AM935" s="0" t="n">
        <v>0.053122</v>
      </c>
      <c r="AN935" s="0" t="n">
        <v>60</v>
      </c>
      <c r="AO935" s="0" t="n">
        <v>28.410695</v>
      </c>
      <c r="AP935" s="0" t="n">
        <v>0.01671</v>
      </c>
      <c r="AQ935" s="0" t="n">
        <v>60</v>
      </c>
      <c r="AR935" s="0" t="n">
        <v>35.952021</v>
      </c>
      <c r="AS935" s="0" t="n">
        <v>0.831145</v>
      </c>
      <c r="AT935" s="0" t="n">
        <v>60</v>
      </c>
      <c r="AU935" s="0" t="n">
        <v>246.123051</v>
      </c>
      <c r="AV935" s="0" t="n">
        <v>0.16371</v>
      </c>
      <c r="AW935" s="0" t="n">
        <v>59</v>
      </c>
      <c r="AX935" s="0" t="n">
        <v>28.557966</v>
      </c>
      <c r="AY935" s="0" t="n">
        <v>0.03443</v>
      </c>
      <c r="AZ935" s="0" t="n">
        <v>197.054</v>
      </c>
      <c r="BA935" s="0" t="n">
        <v>101.588</v>
      </c>
      <c r="BB935" s="0" t="n">
        <v>-3.552</v>
      </c>
      <c r="BC935" s="0" t="n">
        <f aca="false">AVERAGE(AR933:AR937)</f>
        <v>35.9938732</v>
      </c>
      <c r="BD935" s="0" t="n">
        <f aca="false">BC935+0.4</f>
        <v>36.3938732</v>
      </c>
    </row>
    <row r="936" customFormat="false" ht="12.75" hidden="false" customHeight="false" outlineLevel="0" collapsed="false">
      <c r="A936" s="0" t="n">
        <v>5</v>
      </c>
      <c r="B936" s="4" t="n">
        <v>40784.810162037</v>
      </c>
      <c r="C936" s="0" t="n">
        <v>29</v>
      </c>
      <c r="D936" s="0" t="n">
        <v>8</v>
      </c>
      <c r="E936" s="0" t="n">
        <v>2011</v>
      </c>
      <c r="F936" s="0" t="n">
        <v>19</v>
      </c>
      <c r="G936" s="0" t="n">
        <v>26</v>
      </c>
      <c r="H936" s="0" t="n">
        <v>38</v>
      </c>
      <c r="I936" s="0" t="n">
        <v>241.810162037037</v>
      </c>
      <c r="J936" s="0" t="n">
        <v>13.548483</v>
      </c>
      <c r="K936" s="0" t="n">
        <v>-38.00045</v>
      </c>
      <c r="L936" s="0" t="n">
        <v>358.6</v>
      </c>
      <c r="M936" s="0" t="n">
        <v>9.3</v>
      </c>
      <c r="N936" s="0" t="n">
        <v>1014.389052</v>
      </c>
      <c r="O936" s="0" t="n">
        <v>0.468904</v>
      </c>
      <c r="P936" s="0" t="n">
        <v>60</v>
      </c>
      <c r="Q936" s="0" t="n">
        <v>1010.85044</v>
      </c>
      <c r="R936" s="0" t="n">
        <v>0.292426</v>
      </c>
      <c r="S936" s="0" t="n">
        <v>60</v>
      </c>
      <c r="T936" s="0" t="n">
        <v>0</v>
      </c>
      <c r="U936" s="0" t="n">
        <v>0</v>
      </c>
      <c r="V936" s="0" t="n">
        <v>60</v>
      </c>
      <c r="W936" s="0" t="n">
        <v>404.977191</v>
      </c>
      <c r="X936" s="0" t="n">
        <v>1.503877</v>
      </c>
      <c r="Y936" s="0" t="n">
        <v>60</v>
      </c>
      <c r="Z936" s="0" t="n">
        <v>1003.9695</v>
      </c>
      <c r="AA936" s="0" t="n">
        <v>0.163753</v>
      </c>
      <c r="AB936" s="0" t="n">
        <v>60</v>
      </c>
      <c r="AC936" s="1" t="n">
        <v>406.8505</v>
      </c>
      <c r="AD936" s="0" t="n">
        <v>1.238021</v>
      </c>
      <c r="AE936" s="0" t="n">
        <v>60</v>
      </c>
      <c r="AF936" s="0" t="n">
        <v>-0.097817</v>
      </c>
      <c r="AG936" s="0" t="n">
        <v>0.002151</v>
      </c>
      <c r="AH936" s="0" t="n">
        <v>60</v>
      </c>
      <c r="AI936" s="0" t="n">
        <v>27.872067</v>
      </c>
      <c r="AJ936" s="0" t="n">
        <v>0.063918</v>
      </c>
      <c r="AK936" s="0" t="n">
        <v>60</v>
      </c>
      <c r="AL936" s="0" t="n">
        <v>28.572452</v>
      </c>
      <c r="AM936" s="0" t="n">
        <v>0.024483</v>
      </c>
      <c r="AN936" s="0" t="n">
        <v>60</v>
      </c>
      <c r="AO936" s="0" t="n">
        <v>28.4363</v>
      </c>
      <c r="AP936" s="0" t="n">
        <v>0.015314</v>
      </c>
      <c r="AQ936" s="0" t="n">
        <v>60</v>
      </c>
      <c r="AR936" s="0" t="n">
        <v>36.200722</v>
      </c>
      <c r="AS936" s="0" t="n">
        <v>0.167095</v>
      </c>
      <c r="AT936" s="0" t="n">
        <v>60</v>
      </c>
      <c r="AU936" s="0" t="n">
        <v>246.212034</v>
      </c>
      <c r="AV936" s="0" t="n">
        <v>0.115038</v>
      </c>
      <c r="AW936" s="0" t="n">
        <v>59</v>
      </c>
      <c r="AX936" s="0" t="n">
        <v>28.537966</v>
      </c>
      <c r="AY936" s="0" t="n">
        <v>0.021236</v>
      </c>
      <c r="AZ936" s="0" t="n">
        <v>196.81</v>
      </c>
      <c r="BA936" s="0" t="n">
        <v>101.589</v>
      </c>
      <c r="BB936" s="0" t="n">
        <v>-3.549</v>
      </c>
      <c r="BC936" s="0" t="n">
        <f aca="false">AVERAGE(AR934:AR938)</f>
        <v>36.0173856</v>
      </c>
      <c r="BD936" s="0" t="n">
        <f aca="false">BC936+0.4</f>
        <v>36.4173856</v>
      </c>
    </row>
    <row r="937" customFormat="false" ht="12.75" hidden="false" customHeight="false" outlineLevel="0" collapsed="false">
      <c r="A937" s="0" t="n">
        <v>5</v>
      </c>
      <c r="B937" s="4" t="n">
        <v>40784.8136574074</v>
      </c>
      <c r="C937" s="0" t="n">
        <v>29</v>
      </c>
      <c r="D937" s="0" t="n">
        <v>8</v>
      </c>
      <c r="E937" s="0" t="n">
        <v>2011</v>
      </c>
      <c r="F937" s="0" t="n">
        <v>19</v>
      </c>
      <c r="G937" s="0" t="n">
        <v>31</v>
      </c>
      <c r="H937" s="0" t="n">
        <v>40</v>
      </c>
      <c r="I937" s="0" t="n">
        <v>241.813657407407</v>
      </c>
      <c r="J937" s="0" t="n">
        <v>13.5619</v>
      </c>
      <c r="K937" s="0" t="n">
        <v>-38.000633</v>
      </c>
      <c r="L937" s="0" t="n">
        <v>1.1</v>
      </c>
      <c r="M937" s="0" t="n">
        <v>9.3</v>
      </c>
      <c r="N937" s="0" t="n">
        <v>1014.286661</v>
      </c>
      <c r="O937" s="0" t="n">
        <v>0.508521</v>
      </c>
      <c r="P937" s="0" t="n">
        <v>59</v>
      </c>
      <c r="Q937" s="0" t="n">
        <v>1010.906771</v>
      </c>
      <c r="R937" s="0" t="n">
        <v>0.346416</v>
      </c>
      <c r="S937" s="0" t="n">
        <v>59</v>
      </c>
      <c r="T937" s="0" t="n">
        <v>0.003314</v>
      </c>
      <c r="U937" s="0" t="n">
        <v>0.015361</v>
      </c>
      <c r="V937" s="0" t="n">
        <v>59</v>
      </c>
      <c r="W937" s="0" t="n">
        <v>402.811604</v>
      </c>
      <c r="X937" s="0" t="n">
        <v>0.980939</v>
      </c>
      <c r="Y937" s="0" t="n">
        <v>59</v>
      </c>
      <c r="Z937" s="0" t="n">
        <v>1004.231017</v>
      </c>
      <c r="AA937" s="0" t="n">
        <v>1.297965</v>
      </c>
      <c r="AB937" s="0" t="n">
        <v>59</v>
      </c>
      <c r="AC937" s="1" t="n">
        <v>404.491864</v>
      </c>
      <c r="AD937" s="0" t="n">
        <v>0.776372</v>
      </c>
      <c r="AE937" s="0" t="n">
        <v>59</v>
      </c>
      <c r="AF937" s="0" t="n">
        <v>-0.095847</v>
      </c>
      <c r="AG937" s="0" t="n">
        <v>0.00368</v>
      </c>
      <c r="AH937" s="0" t="n">
        <v>59</v>
      </c>
      <c r="AI937" s="0" t="n">
        <v>27.679729</v>
      </c>
      <c r="AJ937" s="0" t="n">
        <v>0.048843</v>
      </c>
      <c r="AK937" s="0" t="n">
        <v>59</v>
      </c>
      <c r="AL937" s="0" t="n">
        <v>28.54738</v>
      </c>
      <c r="AM937" s="0" t="n">
        <v>0.03956</v>
      </c>
      <c r="AN937" s="0" t="n">
        <v>59</v>
      </c>
      <c r="AO937" s="0" t="n">
        <v>28.42809</v>
      </c>
      <c r="AP937" s="0" t="n">
        <v>0.024621</v>
      </c>
      <c r="AQ937" s="0" t="n">
        <v>59</v>
      </c>
      <c r="AR937" s="0" t="n">
        <v>36.0151</v>
      </c>
      <c r="AS937" s="0" t="n">
        <v>0.938491</v>
      </c>
      <c r="AT937" s="0" t="n">
        <v>59</v>
      </c>
      <c r="AU937" s="0" t="n">
        <v>246.344407</v>
      </c>
      <c r="AV937" s="0" t="n">
        <v>0.07207</v>
      </c>
      <c r="AW937" s="0" t="n">
        <v>59</v>
      </c>
      <c r="AX937" s="0" t="n">
        <v>28.505085</v>
      </c>
      <c r="AY937" s="0" t="n">
        <v>0.030815</v>
      </c>
      <c r="AZ937" s="0" t="n">
        <v>197.135</v>
      </c>
      <c r="BA937" s="0" t="n">
        <v>101.585</v>
      </c>
      <c r="BB937" s="0" t="n">
        <v>-3.546</v>
      </c>
      <c r="BC937" s="0" t="n">
        <f aca="false">AVERAGE(AR935:AR939)</f>
        <v>36.0135854</v>
      </c>
      <c r="BD937" s="0" t="n">
        <f aca="false">BC937+0.4</f>
        <v>36.4135854</v>
      </c>
    </row>
    <row r="938" customFormat="false" ht="12.75" hidden="false" customHeight="false" outlineLevel="0" collapsed="false">
      <c r="A938" s="0" t="n">
        <v>5</v>
      </c>
      <c r="B938" s="4" t="n">
        <v>40784.8171643519</v>
      </c>
      <c r="C938" s="0" t="n">
        <v>29</v>
      </c>
      <c r="D938" s="0" t="n">
        <v>8</v>
      </c>
      <c r="E938" s="0" t="n">
        <v>2011</v>
      </c>
      <c r="F938" s="0" t="n">
        <v>19</v>
      </c>
      <c r="G938" s="0" t="n">
        <v>36</v>
      </c>
      <c r="H938" s="0" t="n">
        <v>43</v>
      </c>
      <c r="I938" s="0" t="n">
        <v>241.817164351852</v>
      </c>
      <c r="J938" s="0" t="n">
        <v>13.575117</v>
      </c>
      <c r="K938" s="0" t="n">
        <v>-38.0003</v>
      </c>
      <c r="L938" s="0" t="n">
        <v>0.8</v>
      </c>
      <c r="M938" s="0" t="n">
        <v>9.5</v>
      </c>
      <c r="N938" s="0" t="n">
        <v>1013.985011</v>
      </c>
      <c r="O938" s="0" t="n">
        <v>0.600122</v>
      </c>
      <c r="P938" s="0" t="n">
        <v>60</v>
      </c>
      <c r="Q938" s="0" t="n">
        <v>1010.791789</v>
      </c>
      <c r="R938" s="0" t="n">
        <v>0.267674</v>
      </c>
      <c r="S938" s="0" t="n">
        <v>60</v>
      </c>
      <c r="T938" s="0" t="n">
        <v>0.004888</v>
      </c>
      <c r="U938" s="0" t="n">
        <v>0.021484</v>
      </c>
      <c r="V938" s="0" t="n">
        <v>60</v>
      </c>
      <c r="W938" s="0" t="n">
        <v>408.317041</v>
      </c>
      <c r="X938" s="0" t="n">
        <v>2.042725</v>
      </c>
      <c r="Y938" s="0" t="n">
        <v>60</v>
      </c>
      <c r="Z938" s="0" t="n">
        <v>1003.714833</v>
      </c>
      <c r="AA938" s="0" t="n">
        <v>0.284911</v>
      </c>
      <c r="AB938" s="0" t="n">
        <v>60</v>
      </c>
      <c r="AC938" s="1" t="n">
        <v>410.222167</v>
      </c>
      <c r="AD938" s="0" t="n">
        <v>1.723558</v>
      </c>
      <c r="AE938" s="0" t="n">
        <v>60</v>
      </c>
      <c r="AF938" s="0" t="n">
        <v>-0.094633</v>
      </c>
      <c r="AG938" s="0" t="n">
        <v>0.002155</v>
      </c>
      <c r="AH938" s="0" t="n">
        <v>60</v>
      </c>
      <c r="AI938" s="0" t="n">
        <v>27.50815</v>
      </c>
      <c r="AJ938" s="0" t="n">
        <v>0.045432</v>
      </c>
      <c r="AK938" s="0" t="n">
        <v>60</v>
      </c>
      <c r="AL938" s="0" t="n">
        <v>28.453608</v>
      </c>
      <c r="AM938" s="0" t="n">
        <v>0.021408</v>
      </c>
      <c r="AN938" s="0" t="n">
        <v>60</v>
      </c>
      <c r="AO938" s="0" t="n">
        <v>28.385437</v>
      </c>
      <c r="AP938" s="0" t="n">
        <v>0.017</v>
      </c>
      <c r="AQ938" s="0" t="n">
        <v>60</v>
      </c>
      <c r="AR938" s="0" t="n">
        <v>36.055903</v>
      </c>
      <c r="AS938" s="0" t="n">
        <v>0.613587</v>
      </c>
      <c r="AT938" s="0" t="n">
        <v>60</v>
      </c>
      <c r="AU938" s="0" t="n">
        <v>246.301864</v>
      </c>
      <c r="AV938" s="0" t="n">
        <v>0.077091</v>
      </c>
      <c r="AW938" s="0" t="n">
        <v>59</v>
      </c>
      <c r="AX938" s="0" t="n">
        <v>28.412542</v>
      </c>
      <c r="AY938" s="0" t="n">
        <v>0.01718</v>
      </c>
      <c r="AZ938" s="0" t="n">
        <v>197.019</v>
      </c>
      <c r="BA938" s="0" t="n">
        <v>101.402</v>
      </c>
      <c r="BB938" s="0" t="n">
        <v>-3.197</v>
      </c>
      <c r="BC938" s="0" t="n">
        <f aca="false">AVERAGE(AR936:AR940)</f>
        <v>36.0408174</v>
      </c>
      <c r="BD938" s="0" t="n">
        <f aca="false">BC938+0.4</f>
        <v>36.4408174</v>
      </c>
    </row>
    <row r="939" customFormat="false" ht="12.75" hidden="false" customHeight="false" outlineLevel="0" collapsed="false">
      <c r="A939" s="0" t="n">
        <v>5</v>
      </c>
      <c r="B939" s="4" t="n">
        <v>40784.8206597222</v>
      </c>
      <c r="C939" s="0" t="n">
        <v>29</v>
      </c>
      <c r="D939" s="0" t="n">
        <v>8</v>
      </c>
      <c r="E939" s="0" t="n">
        <v>2011</v>
      </c>
      <c r="F939" s="0" t="n">
        <v>19</v>
      </c>
      <c r="G939" s="0" t="n">
        <v>41</v>
      </c>
      <c r="H939" s="0" t="n">
        <v>45</v>
      </c>
      <c r="I939" s="0" t="n">
        <v>241.820659722222</v>
      </c>
      <c r="J939" s="0" t="n">
        <v>13.588633</v>
      </c>
      <c r="K939" s="0" t="n">
        <v>-37.999933</v>
      </c>
      <c r="L939" s="0" t="n">
        <v>1.3</v>
      </c>
      <c r="M939" s="0" t="n">
        <v>9.7</v>
      </c>
      <c r="N939" s="0" t="n">
        <v>1014.45422</v>
      </c>
      <c r="O939" s="0" t="n">
        <v>0.504403</v>
      </c>
      <c r="P939" s="0" t="n">
        <v>60</v>
      </c>
      <c r="Q939" s="0" t="n">
        <v>1010.863473</v>
      </c>
      <c r="R939" s="0" t="n">
        <v>0.317628</v>
      </c>
      <c r="S939" s="0" t="n">
        <v>60</v>
      </c>
      <c r="T939" s="0" t="n">
        <v>0.004888</v>
      </c>
      <c r="U939" s="0" t="n">
        <v>0.023293</v>
      </c>
      <c r="V939" s="0" t="n">
        <v>60</v>
      </c>
      <c r="W939" s="0" t="n">
        <v>403.877485</v>
      </c>
      <c r="X939" s="0" t="n">
        <v>1.578424</v>
      </c>
      <c r="Y939" s="0" t="n">
        <v>60</v>
      </c>
      <c r="Z939" s="0" t="n">
        <v>1004.0865</v>
      </c>
      <c r="AA939" s="0" t="n">
        <v>0.164768</v>
      </c>
      <c r="AB939" s="0" t="n">
        <v>60</v>
      </c>
      <c r="AC939" s="1" t="n">
        <v>405.786333</v>
      </c>
      <c r="AD939" s="0" t="n">
        <v>1.478718</v>
      </c>
      <c r="AE939" s="0" t="n">
        <v>60</v>
      </c>
      <c r="AF939" s="0" t="n">
        <v>-0.091517</v>
      </c>
      <c r="AG939" s="0" t="n">
        <v>0.002205</v>
      </c>
      <c r="AH939" s="0" t="n">
        <v>60</v>
      </c>
      <c r="AI939" s="0" t="n">
        <v>27.422233</v>
      </c>
      <c r="AJ939" s="0" t="n">
        <v>0.013245</v>
      </c>
      <c r="AK939" s="0" t="n">
        <v>60</v>
      </c>
      <c r="AL939" s="0" t="n">
        <v>28.463342</v>
      </c>
      <c r="AM939" s="0" t="n">
        <v>0.016028</v>
      </c>
      <c r="AN939" s="0" t="n">
        <v>60</v>
      </c>
      <c r="AO939" s="0" t="n">
        <v>28.358106</v>
      </c>
      <c r="AP939" s="0" t="n">
        <v>0.027272</v>
      </c>
      <c r="AQ939" s="0" t="n">
        <v>60</v>
      </c>
      <c r="AR939" s="0" t="n">
        <v>35.844181</v>
      </c>
      <c r="AS939" s="0" t="n">
        <v>1.469959</v>
      </c>
      <c r="AT939" s="0" t="n">
        <v>60</v>
      </c>
      <c r="AU939" s="0" t="n">
        <v>246.256833</v>
      </c>
      <c r="AV939" s="0" t="n">
        <v>0.075273</v>
      </c>
      <c r="AW939" s="0" t="n">
        <v>60</v>
      </c>
      <c r="AX939" s="0" t="n">
        <v>28.4135</v>
      </c>
      <c r="AY939" s="0" t="n">
        <v>0.010865</v>
      </c>
      <c r="AZ939" s="0" t="n">
        <v>197.246</v>
      </c>
      <c r="BA939" s="0" t="n">
        <v>101.385</v>
      </c>
      <c r="BB939" s="0" t="n">
        <v>-3.167</v>
      </c>
      <c r="BC939" s="0" t="n">
        <f aca="false">AVERAGE(AR937:AR941)</f>
        <v>36.028646</v>
      </c>
      <c r="BD939" s="0" t="n">
        <f aca="false">BC939+0.4</f>
        <v>36.428646</v>
      </c>
    </row>
    <row r="940" customFormat="false" ht="12.75" hidden="false" customHeight="false" outlineLevel="0" collapsed="false">
      <c r="A940" s="0" t="n">
        <v>5</v>
      </c>
      <c r="B940" s="4" t="n">
        <v>40784.8241550926</v>
      </c>
      <c r="C940" s="0" t="n">
        <v>29</v>
      </c>
      <c r="D940" s="0" t="n">
        <v>8</v>
      </c>
      <c r="E940" s="0" t="n">
        <v>2011</v>
      </c>
      <c r="F940" s="0" t="n">
        <v>19</v>
      </c>
      <c r="G940" s="0" t="n">
        <v>46</v>
      </c>
      <c r="H940" s="0" t="n">
        <v>47</v>
      </c>
      <c r="I940" s="0" t="n">
        <v>241.824155092593</v>
      </c>
      <c r="J940" s="0" t="n">
        <v>13.6023</v>
      </c>
      <c r="K940" s="0" t="n">
        <v>-37.999433</v>
      </c>
      <c r="L940" s="0" t="n">
        <v>2.3</v>
      </c>
      <c r="M940" s="0" t="n">
        <v>9.4</v>
      </c>
      <c r="N940" s="0" t="n">
        <v>1014.445715</v>
      </c>
      <c r="O940" s="0" t="n">
        <v>0.563611</v>
      </c>
      <c r="P940" s="0" t="n">
        <v>59</v>
      </c>
      <c r="Q940" s="0" t="n">
        <v>1010.946535</v>
      </c>
      <c r="R940" s="0" t="n">
        <v>0.313085</v>
      </c>
      <c r="S940" s="0" t="n">
        <v>59</v>
      </c>
      <c r="T940" s="0" t="n">
        <v>0.003314</v>
      </c>
      <c r="U940" s="0" t="n">
        <v>0.017842</v>
      </c>
      <c r="V940" s="0" t="n">
        <v>59</v>
      </c>
      <c r="W940" s="0" t="n">
        <v>400.77373</v>
      </c>
      <c r="X940" s="0" t="n">
        <v>1.0328</v>
      </c>
      <c r="Y940" s="0" t="n">
        <v>59</v>
      </c>
      <c r="Z940" s="0" t="n">
        <v>1004.278305</v>
      </c>
      <c r="AA940" s="0" t="n">
        <v>1.25149</v>
      </c>
      <c r="AB940" s="0" t="n">
        <v>59</v>
      </c>
      <c r="AC940" s="1" t="n">
        <v>402.635932</v>
      </c>
      <c r="AD940" s="0" t="n">
        <v>0.725416</v>
      </c>
      <c r="AE940" s="0" t="n">
        <v>59</v>
      </c>
      <c r="AF940" s="0" t="n">
        <v>-0.092203</v>
      </c>
      <c r="AG940" s="0" t="n">
        <v>0.002976</v>
      </c>
      <c r="AH940" s="0" t="n">
        <v>59</v>
      </c>
      <c r="AI940" s="0" t="n">
        <v>27.349814</v>
      </c>
      <c r="AJ940" s="0" t="n">
        <v>0.023698</v>
      </c>
      <c r="AK940" s="0" t="n">
        <v>59</v>
      </c>
      <c r="AL940" s="0" t="n">
        <v>28.435902</v>
      </c>
      <c r="AM940" s="0" t="n">
        <v>0.020884</v>
      </c>
      <c r="AN940" s="0" t="n">
        <v>59</v>
      </c>
      <c r="AO940" s="0" t="n">
        <v>28.351624</v>
      </c>
      <c r="AP940" s="0" t="n">
        <v>0.007293</v>
      </c>
      <c r="AQ940" s="0" t="n">
        <v>58</v>
      </c>
      <c r="AR940" s="0" t="n">
        <v>36.088181</v>
      </c>
      <c r="AS940" s="0" t="n">
        <v>0.850889</v>
      </c>
      <c r="AT940" s="0" t="n">
        <v>58</v>
      </c>
      <c r="AU940" s="0" t="n">
        <v>246.242586</v>
      </c>
      <c r="AV940" s="0" t="n">
        <v>0.065549</v>
      </c>
      <c r="AW940" s="0" t="n">
        <v>58</v>
      </c>
      <c r="AX940" s="0" t="n">
        <v>28.40931</v>
      </c>
      <c r="AY940" s="0" t="n">
        <v>0.00934</v>
      </c>
      <c r="AZ940" s="0" t="n">
        <v>196.93</v>
      </c>
      <c r="BA940" s="0" t="n">
        <v>101.371</v>
      </c>
      <c r="BB940" s="0" t="n">
        <v>-3.137</v>
      </c>
      <c r="BC940" s="0" t="n">
        <f aca="false">AVERAGE(AR938:AR942)</f>
        <v>36.018544</v>
      </c>
      <c r="BD940" s="0" t="n">
        <f aca="false">BC940+0.4</f>
        <v>36.418544</v>
      </c>
    </row>
    <row r="941" customFormat="false" ht="12.75" hidden="false" customHeight="false" outlineLevel="0" collapsed="false">
      <c r="A941" s="0" t="n">
        <v>5</v>
      </c>
      <c r="B941" s="4" t="n">
        <v>40784.8276851852</v>
      </c>
      <c r="C941" s="0" t="n">
        <v>29</v>
      </c>
      <c r="D941" s="0" t="n">
        <v>8</v>
      </c>
      <c r="E941" s="0" t="n">
        <v>2011</v>
      </c>
      <c r="F941" s="0" t="n">
        <v>19</v>
      </c>
      <c r="G941" s="0" t="n">
        <v>51</v>
      </c>
      <c r="H941" s="0" t="n">
        <v>52</v>
      </c>
      <c r="I941" s="0" t="n">
        <v>241.827685185185</v>
      </c>
      <c r="J941" s="0" t="n">
        <v>13.615933</v>
      </c>
      <c r="K941" s="0" t="n">
        <v>-37.99935</v>
      </c>
      <c r="L941" s="0" t="n">
        <v>359.1</v>
      </c>
      <c r="M941" s="0" t="n">
        <v>9.4</v>
      </c>
      <c r="N941" s="0" t="n">
        <v>1014.213099</v>
      </c>
      <c r="O941" s="0" t="n">
        <v>0.517629</v>
      </c>
      <c r="P941" s="0" t="n">
        <v>60</v>
      </c>
      <c r="Q941" s="0" t="n">
        <v>1010.863473</v>
      </c>
      <c r="R941" s="0" t="n">
        <v>0.283121</v>
      </c>
      <c r="S941" s="0" t="n">
        <v>60</v>
      </c>
      <c r="T941" s="0" t="n">
        <v>0.001629</v>
      </c>
      <c r="U941" s="0" t="n">
        <v>0.01262</v>
      </c>
      <c r="V941" s="0" t="n">
        <v>60</v>
      </c>
      <c r="W941" s="0" t="n">
        <v>404.276637</v>
      </c>
      <c r="X941" s="0" t="n">
        <v>1.461643</v>
      </c>
      <c r="Y941" s="0" t="n">
        <v>60</v>
      </c>
      <c r="Z941" s="0" t="n">
        <v>1003.815333</v>
      </c>
      <c r="AA941" s="0" t="n">
        <v>0.244911</v>
      </c>
      <c r="AB941" s="0" t="n">
        <v>60</v>
      </c>
      <c r="AC941" s="1" t="n">
        <v>406.131167</v>
      </c>
      <c r="AD941" s="0" t="n">
        <v>1.056748</v>
      </c>
      <c r="AE941" s="0" t="n">
        <v>60</v>
      </c>
      <c r="AF941" s="0" t="n">
        <v>-0.09185</v>
      </c>
      <c r="AG941" s="0" t="n">
        <v>0.002711</v>
      </c>
      <c r="AH941" s="0" t="n">
        <v>60</v>
      </c>
      <c r="AI941" s="0" t="n">
        <v>27.249683</v>
      </c>
      <c r="AJ941" s="0" t="n">
        <v>0.026977</v>
      </c>
      <c r="AK941" s="0" t="n">
        <v>60</v>
      </c>
      <c r="AL941" s="0" t="n">
        <v>28.41833</v>
      </c>
      <c r="AM941" s="0" t="n">
        <v>0.026412</v>
      </c>
      <c r="AN941" s="0" t="n">
        <v>60</v>
      </c>
      <c r="AO941" s="0" t="n">
        <v>28.356917</v>
      </c>
      <c r="AP941" s="0" t="n">
        <v>0.010907</v>
      </c>
      <c r="AQ941" s="0" t="n">
        <v>60</v>
      </c>
      <c r="AR941" s="0" t="n">
        <v>36.139865</v>
      </c>
      <c r="AS941" s="0" t="n">
        <v>0.455645</v>
      </c>
      <c r="AT941" s="0" t="n">
        <v>60</v>
      </c>
      <c r="AU941" s="0" t="n">
        <v>246.342167</v>
      </c>
      <c r="AV941" s="0" t="n">
        <v>0.086575</v>
      </c>
      <c r="AW941" s="0" t="n">
        <v>60</v>
      </c>
      <c r="AX941" s="0" t="n">
        <v>28.387333</v>
      </c>
      <c r="AY941" s="0" t="n">
        <v>0.011913</v>
      </c>
      <c r="AZ941" s="0" t="n">
        <v>196.938</v>
      </c>
      <c r="BA941" s="0" t="n">
        <v>101.373</v>
      </c>
      <c r="BB941" s="0" t="n">
        <v>-3.139</v>
      </c>
      <c r="BC941" s="0" t="n">
        <f aca="false">AVERAGE(AR939:AR943)</f>
        <v>36.0537204</v>
      </c>
      <c r="BD941" s="0" t="n">
        <f aca="false">BC941+0.4</f>
        <v>36.4537204</v>
      </c>
    </row>
    <row r="942" customFormat="false" ht="12.75" hidden="false" customHeight="false" outlineLevel="0" collapsed="false">
      <c r="A942" s="0" t="n">
        <v>5</v>
      </c>
      <c r="B942" s="4" t="n">
        <v>40784.8311805556</v>
      </c>
      <c r="C942" s="0" t="n">
        <v>29</v>
      </c>
      <c r="D942" s="0" t="n">
        <v>8</v>
      </c>
      <c r="E942" s="0" t="n">
        <v>2011</v>
      </c>
      <c r="F942" s="0" t="n">
        <v>19</v>
      </c>
      <c r="G942" s="0" t="n">
        <v>56</v>
      </c>
      <c r="H942" s="0" t="n">
        <v>54</v>
      </c>
      <c r="I942" s="0" t="n">
        <v>241.831180555556</v>
      </c>
      <c r="J942" s="0" t="n">
        <v>13.629433</v>
      </c>
      <c r="K942" s="0" t="n">
        <v>-37.999617</v>
      </c>
      <c r="L942" s="0" t="n">
        <v>359</v>
      </c>
      <c r="M942" s="0" t="n">
        <v>9.8</v>
      </c>
      <c r="N942" s="0" t="n">
        <v>1014.415119</v>
      </c>
      <c r="O942" s="0" t="n">
        <v>0.499239</v>
      </c>
      <c r="P942" s="0" t="n">
        <v>60</v>
      </c>
      <c r="Q942" s="0" t="n">
        <v>1010.843923</v>
      </c>
      <c r="R942" s="0" t="n">
        <v>0.244042</v>
      </c>
      <c r="S942" s="0" t="n">
        <v>60</v>
      </c>
      <c r="T942" s="0" t="n">
        <v>0.001629</v>
      </c>
      <c r="U942" s="0" t="n">
        <v>0.01262</v>
      </c>
      <c r="V942" s="0" t="n">
        <v>60</v>
      </c>
      <c r="W942" s="0" t="n">
        <v>400.985663</v>
      </c>
      <c r="X942" s="0" t="n">
        <v>1.311142</v>
      </c>
      <c r="Y942" s="0" t="n">
        <v>60</v>
      </c>
      <c r="Z942" s="0" t="n">
        <v>1004.076</v>
      </c>
      <c r="AA942" s="0" t="n">
        <v>0.159248</v>
      </c>
      <c r="AB942" s="0" t="n">
        <v>60</v>
      </c>
      <c r="AC942" s="1" t="n">
        <v>402.903333</v>
      </c>
      <c r="AD942" s="0" t="n">
        <v>1.101696</v>
      </c>
      <c r="AE942" s="0" t="n">
        <v>60</v>
      </c>
      <c r="AF942" s="0" t="n">
        <v>-0.091017</v>
      </c>
      <c r="AG942" s="0" t="n">
        <v>0.002228</v>
      </c>
      <c r="AH942" s="0" t="n">
        <v>60</v>
      </c>
      <c r="AI942" s="0" t="n">
        <v>27.2161</v>
      </c>
      <c r="AJ942" s="0" t="n">
        <v>0.023489</v>
      </c>
      <c r="AK942" s="0" t="n">
        <v>60</v>
      </c>
      <c r="AL942" s="0" t="n">
        <v>28.445023</v>
      </c>
      <c r="AM942" s="0" t="n">
        <v>0.021983</v>
      </c>
      <c r="AN942" s="0" t="n">
        <v>60</v>
      </c>
      <c r="AO942" s="0" t="n">
        <v>28.356438</v>
      </c>
      <c r="AP942" s="0" t="n">
        <v>0.006498</v>
      </c>
      <c r="AQ942" s="0" t="n">
        <v>60</v>
      </c>
      <c r="AR942" s="0" t="n">
        <v>35.96459</v>
      </c>
      <c r="AS942" s="0" t="n">
        <v>0.853429</v>
      </c>
      <c r="AT942" s="0" t="n">
        <v>60</v>
      </c>
      <c r="AU942" s="0" t="n">
        <v>246.301525</v>
      </c>
      <c r="AV942" s="0" t="n">
        <v>0.07225</v>
      </c>
      <c r="AW942" s="0" t="n">
        <v>59</v>
      </c>
      <c r="AX942" s="0" t="n">
        <v>28.407458</v>
      </c>
      <c r="AY942" s="0" t="n">
        <v>0.00902</v>
      </c>
      <c r="AZ942" s="0" t="n">
        <v>197.13</v>
      </c>
      <c r="BA942" s="0" t="n">
        <v>101.393</v>
      </c>
      <c r="BB942" s="0" t="n">
        <v>-3.178</v>
      </c>
      <c r="BC942" s="0" t="n">
        <f aca="false">AVERAGE(AR940:AR944)</f>
        <v>36.1365646</v>
      </c>
      <c r="BD942" s="0" t="n">
        <f aca="false">BC942+0.4</f>
        <v>36.5365646</v>
      </c>
    </row>
    <row r="943" customFormat="false" ht="12.75" hidden="false" customHeight="false" outlineLevel="0" collapsed="false">
      <c r="A943" s="0" t="n">
        <v>5</v>
      </c>
      <c r="B943" s="4" t="n">
        <v>40784.8524884259</v>
      </c>
      <c r="C943" s="0" t="n">
        <v>29</v>
      </c>
      <c r="D943" s="0" t="n">
        <v>8</v>
      </c>
      <c r="E943" s="0" t="n">
        <v>2011</v>
      </c>
      <c r="F943" s="0" t="n">
        <v>20</v>
      </c>
      <c r="G943" s="0" t="n">
        <v>27</v>
      </c>
      <c r="H943" s="0" t="n">
        <v>35</v>
      </c>
      <c r="I943" s="0" t="n">
        <v>241.852488425926</v>
      </c>
      <c r="J943" s="0" t="n">
        <v>13.711617</v>
      </c>
      <c r="K943" s="0" t="n">
        <v>-37.999533</v>
      </c>
      <c r="L943" s="0" t="n">
        <v>360</v>
      </c>
      <c r="M943" s="0" t="n">
        <v>9.5</v>
      </c>
      <c r="N943" s="0" t="n">
        <v>1015.02118</v>
      </c>
      <c r="O943" s="0" t="n">
        <v>0.384435</v>
      </c>
      <c r="P943" s="0" t="n">
        <v>6</v>
      </c>
      <c r="Q943" s="0" t="n">
        <v>1010.915608</v>
      </c>
      <c r="R943" s="0" t="n">
        <v>0.201915</v>
      </c>
      <c r="S943" s="0" t="n">
        <v>6</v>
      </c>
      <c r="T943" s="0" t="n">
        <v>0</v>
      </c>
      <c r="U943" s="0" t="n">
        <v>0</v>
      </c>
      <c r="V943" s="0" t="n">
        <v>6</v>
      </c>
      <c r="W943" s="0" t="n">
        <v>402.574128</v>
      </c>
      <c r="X943" s="0" t="n">
        <v>1.142762</v>
      </c>
      <c r="Y943" s="0" t="n">
        <v>6</v>
      </c>
      <c r="Z943" s="0" t="n">
        <v>1004.375</v>
      </c>
      <c r="AA943" s="0" t="n">
        <v>0.143771</v>
      </c>
      <c r="AB943" s="0" t="n">
        <v>6</v>
      </c>
      <c r="AC943" s="1" t="n">
        <v>403.866667</v>
      </c>
      <c r="AD943" s="0" t="n">
        <v>0.456187</v>
      </c>
      <c r="AE943" s="0" t="n">
        <v>6</v>
      </c>
      <c r="AF943" s="0" t="n">
        <v>-0.090833</v>
      </c>
      <c r="AG943" s="0" t="n">
        <v>0.002137</v>
      </c>
      <c r="AH943" s="0" t="n">
        <v>6</v>
      </c>
      <c r="AI943" s="0" t="n">
        <v>26.87</v>
      </c>
      <c r="AJ943" s="0" t="n">
        <v>0.008319</v>
      </c>
      <c r="AK943" s="0" t="n">
        <v>6</v>
      </c>
      <c r="AL943" s="0" t="n">
        <v>28.3566</v>
      </c>
      <c r="AM943" s="0" t="n">
        <v>0.017566</v>
      </c>
      <c r="AN943" s="0" t="n">
        <v>6</v>
      </c>
      <c r="AO943" s="0" t="n">
        <v>28.32059</v>
      </c>
      <c r="AP943" s="0" t="n">
        <v>0.005541</v>
      </c>
      <c r="AQ943" s="0" t="n">
        <v>6</v>
      </c>
      <c r="AR943" s="0" t="n">
        <v>36.231785</v>
      </c>
      <c r="AS943" s="0" t="n">
        <v>0.221093</v>
      </c>
      <c r="AT943" s="0" t="n">
        <v>6</v>
      </c>
      <c r="AU943" s="0" t="n">
        <v>246.453333</v>
      </c>
      <c r="AV943" s="0" t="n">
        <v>0.033267</v>
      </c>
      <c r="AW943" s="0" t="n">
        <v>6</v>
      </c>
      <c r="AX943" s="0" t="n">
        <v>28.458333</v>
      </c>
      <c r="AY943" s="0" t="n">
        <v>0.004082</v>
      </c>
      <c r="AZ943" s="0" t="n">
        <v>196.937</v>
      </c>
      <c r="BA943" s="0" t="n">
        <v>101.546</v>
      </c>
      <c r="BB943" s="0" t="n">
        <v>-3.468</v>
      </c>
      <c r="BC943" s="0" t="n">
        <f aca="false">AVERAGE(AR941:AR945)</f>
        <v>36.1861258</v>
      </c>
      <c r="BD943" s="0" t="n">
        <f aca="false">BC943+0.4</f>
        <v>36.5861258</v>
      </c>
    </row>
    <row r="944" customFormat="false" ht="12.75" hidden="false" customHeight="false" outlineLevel="0" collapsed="false">
      <c r="A944" s="0" t="n">
        <v>5</v>
      </c>
      <c r="B944" s="4" t="n">
        <v>40784.8993634259</v>
      </c>
      <c r="C944" s="0" t="n">
        <v>29</v>
      </c>
      <c r="D944" s="0" t="n">
        <v>8</v>
      </c>
      <c r="E944" s="0" t="n">
        <v>2011</v>
      </c>
      <c r="F944" s="0" t="n">
        <v>21</v>
      </c>
      <c r="G944" s="0" t="n">
        <v>35</v>
      </c>
      <c r="H944" s="0" t="n">
        <v>5</v>
      </c>
      <c r="I944" s="0" t="n">
        <v>241.899363425926</v>
      </c>
      <c r="J944" s="0" t="n">
        <v>13.8888</v>
      </c>
      <c r="K944" s="0" t="n">
        <v>-37.999933</v>
      </c>
      <c r="L944" s="0" t="n">
        <v>2</v>
      </c>
      <c r="M944" s="0" t="n">
        <v>9.4</v>
      </c>
      <c r="N944" s="0" t="n">
        <v>1015.2232</v>
      </c>
      <c r="O944" s="0" t="n">
        <v>0.416622</v>
      </c>
      <c r="P944" s="0" t="n">
        <v>60</v>
      </c>
      <c r="Q944" s="0" t="n">
        <v>1011.730205</v>
      </c>
      <c r="R944" s="0" t="n">
        <v>0.310686</v>
      </c>
      <c r="S944" s="0" t="n">
        <v>60</v>
      </c>
      <c r="T944" s="0" t="n">
        <v>0</v>
      </c>
      <c r="U944" s="0" t="n">
        <v>0</v>
      </c>
      <c r="V944" s="0" t="n">
        <v>60</v>
      </c>
      <c r="W944" s="0" t="n">
        <v>404.643206</v>
      </c>
      <c r="X944" s="0" t="n">
        <v>0.86641</v>
      </c>
      <c r="Y944" s="0" t="n">
        <v>60</v>
      </c>
      <c r="Z944" s="0" t="n">
        <v>1005.296167</v>
      </c>
      <c r="AA944" s="0" t="n">
        <v>0.225592</v>
      </c>
      <c r="AB944" s="0" t="n">
        <v>60</v>
      </c>
      <c r="AC944" s="1" t="n">
        <v>406.583833</v>
      </c>
      <c r="AD944" s="0" t="n">
        <v>0.542155</v>
      </c>
      <c r="AE944" s="0" t="n">
        <v>60</v>
      </c>
      <c r="AF944" s="0" t="n">
        <v>-0.086717</v>
      </c>
      <c r="AG944" s="0" t="n">
        <v>0.002156</v>
      </c>
      <c r="AH944" s="0" t="n">
        <v>60</v>
      </c>
      <c r="AI944" s="0" t="n">
        <v>27.28255</v>
      </c>
      <c r="AJ944" s="0" t="n">
        <v>0.03845</v>
      </c>
      <c r="AK944" s="0" t="n">
        <v>60</v>
      </c>
      <c r="AL944" s="0" t="n">
        <v>28.406017</v>
      </c>
      <c r="AM944" s="0" t="n">
        <v>0.046028</v>
      </c>
      <c r="AN944" s="0" t="n">
        <v>60</v>
      </c>
      <c r="AO944" s="0" t="n">
        <v>28.169533</v>
      </c>
      <c r="AP944" s="0" t="n">
        <v>0.012608</v>
      </c>
      <c r="AQ944" s="0" t="n">
        <v>60</v>
      </c>
      <c r="AR944" s="0" t="n">
        <v>36.258402</v>
      </c>
      <c r="AS944" s="0" t="n">
        <v>0.840327</v>
      </c>
      <c r="AT944" s="0" t="n">
        <v>60</v>
      </c>
      <c r="AU944" s="0" t="n">
        <v>246.1075</v>
      </c>
      <c r="AV944" s="0" t="n">
        <v>0.088157</v>
      </c>
      <c r="AW944" s="0" t="n">
        <v>60</v>
      </c>
      <c r="AX944" s="0" t="n">
        <v>28.388667</v>
      </c>
      <c r="AY944" s="0" t="n">
        <v>0.033011</v>
      </c>
      <c r="AZ944" s="0" t="n">
        <v>196.604</v>
      </c>
      <c r="BA944" s="0" t="n">
        <v>101.279</v>
      </c>
      <c r="BB944" s="0" t="n">
        <v>-2.954</v>
      </c>
      <c r="BC944" s="0" t="n">
        <f aca="false">AVERAGE(AR942:AR946)</f>
        <v>36.209791</v>
      </c>
      <c r="BD944" s="0" t="n">
        <f aca="false">BC944+0.4</f>
        <v>36.609791</v>
      </c>
    </row>
    <row r="945" customFormat="false" ht="12.75" hidden="false" customHeight="false" outlineLevel="0" collapsed="false">
      <c r="A945" s="0" t="n">
        <v>5</v>
      </c>
      <c r="B945" s="4" t="n">
        <v>40784.9029282407</v>
      </c>
      <c r="C945" s="0" t="n">
        <v>29</v>
      </c>
      <c r="D945" s="0" t="n">
        <v>8</v>
      </c>
      <c r="E945" s="0" t="n">
        <v>2011</v>
      </c>
      <c r="F945" s="0" t="n">
        <v>21</v>
      </c>
      <c r="G945" s="0" t="n">
        <v>40</v>
      </c>
      <c r="H945" s="0" t="n">
        <v>13</v>
      </c>
      <c r="I945" s="0" t="n">
        <v>241.902928240741</v>
      </c>
      <c r="J945" s="0" t="n">
        <v>13.902167</v>
      </c>
      <c r="K945" s="0" t="n">
        <v>-37.999983</v>
      </c>
      <c r="L945" s="0" t="n">
        <v>3.3</v>
      </c>
      <c r="M945" s="0" t="n">
        <v>9.1</v>
      </c>
      <c r="N945" s="0" t="n">
        <v>1015.184099</v>
      </c>
      <c r="O945" s="0" t="n">
        <v>0.354815</v>
      </c>
      <c r="P945" s="0" t="n">
        <v>60</v>
      </c>
      <c r="Q945" s="0" t="n">
        <v>1011.762789</v>
      </c>
      <c r="R945" s="0" t="n">
        <v>0.338941</v>
      </c>
      <c r="S945" s="0" t="n">
        <v>60</v>
      </c>
      <c r="T945" s="0" t="n">
        <v>0</v>
      </c>
      <c r="U945" s="0" t="n">
        <v>0</v>
      </c>
      <c r="V945" s="0" t="n">
        <v>60</v>
      </c>
      <c r="W945" s="0" t="n">
        <v>402.777778</v>
      </c>
      <c r="X945" s="0" t="n">
        <v>0.918984</v>
      </c>
      <c r="Y945" s="0" t="n">
        <v>60</v>
      </c>
      <c r="Z945" s="0" t="n">
        <v>1005.459833</v>
      </c>
      <c r="AA945" s="0" t="n">
        <v>1.184548</v>
      </c>
      <c r="AB945" s="0" t="n">
        <v>60</v>
      </c>
      <c r="AC945" s="1" t="n">
        <v>404.638333</v>
      </c>
      <c r="AD945" s="0" t="n">
        <v>0.677848</v>
      </c>
      <c r="AE945" s="0" t="n">
        <v>60</v>
      </c>
      <c r="AF945" s="0" t="n">
        <v>-0.086167</v>
      </c>
      <c r="AG945" s="0" t="n">
        <v>0.001906</v>
      </c>
      <c r="AH945" s="0" t="n">
        <v>60</v>
      </c>
      <c r="AI945" s="0" t="n">
        <v>27.4141</v>
      </c>
      <c r="AJ945" s="0" t="n">
        <v>0.037943</v>
      </c>
      <c r="AK945" s="0" t="n">
        <v>60</v>
      </c>
      <c r="AL945" s="0" t="n">
        <v>28.353035</v>
      </c>
      <c r="AM945" s="0" t="n">
        <v>0.04112</v>
      </c>
      <c r="AN945" s="0" t="n">
        <v>60</v>
      </c>
      <c r="AO945" s="0" t="n">
        <v>28.137069</v>
      </c>
      <c r="AP945" s="0" t="n">
        <v>0.020805</v>
      </c>
      <c r="AQ945" s="0" t="n">
        <v>60</v>
      </c>
      <c r="AR945" s="0" t="n">
        <v>36.335987</v>
      </c>
      <c r="AS945" s="0" t="n">
        <v>0.45156</v>
      </c>
      <c r="AT945" s="0" t="n">
        <v>60</v>
      </c>
      <c r="AU945" s="0" t="n">
        <v>245.925862</v>
      </c>
      <c r="AV945" s="0" t="n">
        <v>0.153658</v>
      </c>
      <c r="AW945" s="0" t="n">
        <v>58</v>
      </c>
      <c r="AX945" s="0" t="n">
        <v>28.342931</v>
      </c>
      <c r="AY945" s="0" t="n">
        <v>0.035836</v>
      </c>
      <c r="AZ945" s="0" t="n">
        <v>196.347</v>
      </c>
      <c r="BA945" s="0" t="n">
        <v>101.122</v>
      </c>
      <c r="BB945" s="0" t="n">
        <v>-2.65</v>
      </c>
      <c r="BC945" s="0" t="n">
        <f aca="false">AVERAGE(AR943:AR947)</f>
        <v>36.2784602</v>
      </c>
      <c r="BD945" s="0" t="n">
        <f aca="false">BC945+0.4</f>
        <v>36.6784602</v>
      </c>
    </row>
    <row r="946" customFormat="false" ht="12.75" hidden="false" customHeight="false" outlineLevel="0" collapsed="false">
      <c r="A946" s="0" t="n">
        <v>5</v>
      </c>
      <c r="B946" s="4" t="n">
        <v>40784.9064351852</v>
      </c>
      <c r="C946" s="0" t="n">
        <v>29</v>
      </c>
      <c r="D946" s="0" t="n">
        <v>8</v>
      </c>
      <c r="E946" s="0" t="n">
        <v>2011</v>
      </c>
      <c r="F946" s="0" t="n">
        <v>21</v>
      </c>
      <c r="G946" s="0" t="n">
        <v>45</v>
      </c>
      <c r="H946" s="0" t="n">
        <v>16</v>
      </c>
      <c r="I946" s="0" t="n">
        <v>241.906435185185</v>
      </c>
      <c r="J946" s="0" t="n">
        <v>13.9154</v>
      </c>
      <c r="K946" s="0" t="n">
        <v>-37.999933</v>
      </c>
      <c r="L946" s="0" t="n">
        <v>359.7</v>
      </c>
      <c r="M946" s="0" t="n">
        <v>9.4</v>
      </c>
      <c r="N946" s="0" t="n">
        <v>1014.910394</v>
      </c>
      <c r="O946" s="0" t="n">
        <v>0.401417</v>
      </c>
      <c r="P946" s="0" t="n">
        <v>60</v>
      </c>
      <c r="Q946" s="0" t="n">
        <v>1011.840991</v>
      </c>
      <c r="R946" s="0" t="n">
        <v>0.337408</v>
      </c>
      <c r="S946" s="0" t="n">
        <v>60</v>
      </c>
      <c r="T946" s="0" t="n">
        <v>0.001629</v>
      </c>
      <c r="U946" s="0" t="n">
        <v>0.01262</v>
      </c>
      <c r="V946" s="0" t="n">
        <v>60</v>
      </c>
      <c r="W946" s="0" t="n">
        <v>403.38058</v>
      </c>
      <c r="X946" s="0" t="n">
        <v>0.802314</v>
      </c>
      <c r="Y946" s="0" t="n">
        <v>60</v>
      </c>
      <c r="Z946" s="0" t="n">
        <v>1005.001833</v>
      </c>
      <c r="AA946" s="0" t="n">
        <v>0.454449</v>
      </c>
      <c r="AB946" s="0" t="n">
        <v>60</v>
      </c>
      <c r="AC946" s="1" t="n">
        <v>405.276333</v>
      </c>
      <c r="AD946" s="0" t="n">
        <v>0.723911</v>
      </c>
      <c r="AE946" s="0" t="n">
        <v>60</v>
      </c>
      <c r="AF946" s="0" t="n">
        <v>-0.085833</v>
      </c>
      <c r="AG946" s="0" t="n">
        <v>0.004138</v>
      </c>
      <c r="AH946" s="0" t="n">
        <v>60</v>
      </c>
      <c r="AI946" s="0" t="n">
        <v>27.532367</v>
      </c>
      <c r="AJ946" s="0" t="n">
        <v>0.032224</v>
      </c>
      <c r="AK946" s="0" t="n">
        <v>60</v>
      </c>
      <c r="AL946" s="0" t="n">
        <v>28.25876</v>
      </c>
      <c r="AM946" s="0" t="n">
        <v>0.02237</v>
      </c>
      <c r="AN946" s="0" t="n">
        <v>60</v>
      </c>
      <c r="AO946" s="0" t="n">
        <v>28.064604</v>
      </c>
      <c r="AP946" s="0" t="n">
        <v>0.014977</v>
      </c>
      <c r="AQ946" s="0" t="n">
        <v>60</v>
      </c>
      <c r="AR946" s="0" t="n">
        <v>36.258191</v>
      </c>
      <c r="AS946" s="0" t="n">
        <v>0.740201</v>
      </c>
      <c r="AT946" s="0" t="n">
        <v>60</v>
      </c>
      <c r="AU946" s="0" t="n">
        <v>245.6665</v>
      </c>
      <c r="AV946" s="0" t="n">
        <v>0.075281</v>
      </c>
      <c r="AW946" s="0" t="n">
        <v>60</v>
      </c>
      <c r="AX946" s="0" t="n">
        <v>28.263167</v>
      </c>
      <c r="AY946" s="0" t="n">
        <v>0.013083</v>
      </c>
      <c r="AZ946" s="0" t="n">
        <v>196.209</v>
      </c>
      <c r="BA946" s="0" t="n">
        <v>100.873</v>
      </c>
      <c r="BB946" s="0" t="n">
        <v>-2.172</v>
      </c>
      <c r="BC946" s="0" t="n">
        <f aca="false">AVERAGE(AR944:AR948)</f>
        <v>36.2837358</v>
      </c>
      <c r="BD946" s="0" t="n">
        <f aca="false">BC946+0.4</f>
        <v>36.6837358</v>
      </c>
    </row>
    <row r="947" customFormat="false" ht="12.75" hidden="false" customHeight="false" outlineLevel="0" collapsed="false">
      <c r="A947" s="0" t="n">
        <v>5</v>
      </c>
      <c r="B947" s="4" t="n">
        <v>40784.9099305556</v>
      </c>
      <c r="C947" s="0" t="n">
        <v>29</v>
      </c>
      <c r="D947" s="0" t="n">
        <v>8</v>
      </c>
      <c r="E947" s="0" t="n">
        <v>2011</v>
      </c>
      <c r="F947" s="0" t="n">
        <v>21</v>
      </c>
      <c r="G947" s="0" t="n">
        <v>50</v>
      </c>
      <c r="H947" s="0" t="n">
        <v>18</v>
      </c>
      <c r="I947" s="0" t="n">
        <v>241.909930555556</v>
      </c>
      <c r="J947" s="0" t="n">
        <v>13.928583</v>
      </c>
      <c r="K947" s="0" t="n">
        <v>-37.999833</v>
      </c>
      <c r="L947" s="0" t="n">
        <v>358.4</v>
      </c>
      <c r="M947" s="0" t="n">
        <v>9.3</v>
      </c>
      <c r="N947" s="0" t="n">
        <v>1015.327468</v>
      </c>
      <c r="O947" s="0" t="n">
        <v>0.362998</v>
      </c>
      <c r="P947" s="0" t="n">
        <v>60</v>
      </c>
      <c r="Q947" s="0" t="n">
        <v>1011.795373</v>
      </c>
      <c r="R947" s="0" t="n">
        <v>0.324289</v>
      </c>
      <c r="S947" s="0" t="n">
        <v>60</v>
      </c>
      <c r="T947" s="0" t="n">
        <v>0.000815</v>
      </c>
      <c r="U947" s="0" t="n">
        <v>0.00631</v>
      </c>
      <c r="V947" s="0" t="n">
        <v>60</v>
      </c>
      <c r="W947" s="0" t="n">
        <v>402.08537</v>
      </c>
      <c r="X947" s="0" t="n">
        <v>0.659228</v>
      </c>
      <c r="Y947" s="0" t="n">
        <v>60</v>
      </c>
      <c r="Z947" s="0" t="n">
        <v>1005.292833</v>
      </c>
      <c r="AA947" s="0" t="n">
        <v>0.105269</v>
      </c>
      <c r="AB947" s="0" t="n">
        <v>60</v>
      </c>
      <c r="AC947" s="1" t="n">
        <v>403.848667</v>
      </c>
      <c r="AD947" s="0" t="n">
        <v>0.378451</v>
      </c>
      <c r="AE947" s="0" t="n">
        <v>60</v>
      </c>
      <c r="AF947" s="0" t="n">
        <v>-0.0863</v>
      </c>
      <c r="AG947" s="0" t="n">
        <v>0.00225</v>
      </c>
      <c r="AH947" s="0" t="n">
        <v>60</v>
      </c>
      <c r="AI947" s="0" t="n">
        <v>27.638483</v>
      </c>
      <c r="AJ947" s="0" t="n">
        <v>0.02964</v>
      </c>
      <c r="AK947" s="0" t="n">
        <v>60</v>
      </c>
      <c r="AL947" s="0" t="n">
        <v>28.35265</v>
      </c>
      <c r="AM947" s="0" t="n">
        <v>0.036992</v>
      </c>
      <c r="AN947" s="0" t="n">
        <v>60</v>
      </c>
      <c r="AO947" s="0" t="n">
        <v>28.060534</v>
      </c>
      <c r="AP947" s="0" t="n">
        <v>0.007609</v>
      </c>
      <c r="AQ947" s="0" t="n">
        <v>59</v>
      </c>
      <c r="AR947" s="0" t="n">
        <v>36.307936</v>
      </c>
      <c r="AS947" s="0" t="n">
        <v>0.619383</v>
      </c>
      <c r="AT947" s="0" t="n">
        <v>59</v>
      </c>
      <c r="AU947" s="0" t="n">
        <v>245.787627</v>
      </c>
      <c r="AV947" s="0" t="n">
        <v>0.057456</v>
      </c>
      <c r="AW947" s="0" t="n">
        <v>59</v>
      </c>
      <c r="AX947" s="0" t="n">
        <v>28.339661</v>
      </c>
      <c r="AY947" s="0" t="n">
        <v>0.03454</v>
      </c>
      <c r="AZ947" s="0" t="n">
        <v>196.27</v>
      </c>
      <c r="BA947" s="0" t="n">
        <v>101.06</v>
      </c>
      <c r="BB947" s="0" t="n">
        <v>-2.529</v>
      </c>
      <c r="BC947" s="0" t="n">
        <f aca="false">AVERAGE(AR945:AR949)</f>
        <v>36.302524</v>
      </c>
      <c r="BD947" s="0" t="n">
        <f aca="false">BC947+0.4</f>
        <v>36.702524</v>
      </c>
    </row>
    <row r="948" customFormat="false" ht="12.75" hidden="false" customHeight="false" outlineLevel="0" collapsed="false">
      <c r="A948" s="0" t="n">
        <v>5</v>
      </c>
      <c r="B948" s="4" t="n">
        <v>40784.9134375</v>
      </c>
      <c r="C948" s="0" t="n">
        <v>29</v>
      </c>
      <c r="D948" s="0" t="n">
        <v>8</v>
      </c>
      <c r="E948" s="0" t="n">
        <v>2011</v>
      </c>
      <c r="F948" s="0" t="n">
        <v>21</v>
      </c>
      <c r="G948" s="0" t="n">
        <v>55</v>
      </c>
      <c r="H948" s="0" t="n">
        <v>21</v>
      </c>
      <c r="I948" s="0" t="n">
        <v>241.9134375</v>
      </c>
      <c r="J948" s="0" t="n">
        <v>13.941633</v>
      </c>
      <c r="K948" s="0" t="n">
        <v>-37.99975</v>
      </c>
      <c r="L948" s="0" t="n">
        <v>2.1</v>
      </c>
      <c r="M948" s="0" t="n">
        <v>9.3</v>
      </c>
      <c r="N948" s="0" t="n">
        <v>1015.565717</v>
      </c>
      <c r="O948" s="0" t="n">
        <v>0.41247</v>
      </c>
      <c r="P948" s="0" t="n">
        <v>59</v>
      </c>
      <c r="Q948" s="0" t="n">
        <v>1012.073165</v>
      </c>
      <c r="R948" s="0" t="n">
        <v>0.383508</v>
      </c>
      <c r="S948" s="0" t="n">
        <v>59</v>
      </c>
      <c r="T948" s="0" t="n">
        <v>0</v>
      </c>
      <c r="U948" s="0" t="n">
        <v>0</v>
      </c>
      <c r="V948" s="0" t="n">
        <v>59</v>
      </c>
      <c r="W948" s="0" t="n">
        <v>402.571367</v>
      </c>
      <c r="X948" s="0" t="n">
        <v>0.541605</v>
      </c>
      <c r="Y948" s="0" t="n">
        <v>59</v>
      </c>
      <c r="Z948" s="0" t="n">
        <v>1005.649153</v>
      </c>
      <c r="AA948" s="0" t="n">
        <v>1.192773</v>
      </c>
      <c r="AB948" s="0" t="n">
        <v>59</v>
      </c>
      <c r="AC948" s="1" t="n">
        <v>404.257797</v>
      </c>
      <c r="AD948" s="0" t="n">
        <v>0.327935</v>
      </c>
      <c r="AE948" s="0" t="n">
        <v>59</v>
      </c>
      <c r="AF948" s="0" t="n">
        <v>-0.086424</v>
      </c>
      <c r="AG948" s="0" t="n">
        <v>0.0035</v>
      </c>
      <c r="AH948" s="0" t="n">
        <v>59</v>
      </c>
      <c r="AI948" s="0" t="n">
        <v>27.731542</v>
      </c>
      <c r="AJ948" s="0" t="n">
        <v>0.023311</v>
      </c>
      <c r="AK948" s="0" t="n">
        <v>59</v>
      </c>
      <c r="AL948" s="0" t="n">
        <v>28.481964</v>
      </c>
      <c r="AM948" s="0" t="n">
        <v>0.028577</v>
      </c>
      <c r="AN948" s="0" t="n">
        <v>59</v>
      </c>
      <c r="AO948" s="0" t="n">
        <v>28.113207</v>
      </c>
      <c r="AP948" s="0" t="n">
        <v>0.035699</v>
      </c>
      <c r="AQ948" s="0" t="n">
        <v>59</v>
      </c>
      <c r="AR948" s="0" t="n">
        <v>36.258163</v>
      </c>
      <c r="AS948" s="0" t="n">
        <v>0.770278</v>
      </c>
      <c r="AT948" s="0" t="n">
        <v>59</v>
      </c>
      <c r="AU948" s="0" t="n">
        <v>245.764237</v>
      </c>
      <c r="AV948" s="0" t="n">
        <v>0.071636</v>
      </c>
      <c r="AW948" s="0" t="n">
        <v>59</v>
      </c>
      <c r="AX948" s="0" t="n">
        <v>28.462881</v>
      </c>
      <c r="AY948" s="0" t="n">
        <v>0.02142</v>
      </c>
      <c r="AZ948" s="0" t="n">
        <v>196.355</v>
      </c>
      <c r="BA948" s="0" t="n">
        <v>101.27</v>
      </c>
      <c r="BB948" s="0" t="n">
        <v>-2.934</v>
      </c>
      <c r="BC948" s="0" t="n">
        <f aca="false">AVERAGE(AR946:AR950)</f>
        <v>36.292291</v>
      </c>
      <c r="BD948" s="0" t="n">
        <f aca="false">BC948+0.4</f>
        <v>36.692291</v>
      </c>
    </row>
    <row r="949" customFormat="false" ht="12.75" hidden="false" customHeight="false" outlineLevel="0" collapsed="false">
      <c r="A949" s="0" t="n">
        <v>5</v>
      </c>
      <c r="B949" s="4" t="n">
        <v>40784.9169328704</v>
      </c>
      <c r="C949" s="0" t="n">
        <v>29</v>
      </c>
      <c r="D949" s="0" t="n">
        <v>8</v>
      </c>
      <c r="E949" s="0" t="n">
        <v>2011</v>
      </c>
      <c r="F949" s="0" t="n">
        <v>22</v>
      </c>
      <c r="G949" s="0" t="n">
        <v>0</v>
      </c>
      <c r="H949" s="0" t="n">
        <v>23</v>
      </c>
      <c r="I949" s="0" t="n">
        <v>241.91693287037</v>
      </c>
      <c r="J949" s="0" t="n">
        <v>13.954617</v>
      </c>
      <c r="K949" s="0" t="n">
        <v>-37.999983</v>
      </c>
      <c r="L949" s="0" t="n">
        <v>359</v>
      </c>
      <c r="M949" s="0" t="n">
        <v>9.3</v>
      </c>
      <c r="N949" s="0" t="n">
        <v>1015.171065</v>
      </c>
      <c r="O949" s="0" t="n">
        <v>0.409933</v>
      </c>
      <c r="P949" s="0" t="n">
        <v>60</v>
      </c>
      <c r="Q949" s="0" t="n">
        <v>1012.043011</v>
      </c>
      <c r="R949" s="0" t="n">
        <v>0.403563</v>
      </c>
      <c r="S949" s="0" t="n">
        <v>60</v>
      </c>
      <c r="T949" s="0" t="n">
        <v>0.004888</v>
      </c>
      <c r="U949" s="0" t="n">
        <v>0.021484</v>
      </c>
      <c r="V949" s="0" t="n">
        <v>60</v>
      </c>
      <c r="W949" s="0" t="n">
        <v>403.722711</v>
      </c>
      <c r="X949" s="0" t="n">
        <v>0.958662</v>
      </c>
      <c r="Y949" s="0" t="n">
        <v>60</v>
      </c>
      <c r="Z949" s="0" t="n">
        <v>1005.351333</v>
      </c>
      <c r="AA949" s="0" t="n">
        <v>0.167499</v>
      </c>
      <c r="AB949" s="0" t="n">
        <v>60</v>
      </c>
      <c r="AC949" s="1" t="n">
        <v>405.625667</v>
      </c>
      <c r="AD949" s="0" t="n">
        <v>0.37648</v>
      </c>
      <c r="AE949" s="0" t="n">
        <v>60</v>
      </c>
      <c r="AF949" s="0" t="n">
        <v>-0.08605</v>
      </c>
      <c r="AG949" s="0" t="n">
        <v>0.002418</v>
      </c>
      <c r="AH949" s="0" t="n">
        <v>60</v>
      </c>
      <c r="AI949" s="0" t="n">
        <v>27.82075</v>
      </c>
      <c r="AJ949" s="0" t="n">
        <v>0.022952</v>
      </c>
      <c r="AK949" s="0" t="n">
        <v>60</v>
      </c>
      <c r="AL949" s="0" t="n">
        <v>28.542798</v>
      </c>
      <c r="AM949" s="0" t="n">
        <v>0.029011</v>
      </c>
      <c r="AN949" s="0" t="n">
        <v>60</v>
      </c>
      <c r="AO949" s="0" t="n">
        <v>28.217557</v>
      </c>
      <c r="AP949" s="0" t="n">
        <v>0.04001</v>
      </c>
      <c r="AQ949" s="0" t="n">
        <v>59</v>
      </c>
      <c r="AR949" s="0" t="n">
        <v>36.352343</v>
      </c>
      <c r="AS949" s="0" t="n">
        <v>0.655089</v>
      </c>
      <c r="AT949" s="0" t="n">
        <v>59</v>
      </c>
      <c r="AU949" s="0" t="n">
        <v>245.645345</v>
      </c>
      <c r="AV949" s="0" t="n">
        <v>0.075329</v>
      </c>
      <c r="AW949" s="0" t="n">
        <v>58</v>
      </c>
      <c r="AX949" s="0" t="n">
        <v>28.531207</v>
      </c>
      <c r="AY949" s="0" t="n">
        <v>0.02715</v>
      </c>
      <c r="AZ949" s="0" t="n">
        <v>196.167</v>
      </c>
      <c r="BA949" s="0" t="n">
        <v>101.343</v>
      </c>
      <c r="BB949" s="0" t="n">
        <v>-3.067</v>
      </c>
      <c r="BC949" s="0" t="n">
        <f aca="false">AVERAGE(AR947:AR951)</f>
        <v>36.2742054</v>
      </c>
      <c r="BD949" s="0" t="n">
        <f aca="false">BC949+0.4</f>
        <v>36.6742054</v>
      </c>
    </row>
    <row r="950" customFormat="false" ht="12.75" hidden="false" customHeight="false" outlineLevel="0" collapsed="false">
      <c r="A950" s="0" t="n">
        <v>5</v>
      </c>
      <c r="B950" s="4" t="n">
        <v>40784.9204282407</v>
      </c>
      <c r="C950" s="0" t="n">
        <v>29</v>
      </c>
      <c r="D950" s="0" t="n">
        <v>8</v>
      </c>
      <c r="E950" s="0" t="n">
        <v>2011</v>
      </c>
      <c r="F950" s="0" t="n">
        <v>22</v>
      </c>
      <c r="G950" s="0" t="n">
        <v>5</v>
      </c>
      <c r="H950" s="0" t="n">
        <v>25</v>
      </c>
      <c r="I950" s="0" t="n">
        <v>241.920428240741</v>
      </c>
      <c r="J950" s="0" t="n">
        <v>13.967517</v>
      </c>
      <c r="K950" s="0" t="n">
        <v>-37.999733</v>
      </c>
      <c r="L950" s="0" t="n">
        <v>359.9</v>
      </c>
      <c r="M950" s="0" t="n">
        <v>9.3</v>
      </c>
      <c r="N950" s="0" t="n">
        <v>1015.347019</v>
      </c>
      <c r="O950" s="0" t="n">
        <v>0.367079</v>
      </c>
      <c r="P950" s="0" t="n">
        <v>60</v>
      </c>
      <c r="Q950" s="0" t="n">
        <v>1012.062561</v>
      </c>
      <c r="R950" s="0" t="n">
        <v>0.402115</v>
      </c>
      <c r="S950" s="0" t="n">
        <v>60</v>
      </c>
      <c r="T950" s="0" t="n">
        <v>0.008146</v>
      </c>
      <c r="U950" s="0" t="n">
        <v>0.02409</v>
      </c>
      <c r="V950" s="0" t="n">
        <v>60</v>
      </c>
      <c r="W950" s="0" t="n">
        <v>403.763441</v>
      </c>
      <c r="X950" s="0" t="n">
        <v>1.151351</v>
      </c>
      <c r="Y950" s="0" t="n">
        <v>60</v>
      </c>
      <c r="Z950" s="0" t="n">
        <v>1005.520333</v>
      </c>
      <c r="AA950" s="0" t="n">
        <v>0.140278</v>
      </c>
      <c r="AB950" s="0" t="n">
        <v>60</v>
      </c>
      <c r="AC950" s="1" t="n">
        <v>405.789833</v>
      </c>
      <c r="AD950" s="0" t="n">
        <v>0.334276</v>
      </c>
      <c r="AE950" s="0" t="n">
        <v>60</v>
      </c>
      <c r="AF950" s="0" t="n">
        <v>-0.086583</v>
      </c>
      <c r="AG950" s="0" t="n">
        <v>0.002234</v>
      </c>
      <c r="AH950" s="0" t="n">
        <v>60</v>
      </c>
      <c r="AI950" s="0" t="n">
        <v>27.897583</v>
      </c>
      <c r="AJ950" s="0" t="n">
        <v>0.023609</v>
      </c>
      <c r="AK950" s="0" t="n">
        <v>60</v>
      </c>
      <c r="AL950" s="0" t="n">
        <v>28.552712</v>
      </c>
      <c r="AM950" s="0" t="n">
        <v>0.069027</v>
      </c>
      <c r="AN950" s="0" t="n">
        <v>60</v>
      </c>
      <c r="AO950" s="0" t="n">
        <v>28.210414</v>
      </c>
      <c r="AP950" s="0" t="n">
        <v>0.016541</v>
      </c>
      <c r="AQ950" s="0" t="n">
        <v>60</v>
      </c>
      <c r="AR950" s="0" t="n">
        <v>36.284822</v>
      </c>
      <c r="AS950" s="0" t="n">
        <v>0.273159</v>
      </c>
      <c r="AT950" s="0" t="n">
        <v>60</v>
      </c>
      <c r="AU950" s="0" t="n">
        <v>245.242833</v>
      </c>
      <c r="AV950" s="0" t="n">
        <v>0.188986</v>
      </c>
      <c r="AW950" s="0" t="n">
        <v>60</v>
      </c>
      <c r="AX950" s="0" t="n">
        <v>28.540167</v>
      </c>
      <c r="AY950" s="0" t="n">
        <v>0.055494</v>
      </c>
      <c r="AZ950" s="0" t="n">
        <v>195.932</v>
      </c>
      <c r="BA950" s="0" t="n">
        <v>101.193</v>
      </c>
      <c r="BB950" s="0" t="n">
        <v>-2.78</v>
      </c>
      <c r="BC950" s="0" t="n">
        <f aca="false">AVERAGE(AR948:AR952)</f>
        <v>36.2392886</v>
      </c>
      <c r="BD950" s="0" t="n">
        <f aca="false">BC950+0.4</f>
        <v>36.6392886</v>
      </c>
    </row>
    <row r="951" customFormat="false" ht="12.75" hidden="false" customHeight="false" outlineLevel="0" collapsed="false">
      <c r="A951" s="0" t="n">
        <v>5</v>
      </c>
      <c r="B951" s="4" t="n">
        <v>40784.9239351852</v>
      </c>
      <c r="C951" s="0" t="n">
        <v>29</v>
      </c>
      <c r="D951" s="0" t="n">
        <v>8</v>
      </c>
      <c r="E951" s="0" t="n">
        <v>2011</v>
      </c>
      <c r="F951" s="0" t="n">
        <v>22</v>
      </c>
      <c r="G951" s="0" t="n">
        <v>10</v>
      </c>
      <c r="H951" s="0" t="n">
        <v>28</v>
      </c>
      <c r="I951" s="0" t="n">
        <v>241.923935185185</v>
      </c>
      <c r="J951" s="0" t="n">
        <v>13.980483</v>
      </c>
      <c r="K951" s="0" t="n">
        <v>-38.000033</v>
      </c>
      <c r="L951" s="0" t="n">
        <v>0.3</v>
      </c>
      <c r="M951" s="0" t="n">
        <v>9.2</v>
      </c>
      <c r="N951" s="0" t="n">
        <v>1015.426545</v>
      </c>
      <c r="O951" s="0" t="n">
        <v>0.368658</v>
      </c>
      <c r="P951" s="0" t="n">
        <v>59</v>
      </c>
      <c r="Q951" s="0" t="n">
        <v>1012.192455</v>
      </c>
      <c r="R951" s="0" t="n">
        <v>0.409863</v>
      </c>
      <c r="S951" s="0" t="n">
        <v>59</v>
      </c>
      <c r="T951" s="0" t="n">
        <v>0.011598</v>
      </c>
      <c r="U951" s="0" t="n">
        <v>0.035546</v>
      </c>
      <c r="V951" s="0" t="n">
        <v>59</v>
      </c>
      <c r="W951" s="0" t="n">
        <v>402.877877</v>
      </c>
      <c r="X951" s="0" t="n">
        <v>1.312264</v>
      </c>
      <c r="Y951" s="0" t="n">
        <v>59</v>
      </c>
      <c r="Z951" s="0" t="n">
        <v>1005.743051</v>
      </c>
      <c r="AA951" s="0" t="n">
        <v>1.24993</v>
      </c>
      <c r="AB951" s="0" t="n">
        <v>59</v>
      </c>
      <c r="AC951" s="1" t="n">
        <v>405.106441</v>
      </c>
      <c r="AD951" s="0" t="n">
        <v>0.655149</v>
      </c>
      <c r="AE951" s="0" t="n">
        <v>59</v>
      </c>
      <c r="AF951" s="0" t="n">
        <v>-0.087339</v>
      </c>
      <c r="AG951" s="0" t="n">
        <v>0.004058</v>
      </c>
      <c r="AH951" s="0" t="n">
        <v>59</v>
      </c>
      <c r="AI951" s="0" t="n">
        <v>27.959814</v>
      </c>
      <c r="AJ951" s="0" t="n">
        <v>0.014404</v>
      </c>
      <c r="AK951" s="0" t="n">
        <v>59</v>
      </c>
      <c r="AL951" s="0" t="n">
        <v>28.407336</v>
      </c>
      <c r="AM951" s="0" t="n">
        <v>0.036032</v>
      </c>
      <c r="AN951" s="0" t="n">
        <v>59</v>
      </c>
      <c r="AO951" s="0" t="n">
        <v>28.158888</v>
      </c>
      <c r="AP951" s="0" t="n">
        <v>0.010093</v>
      </c>
      <c r="AQ951" s="0" t="n">
        <v>58</v>
      </c>
      <c r="AR951" s="0" t="n">
        <v>36.167763</v>
      </c>
      <c r="AS951" s="0" t="n">
        <v>1.203219</v>
      </c>
      <c r="AT951" s="0" t="n">
        <v>58</v>
      </c>
      <c r="AU951" s="0" t="n">
        <v>244.995965</v>
      </c>
      <c r="AV951" s="0" t="n">
        <v>0.054375</v>
      </c>
      <c r="AW951" s="0" t="n">
        <v>57</v>
      </c>
      <c r="AX951" s="0" t="n">
        <v>28.416667</v>
      </c>
      <c r="AY951" s="0" t="n">
        <v>0.025866</v>
      </c>
      <c r="AZ951" s="0" t="n">
        <v>195.837</v>
      </c>
      <c r="BA951" s="0" t="n">
        <v>100.871</v>
      </c>
      <c r="BB951" s="0" t="n">
        <v>-2.164</v>
      </c>
      <c r="BC951" s="0" t="n">
        <f aca="false">AVERAGE(AR949:AR953)</f>
        <v>36.1926938</v>
      </c>
      <c r="BD951" s="0" t="n">
        <f aca="false">BC951+0.4</f>
        <v>36.5926938</v>
      </c>
    </row>
    <row r="952" customFormat="false" ht="12.75" hidden="false" customHeight="false" outlineLevel="0" collapsed="false">
      <c r="A952" s="0" t="n">
        <v>5</v>
      </c>
      <c r="B952" s="4" t="n">
        <v>40784.9274537037</v>
      </c>
      <c r="C952" s="0" t="n">
        <v>29</v>
      </c>
      <c r="D952" s="0" t="n">
        <v>8</v>
      </c>
      <c r="E952" s="0" t="n">
        <v>2011</v>
      </c>
      <c r="F952" s="0" t="n">
        <v>22</v>
      </c>
      <c r="G952" s="0" t="n">
        <v>15</v>
      </c>
      <c r="H952" s="0" t="n">
        <v>32</v>
      </c>
      <c r="I952" s="0" t="n">
        <v>241.927453703704</v>
      </c>
      <c r="J952" s="0" t="n">
        <v>13.993467</v>
      </c>
      <c r="K952" s="0" t="n">
        <v>-37.999883</v>
      </c>
      <c r="L952" s="0" t="n">
        <v>358.3</v>
      </c>
      <c r="M952" s="0" t="n">
        <v>9.1</v>
      </c>
      <c r="N952" s="0" t="n">
        <v>1015.229717</v>
      </c>
      <c r="O952" s="0" t="n">
        <v>0.415428</v>
      </c>
      <c r="P952" s="0" t="n">
        <v>60</v>
      </c>
      <c r="Q952" s="0" t="n">
        <v>1012.258065</v>
      </c>
      <c r="R952" s="0" t="n">
        <v>0.405325</v>
      </c>
      <c r="S952" s="0" t="n">
        <v>60</v>
      </c>
      <c r="T952" s="0" t="n">
        <v>0</v>
      </c>
      <c r="U952" s="0" t="n">
        <v>0</v>
      </c>
      <c r="V952" s="0" t="n">
        <v>60</v>
      </c>
      <c r="W952" s="0" t="n">
        <v>407.543174</v>
      </c>
      <c r="X952" s="0" t="n">
        <v>1.423305</v>
      </c>
      <c r="Y952" s="0" t="n">
        <v>60</v>
      </c>
      <c r="Z952" s="0" t="n">
        <v>1005.262667</v>
      </c>
      <c r="AA952" s="0" t="n">
        <v>0.258594</v>
      </c>
      <c r="AB952" s="0" t="n">
        <v>60</v>
      </c>
      <c r="AC952" s="1" t="n">
        <v>409.373167</v>
      </c>
      <c r="AD952" s="0" t="n">
        <v>1.155539</v>
      </c>
      <c r="AE952" s="0" t="n">
        <v>60</v>
      </c>
      <c r="AF952" s="0" t="n">
        <v>-0.088717</v>
      </c>
      <c r="AG952" s="0" t="n">
        <v>0.002337</v>
      </c>
      <c r="AH952" s="0" t="n">
        <v>60</v>
      </c>
      <c r="AI952" s="0" t="n">
        <v>27.918833</v>
      </c>
      <c r="AJ952" s="0" t="n">
        <v>0.010438</v>
      </c>
      <c r="AK952" s="0" t="n">
        <v>60</v>
      </c>
      <c r="AL952" s="0" t="n">
        <v>28.346733</v>
      </c>
      <c r="AM952" s="0" t="n">
        <v>0.034308</v>
      </c>
      <c r="AN952" s="0" t="n">
        <v>60</v>
      </c>
      <c r="AO952" s="0" t="n">
        <v>28.154454</v>
      </c>
      <c r="AP952" s="0" t="n">
        <v>0.018389</v>
      </c>
      <c r="AQ952" s="0" t="n">
        <v>60</v>
      </c>
      <c r="AR952" s="0" t="n">
        <v>36.133352</v>
      </c>
      <c r="AS952" s="0" t="n">
        <v>0.930869</v>
      </c>
      <c r="AT952" s="0" t="n">
        <v>60</v>
      </c>
      <c r="AU952" s="0" t="n">
        <v>245.128167</v>
      </c>
      <c r="AV952" s="0" t="n">
        <v>0.081708</v>
      </c>
      <c r="AW952" s="0" t="n">
        <v>60</v>
      </c>
      <c r="AX952" s="0" t="n">
        <v>28.345</v>
      </c>
      <c r="AY952" s="0" t="n">
        <v>0.018365</v>
      </c>
      <c r="AZ952" s="0" t="n">
        <v>195.961</v>
      </c>
      <c r="BA952" s="0" t="n">
        <v>100.798</v>
      </c>
      <c r="BB952" s="0" t="n">
        <v>-2.026</v>
      </c>
      <c r="BC952" s="0" t="n">
        <f aca="false">AVERAGE(AR950:AR954)</f>
        <v>36.1623894</v>
      </c>
      <c r="BD952" s="0" t="n">
        <f aca="false">BC952+0.4</f>
        <v>36.5623894</v>
      </c>
    </row>
    <row r="953" customFormat="false" ht="12.75" hidden="false" customHeight="false" outlineLevel="0" collapsed="false">
      <c r="A953" s="0" t="n">
        <v>5</v>
      </c>
      <c r="B953" s="4" t="n">
        <v>40784.9309606482</v>
      </c>
      <c r="C953" s="0" t="n">
        <v>29</v>
      </c>
      <c r="D953" s="0" t="n">
        <v>8</v>
      </c>
      <c r="E953" s="0" t="n">
        <v>2011</v>
      </c>
      <c r="F953" s="0" t="n">
        <v>22</v>
      </c>
      <c r="G953" s="0" t="n">
        <v>20</v>
      </c>
      <c r="H953" s="0" t="n">
        <v>35</v>
      </c>
      <c r="I953" s="0" t="n">
        <v>241.930960648148</v>
      </c>
      <c r="J953" s="0" t="n">
        <v>14.00655</v>
      </c>
      <c r="K953" s="0" t="n">
        <v>-37.999767</v>
      </c>
      <c r="L953" s="0" t="n">
        <v>352.9</v>
      </c>
      <c r="M953" s="0" t="n">
        <v>9.6</v>
      </c>
      <c r="N953" s="0" t="n">
        <v>1015.705442</v>
      </c>
      <c r="O953" s="0" t="n">
        <v>0.402706</v>
      </c>
      <c r="P953" s="0" t="n">
        <v>60</v>
      </c>
      <c r="Q953" s="0" t="n">
        <v>1012.316716</v>
      </c>
      <c r="R953" s="0" t="n">
        <v>0.318917</v>
      </c>
      <c r="S953" s="0" t="n">
        <v>60</v>
      </c>
      <c r="T953" s="0" t="n">
        <v>0</v>
      </c>
      <c r="U953" s="0" t="n">
        <v>0</v>
      </c>
      <c r="V953" s="0" t="n">
        <v>60</v>
      </c>
      <c r="W953" s="0" t="n">
        <v>404.920169</v>
      </c>
      <c r="X953" s="0" t="n">
        <v>1.089062</v>
      </c>
      <c r="Y953" s="0" t="n">
        <v>60</v>
      </c>
      <c r="Z953" s="0" t="n">
        <v>1005.686833</v>
      </c>
      <c r="AA953" s="0" t="n">
        <v>0.119597</v>
      </c>
      <c r="AB953" s="0" t="n">
        <v>60</v>
      </c>
      <c r="AC953" s="1" t="n">
        <v>406.8535</v>
      </c>
      <c r="AD953" s="0" t="n">
        <v>0.903638</v>
      </c>
      <c r="AE953" s="0" t="n">
        <v>60</v>
      </c>
      <c r="AF953" s="0" t="n">
        <v>-0.086783</v>
      </c>
      <c r="AG953" s="0" t="n">
        <v>0.002358</v>
      </c>
      <c r="AH953" s="0" t="n">
        <v>60</v>
      </c>
      <c r="AI953" s="0" t="n">
        <v>27.97345</v>
      </c>
      <c r="AJ953" s="0" t="n">
        <v>0.023956</v>
      </c>
      <c r="AK953" s="0" t="n">
        <v>60</v>
      </c>
      <c r="AL953" s="0" t="n">
        <v>28.323522</v>
      </c>
      <c r="AM953" s="0" t="n">
        <v>0.014009</v>
      </c>
      <c r="AN953" s="0" t="n">
        <v>60</v>
      </c>
      <c r="AO953" s="0" t="n">
        <v>28.119907</v>
      </c>
      <c r="AP953" s="0" t="n">
        <v>0.032652</v>
      </c>
      <c r="AQ953" s="0" t="n">
        <v>59</v>
      </c>
      <c r="AR953" s="0" t="n">
        <v>36.025189</v>
      </c>
      <c r="AS953" s="0" t="n">
        <v>1.332799</v>
      </c>
      <c r="AT953" s="0" t="n">
        <v>59</v>
      </c>
      <c r="AU953" s="0" t="n">
        <v>245.059828</v>
      </c>
      <c r="AV953" s="0" t="n">
        <v>0.092594</v>
      </c>
      <c r="AW953" s="0" t="n">
        <v>58</v>
      </c>
      <c r="AX953" s="0" t="n">
        <v>28.312069</v>
      </c>
      <c r="AY953" s="0" t="n">
        <v>0.010045</v>
      </c>
      <c r="AZ953" s="0" t="n">
        <v>196.029</v>
      </c>
      <c r="BA953" s="0" t="n">
        <v>100.712</v>
      </c>
      <c r="BB953" s="0" t="n">
        <v>-1.857</v>
      </c>
      <c r="BC953" s="0" t="n">
        <f aca="false">AVERAGE(AR951:AR955)</f>
        <v>36.1407378</v>
      </c>
      <c r="BD953" s="0" t="n">
        <f aca="false">BC953+0.4</f>
        <v>36.5407378</v>
      </c>
    </row>
    <row r="954" customFormat="false" ht="12.75" hidden="false" customHeight="false" outlineLevel="0" collapsed="false">
      <c r="A954" s="0" t="n">
        <v>5</v>
      </c>
      <c r="B954" s="4" t="n">
        <v>40784.9344328704</v>
      </c>
      <c r="C954" s="0" t="n">
        <v>29</v>
      </c>
      <c r="D954" s="0" t="n">
        <v>8</v>
      </c>
      <c r="E954" s="0" t="n">
        <v>2011</v>
      </c>
      <c r="F954" s="0" t="n">
        <v>22</v>
      </c>
      <c r="G954" s="0" t="n">
        <v>25</v>
      </c>
      <c r="H954" s="0" t="n">
        <v>35</v>
      </c>
      <c r="I954" s="0" t="n">
        <v>241.93443287037</v>
      </c>
      <c r="J954" s="0" t="n">
        <v>14.019517</v>
      </c>
      <c r="K954" s="0" t="n">
        <v>-37.999917</v>
      </c>
      <c r="L954" s="0" t="n">
        <v>0.7</v>
      </c>
      <c r="M954" s="0" t="n">
        <v>9.7</v>
      </c>
      <c r="N954" s="0" t="n">
        <v>1015.791043</v>
      </c>
      <c r="O954" s="0" t="n">
        <v>0.438409</v>
      </c>
      <c r="P954" s="0" t="n">
        <v>59</v>
      </c>
      <c r="Q954" s="0" t="n">
        <v>1012.397899</v>
      </c>
      <c r="R954" s="0" t="n">
        <v>0.310794</v>
      </c>
      <c r="S954" s="0" t="n">
        <v>59</v>
      </c>
      <c r="T954" s="0" t="n">
        <v>0.002485</v>
      </c>
      <c r="U954" s="0" t="n">
        <v>0.01413</v>
      </c>
      <c r="V954" s="0" t="n">
        <v>59</v>
      </c>
      <c r="W954" s="0" t="n">
        <v>403.689713</v>
      </c>
      <c r="X954" s="0" t="n">
        <v>0.813931</v>
      </c>
      <c r="Y954" s="0" t="n">
        <v>59</v>
      </c>
      <c r="Z954" s="0" t="n">
        <v>1005.968983</v>
      </c>
      <c r="AA954" s="0" t="n">
        <v>1.184691</v>
      </c>
      <c r="AB954" s="0" t="n">
        <v>59</v>
      </c>
      <c r="AC954" s="1" t="n">
        <v>405.424915</v>
      </c>
      <c r="AD954" s="0" t="n">
        <v>0.672005</v>
      </c>
      <c r="AE954" s="0" t="n">
        <v>59</v>
      </c>
      <c r="AF954" s="0" t="n">
        <v>-0.08678</v>
      </c>
      <c r="AG954" s="0" t="n">
        <v>0.003529</v>
      </c>
      <c r="AH954" s="0" t="n">
        <v>59</v>
      </c>
      <c r="AI954" s="0" t="n">
        <v>28.025305</v>
      </c>
      <c r="AJ954" s="0" t="n">
        <v>0.025568</v>
      </c>
      <c r="AK954" s="0" t="n">
        <v>59</v>
      </c>
      <c r="AL954" s="0" t="n">
        <v>28.280297</v>
      </c>
      <c r="AM954" s="0" t="n">
        <v>0.015934</v>
      </c>
      <c r="AN954" s="0" t="n">
        <v>59</v>
      </c>
      <c r="AO954" s="0" t="n">
        <v>28.093569</v>
      </c>
      <c r="AP954" s="0" t="n">
        <v>0.011536</v>
      </c>
      <c r="AQ954" s="0" t="n">
        <v>59</v>
      </c>
      <c r="AR954" s="0" t="n">
        <v>36.200821</v>
      </c>
      <c r="AS954" s="0" t="n">
        <v>0.664543</v>
      </c>
      <c r="AT954" s="0" t="n">
        <v>59</v>
      </c>
      <c r="AU954" s="0" t="n">
        <v>244.886897</v>
      </c>
      <c r="AV954" s="0" t="n">
        <v>0.081029</v>
      </c>
      <c r="AW954" s="0" t="n">
        <v>58</v>
      </c>
      <c r="AX954" s="0" t="n">
        <v>28.290345</v>
      </c>
      <c r="AY954" s="0" t="n">
        <v>0.013887</v>
      </c>
      <c r="AZ954" s="0" t="n">
        <v>195.667</v>
      </c>
      <c r="BA954" s="0" t="n">
        <v>100.602</v>
      </c>
      <c r="BB954" s="0" t="n">
        <v>-1.644</v>
      </c>
      <c r="BC954" s="0" t="n">
        <f aca="false">AVERAGE(AR952:AR956)</f>
        <v>36.1737596</v>
      </c>
      <c r="BD954" s="0" t="n">
        <f aca="false">BC954+0.4</f>
        <v>36.5737596</v>
      </c>
    </row>
    <row r="955" customFormat="false" ht="12.75" hidden="false" customHeight="false" outlineLevel="0" collapsed="false">
      <c r="A955" s="0" t="n">
        <v>5</v>
      </c>
      <c r="B955" s="4" t="n">
        <v>40784.937962963</v>
      </c>
      <c r="C955" s="0" t="n">
        <v>29</v>
      </c>
      <c r="D955" s="0" t="n">
        <v>8</v>
      </c>
      <c r="E955" s="0" t="n">
        <v>2011</v>
      </c>
      <c r="F955" s="0" t="n">
        <v>22</v>
      </c>
      <c r="G955" s="0" t="n">
        <v>30</v>
      </c>
      <c r="H955" s="0" t="n">
        <v>40</v>
      </c>
      <c r="I955" s="0" t="n">
        <v>241.937962962963</v>
      </c>
      <c r="J955" s="0" t="n">
        <v>14.032717</v>
      </c>
      <c r="K955" s="0" t="n">
        <v>-37.9998</v>
      </c>
      <c r="L955" s="0" t="n">
        <v>358.3</v>
      </c>
      <c r="M955" s="0" t="n">
        <v>9.7</v>
      </c>
      <c r="N955" s="0" t="n">
        <v>1015.40567</v>
      </c>
      <c r="O955" s="0" t="n">
        <v>0.43089</v>
      </c>
      <c r="P955" s="0" t="n">
        <v>60</v>
      </c>
      <c r="Q955" s="0" t="n">
        <v>1012.355816</v>
      </c>
      <c r="R955" s="0" t="n">
        <v>0.372858</v>
      </c>
      <c r="S955" s="0" t="n">
        <v>60</v>
      </c>
      <c r="T955" s="0" t="n">
        <v>0.000815</v>
      </c>
      <c r="U955" s="0" t="n">
        <v>0.00631</v>
      </c>
      <c r="V955" s="0" t="n">
        <v>60</v>
      </c>
      <c r="W955" s="0" t="n">
        <v>409.245683</v>
      </c>
      <c r="X955" s="0" t="n">
        <v>1.59837</v>
      </c>
      <c r="Y955" s="0" t="n">
        <v>60</v>
      </c>
      <c r="Z955" s="0" t="n">
        <v>1005.422667</v>
      </c>
      <c r="AA955" s="0" t="n">
        <v>0.280471</v>
      </c>
      <c r="AB955" s="0" t="n">
        <v>60</v>
      </c>
      <c r="AC955" s="1" t="n">
        <v>411.0795</v>
      </c>
      <c r="AD955" s="0" t="n">
        <v>1.424235</v>
      </c>
      <c r="AE955" s="0" t="n">
        <v>60</v>
      </c>
      <c r="AF955" s="0" t="n">
        <v>-0.089283</v>
      </c>
      <c r="AG955" s="0" t="n">
        <v>0.002871</v>
      </c>
      <c r="AH955" s="0" t="n">
        <v>60</v>
      </c>
      <c r="AI955" s="0" t="n">
        <v>27.962133</v>
      </c>
      <c r="AJ955" s="0" t="n">
        <v>0.007103</v>
      </c>
      <c r="AK955" s="0" t="n">
        <v>60</v>
      </c>
      <c r="AL955" s="0" t="n">
        <v>28.343792</v>
      </c>
      <c r="AM955" s="0" t="n">
        <v>0.022373</v>
      </c>
      <c r="AN955" s="0" t="n">
        <v>60</v>
      </c>
      <c r="AO955" s="0" t="n">
        <v>28.128369</v>
      </c>
      <c r="AP955" s="0" t="n">
        <v>0.022609</v>
      </c>
      <c r="AQ955" s="0" t="n">
        <v>60</v>
      </c>
      <c r="AR955" s="0" t="n">
        <v>36.176564</v>
      </c>
      <c r="AS955" s="0" t="n">
        <v>0.841086</v>
      </c>
      <c r="AT955" s="0" t="n">
        <v>60</v>
      </c>
      <c r="AU955" s="0" t="n">
        <v>245.222203</v>
      </c>
      <c r="AV955" s="0" t="n">
        <v>0.095395</v>
      </c>
      <c r="AW955" s="0" t="n">
        <v>59</v>
      </c>
      <c r="AX955" s="0" t="n">
        <v>28.324407</v>
      </c>
      <c r="AY955" s="0" t="n">
        <v>0.014296</v>
      </c>
      <c r="AZ955" s="0" t="n">
        <v>195.976</v>
      </c>
      <c r="BA955" s="0" t="n">
        <v>100.8</v>
      </c>
      <c r="BB955" s="0" t="n">
        <v>-2.029</v>
      </c>
      <c r="BC955" s="0" t="n">
        <f aca="false">AVERAGE(AR953:AR957)</f>
        <v>36.2264234</v>
      </c>
      <c r="BD955" s="0" t="n">
        <f aca="false">BC955+0.4</f>
        <v>36.6264234</v>
      </c>
    </row>
    <row r="956" customFormat="false" ht="12.75" hidden="false" customHeight="false" outlineLevel="0" collapsed="false">
      <c r="A956" s="0" t="n">
        <v>5</v>
      </c>
      <c r="B956" s="4" t="n">
        <v>40784.9414583333</v>
      </c>
      <c r="C956" s="0" t="n">
        <v>29</v>
      </c>
      <c r="D956" s="0" t="n">
        <v>8</v>
      </c>
      <c r="E956" s="0" t="n">
        <v>2011</v>
      </c>
      <c r="F956" s="0" t="n">
        <v>22</v>
      </c>
      <c r="G956" s="0" t="n">
        <v>35</v>
      </c>
      <c r="H956" s="0" t="n">
        <v>42</v>
      </c>
      <c r="I956" s="0" t="n">
        <v>241.941458333333</v>
      </c>
      <c r="J956" s="0" t="n">
        <v>14.045867</v>
      </c>
      <c r="K956" s="0" t="n">
        <v>-37.99995</v>
      </c>
      <c r="L956" s="0" t="n">
        <v>5</v>
      </c>
      <c r="M956" s="0" t="n">
        <v>9.1</v>
      </c>
      <c r="N956" s="0" t="n">
        <v>1015.822744</v>
      </c>
      <c r="O956" s="0" t="n">
        <v>0.420337</v>
      </c>
      <c r="P956" s="0" t="n">
        <v>60</v>
      </c>
      <c r="Q956" s="0" t="n">
        <v>1012.3884</v>
      </c>
      <c r="R956" s="0" t="n">
        <v>0.308524</v>
      </c>
      <c r="S956" s="0" t="n">
        <v>60</v>
      </c>
      <c r="T956" s="0" t="n">
        <v>0</v>
      </c>
      <c r="U956" s="0" t="n">
        <v>0</v>
      </c>
      <c r="V956" s="0" t="n">
        <v>60</v>
      </c>
      <c r="W956" s="0" t="n">
        <v>405.408928</v>
      </c>
      <c r="X956" s="0" t="n">
        <v>0.979448</v>
      </c>
      <c r="Y956" s="0" t="n">
        <v>60</v>
      </c>
      <c r="Z956" s="0" t="n">
        <v>1005.793</v>
      </c>
      <c r="AA956" s="0" t="n">
        <v>0.131617</v>
      </c>
      <c r="AB956" s="0" t="n">
        <v>60</v>
      </c>
      <c r="AC956" s="1" t="n">
        <v>407.180167</v>
      </c>
      <c r="AD956" s="0" t="n">
        <v>0.913057</v>
      </c>
      <c r="AE956" s="0" t="n">
        <v>60</v>
      </c>
      <c r="AF956" s="0" t="n">
        <v>-0.085367</v>
      </c>
      <c r="AG956" s="0" t="n">
        <v>0.002285</v>
      </c>
      <c r="AH956" s="0" t="n">
        <v>60</v>
      </c>
      <c r="AI956" s="0" t="n">
        <v>28.00005</v>
      </c>
      <c r="AJ956" s="0" t="n">
        <v>0.013725</v>
      </c>
      <c r="AK956" s="0" t="n">
        <v>60</v>
      </c>
      <c r="AL956" s="0" t="n">
        <v>28.364527</v>
      </c>
      <c r="AM956" s="0" t="n">
        <v>0.029368</v>
      </c>
      <c r="AN956" s="0" t="n">
        <v>60</v>
      </c>
      <c r="AO956" s="0" t="n">
        <v>28.09357</v>
      </c>
      <c r="AP956" s="0" t="n">
        <v>0.030123</v>
      </c>
      <c r="AQ956" s="0" t="n">
        <v>60</v>
      </c>
      <c r="AR956" s="0" t="n">
        <v>36.332872</v>
      </c>
      <c r="AS956" s="0" t="n">
        <v>0.594973</v>
      </c>
      <c r="AT956" s="0" t="n">
        <v>60</v>
      </c>
      <c r="AU956" s="0" t="n">
        <v>245.317458</v>
      </c>
      <c r="AV956" s="0" t="n">
        <v>0.061352</v>
      </c>
      <c r="AW956" s="0" t="n">
        <v>59</v>
      </c>
      <c r="AX956" s="0" t="n">
        <v>28.340339</v>
      </c>
      <c r="AY956" s="0" t="n">
        <v>0.027728</v>
      </c>
      <c r="AZ956" s="0" t="n">
        <v>195.864</v>
      </c>
      <c r="BA956" s="0" t="n">
        <v>100.867</v>
      </c>
      <c r="BB956" s="0" t="n">
        <v>-2.158</v>
      </c>
      <c r="BC956" s="0" t="n">
        <f aca="false">AVERAGE(AR954:AR958)</f>
        <v>36.2529022</v>
      </c>
      <c r="BD956" s="0" t="n">
        <f aca="false">BC956+0.4</f>
        <v>36.6529022</v>
      </c>
    </row>
    <row r="957" customFormat="false" ht="12.75" hidden="false" customHeight="false" outlineLevel="0" collapsed="false">
      <c r="A957" s="0" t="n">
        <v>5</v>
      </c>
      <c r="B957" s="4" t="n">
        <v>40784.9449652778</v>
      </c>
      <c r="C957" s="0" t="n">
        <v>29</v>
      </c>
      <c r="D957" s="0" t="n">
        <v>8</v>
      </c>
      <c r="E957" s="0" t="n">
        <v>2011</v>
      </c>
      <c r="F957" s="0" t="n">
        <v>22</v>
      </c>
      <c r="G957" s="0" t="n">
        <v>40</v>
      </c>
      <c r="H957" s="0" t="n">
        <v>45</v>
      </c>
      <c r="I957" s="0" t="n">
        <v>241.944965277778</v>
      </c>
      <c r="J957" s="0" t="n">
        <v>14.0589</v>
      </c>
      <c r="K957" s="0" t="n">
        <v>-38.000117</v>
      </c>
      <c r="L957" s="0" t="n">
        <v>359.2</v>
      </c>
      <c r="M957" s="0" t="n">
        <v>9.2</v>
      </c>
      <c r="N957" s="0" t="n">
        <v>1015.784416</v>
      </c>
      <c r="O957" s="0" t="n">
        <v>0.370833</v>
      </c>
      <c r="P957" s="0" t="n">
        <v>59</v>
      </c>
      <c r="Q957" s="0" t="n">
        <v>1012.351509</v>
      </c>
      <c r="R957" s="0" t="n">
        <v>0.286873</v>
      </c>
      <c r="S957" s="0" t="n">
        <v>59</v>
      </c>
      <c r="T957" s="0" t="n">
        <v>0.000828</v>
      </c>
      <c r="U957" s="0" t="n">
        <v>0.006363</v>
      </c>
      <c r="V957" s="0" t="n">
        <v>59</v>
      </c>
      <c r="W957" s="0" t="n">
        <v>404.410425</v>
      </c>
      <c r="X957" s="0" t="n">
        <v>0.662011</v>
      </c>
      <c r="Y957" s="0" t="n">
        <v>59</v>
      </c>
      <c r="Z957" s="0" t="n">
        <v>1006.004746</v>
      </c>
      <c r="AA957" s="0" t="n">
        <v>1.259353</v>
      </c>
      <c r="AB957" s="0" t="n">
        <v>59</v>
      </c>
      <c r="AC957" s="1" t="n">
        <v>406.219322</v>
      </c>
      <c r="AD957" s="0" t="n">
        <v>0.513456</v>
      </c>
      <c r="AE957" s="0" t="n">
        <v>59</v>
      </c>
      <c r="AF957" s="0" t="n">
        <v>-0.083763</v>
      </c>
      <c r="AG957" s="0" t="n">
        <v>0.004268</v>
      </c>
      <c r="AH957" s="0" t="n">
        <v>59</v>
      </c>
      <c r="AI957" s="0" t="n">
        <v>28.055051</v>
      </c>
      <c r="AJ957" s="0" t="n">
        <v>0.01875</v>
      </c>
      <c r="AK957" s="0" t="n">
        <v>59</v>
      </c>
      <c r="AL957" s="0" t="n">
        <v>28.438944</v>
      </c>
      <c r="AM957" s="0" t="n">
        <v>0.033046</v>
      </c>
      <c r="AN957" s="0" t="n">
        <v>59</v>
      </c>
      <c r="AO957" s="0" t="n">
        <v>28.102981</v>
      </c>
      <c r="AP957" s="0" t="n">
        <v>0.017362</v>
      </c>
      <c r="AQ957" s="0" t="n">
        <v>58</v>
      </c>
      <c r="AR957" s="0" t="n">
        <v>36.396671</v>
      </c>
      <c r="AS957" s="0" t="n">
        <v>0.13779</v>
      </c>
      <c r="AT957" s="0" t="n">
        <v>58</v>
      </c>
      <c r="AU957" s="0" t="n">
        <v>245.382712</v>
      </c>
      <c r="AV957" s="0" t="n">
        <v>0.072512</v>
      </c>
      <c r="AW957" s="0" t="n">
        <v>59</v>
      </c>
      <c r="AX957" s="0" t="n">
        <v>28.426949</v>
      </c>
      <c r="AY957" s="0" t="n">
        <v>0.025206</v>
      </c>
      <c r="AZ957" s="0" t="n">
        <v>195.867</v>
      </c>
      <c r="BA957" s="0" t="n">
        <v>101.049</v>
      </c>
      <c r="BB957" s="0" t="n">
        <v>-2.503</v>
      </c>
      <c r="BC957" s="0" t="n">
        <f aca="false">AVERAGE(AR955:AR959)</f>
        <v>36.2916334</v>
      </c>
      <c r="BD957" s="0" t="n">
        <f aca="false">BC957+0.4</f>
        <v>36.6916334</v>
      </c>
    </row>
    <row r="958" customFormat="false" ht="12.75" hidden="false" customHeight="false" outlineLevel="0" collapsed="false">
      <c r="A958" s="0" t="n">
        <v>5</v>
      </c>
      <c r="B958" s="4" t="n">
        <v>40784.9519675926</v>
      </c>
      <c r="C958" s="0" t="n">
        <v>29</v>
      </c>
      <c r="D958" s="0" t="n">
        <v>8</v>
      </c>
      <c r="E958" s="0" t="n">
        <v>2011</v>
      </c>
      <c r="F958" s="0" t="n">
        <v>22</v>
      </c>
      <c r="G958" s="0" t="n">
        <v>50</v>
      </c>
      <c r="H958" s="0" t="n">
        <v>50</v>
      </c>
      <c r="I958" s="0" t="n">
        <v>241.951967592593</v>
      </c>
      <c r="J958" s="0" t="n">
        <v>14.085517</v>
      </c>
      <c r="K958" s="0" t="n">
        <v>-37.99995</v>
      </c>
      <c r="L958" s="0" t="n">
        <v>357</v>
      </c>
      <c r="M958" s="0" t="n">
        <v>9.6</v>
      </c>
      <c r="N958" s="0" t="n">
        <v>1015.751059</v>
      </c>
      <c r="O958" s="0" t="n">
        <v>0.407026</v>
      </c>
      <c r="P958" s="0" t="n">
        <v>60</v>
      </c>
      <c r="Q958" s="0" t="n">
        <v>1012.290648</v>
      </c>
      <c r="R958" s="0" t="n">
        <v>0.292352</v>
      </c>
      <c r="S958" s="0" t="n">
        <v>60</v>
      </c>
      <c r="T958" s="0" t="n">
        <v>0</v>
      </c>
      <c r="U958" s="0" t="n">
        <v>0</v>
      </c>
      <c r="V958" s="0" t="n">
        <v>60</v>
      </c>
      <c r="W958" s="0" t="n">
        <v>406.304985</v>
      </c>
      <c r="X958" s="0" t="n">
        <v>0.732724</v>
      </c>
      <c r="Y958" s="0" t="n">
        <v>60</v>
      </c>
      <c r="Z958" s="0" t="n">
        <v>1005.613167</v>
      </c>
      <c r="AA958" s="0" t="n">
        <v>0.165923</v>
      </c>
      <c r="AB958" s="0" t="n">
        <v>60</v>
      </c>
      <c r="AC958" s="1" t="n">
        <v>408.099333</v>
      </c>
      <c r="AD958" s="0" t="n">
        <v>0.49384</v>
      </c>
      <c r="AE958" s="0" t="n">
        <v>60</v>
      </c>
      <c r="AF958" s="0" t="n">
        <v>-0.0862</v>
      </c>
      <c r="AG958" s="0" t="n">
        <v>0.002392</v>
      </c>
      <c r="AH958" s="0" t="n">
        <v>60</v>
      </c>
      <c r="AI958" s="0" t="n">
        <v>28.04715</v>
      </c>
      <c r="AJ958" s="0" t="n">
        <v>0.003817</v>
      </c>
      <c r="AK958" s="0" t="n">
        <v>60</v>
      </c>
      <c r="AL958" s="0" t="n">
        <v>28.33664</v>
      </c>
      <c r="AM958" s="0" t="n">
        <v>0.08887</v>
      </c>
      <c r="AN958" s="0" t="n">
        <v>60</v>
      </c>
      <c r="AO958" s="0" t="n">
        <v>28.031921</v>
      </c>
      <c r="AP958" s="0" t="n">
        <v>0.047182</v>
      </c>
      <c r="AQ958" s="0" t="n">
        <v>59</v>
      </c>
      <c r="AR958" s="0" t="n">
        <v>36.157583</v>
      </c>
      <c r="AS958" s="0" t="n">
        <v>1.005283</v>
      </c>
      <c r="AT958" s="0" t="n">
        <v>59</v>
      </c>
      <c r="AU958" s="0" t="n">
        <v>245.561667</v>
      </c>
      <c r="AV958" s="0" t="n">
        <v>0.149249</v>
      </c>
      <c r="AW958" s="0" t="n">
        <v>60</v>
      </c>
      <c r="AX958" s="0" t="n">
        <v>28.306167</v>
      </c>
      <c r="AY958" s="0" t="n">
        <v>0.074745</v>
      </c>
      <c r="AZ958" s="0" t="n">
        <v>196.265</v>
      </c>
      <c r="BA958" s="0" t="n">
        <v>100.907</v>
      </c>
      <c r="BB958" s="0" t="n">
        <v>-2.237</v>
      </c>
      <c r="BC958" s="0" t="n">
        <f aca="false">AVERAGE(AR956:AR960)</f>
        <v>36.3278434</v>
      </c>
      <c r="BD958" s="0" t="n">
        <f aca="false">BC958+0.4</f>
        <v>36.7278434</v>
      </c>
    </row>
    <row r="959" customFormat="false" ht="12.75" hidden="false" customHeight="false" outlineLevel="0" collapsed="false">
      <c r="A959" s="0" t="n">
        <v>5</v>
      </c>
      <c r="B959" s="4" t="n">
        <v>40784.955462963</v>
      </c>
      <c r="C959" s="0" t="n">
        <v>29</v>
      </c>
      <c r="D959" s="0" t="n">
        <v>8</v>
      </c>
      <c r="E959" s="0" t="n">
        <v>2011</v>
      </c>
      <c r="F959" s="0" t="n">
        <v>22</v>
      </c>
      <c r="G959" s="0" t="n">
        <v>55</v>
      </c>
      <c r="H959" s="0" t="n">
        <v>52</v>
      </c>
      <c r="I959" s="0" t="n">
        <v>241.955462962963</v>
      </c>
      <c r="J959" s="0" t="n">
        <v>14.099083</v>
      </c>
      <c r="K959" s="0" t="n">
        <v>-37.999917</v>
      </c>
      <c r="L959" s="0" t="n">
        <v>3.1</v>
      </c>
      <c r="M959" s="0" t="n">
        <v>9.7</v>
      </c>
      <c r="N959" s="0" t="n">
        <v>1015.764534</v>
      </c>
      <c r="O959" s="0" t="n">
        <v>0.440848</v>
      </c>
      <c r="P959" s="0" t="n">
        <v>59</v>
      </c>
      <c r="Q959" s="0" t="n">
        <v>1012.285236</v>
      </c>
      <c r="R959" s="0" t="n">
        <v>0.309353</v>
      </c>
      <c r="S959" s="0" t="n">
        <v>59</v>
      </c>
      <c r="T959" s="0" t="n">
        <v>0</v>
      </c>
      <c r="U959" s="0" t="n">
        <v>0</v>
      </c>
      <c r="V959" s="0" t="n">
        <v>59</v>
      </c>
      <c r="W959" s="0" t="n">
        <v>406.332323</v>
      </c>
      <c r="X959" s="0" t="n">
        <v>0.850257</v>
      </c>
      <c r="Y959" s="0" t="n">
        <v>59</v>
      </c>
      <c r="Z959" s="0" t="n">
        <v>1005.84</v>
      </c>
      <c r="AA959" s="0" t="n">
        <v>1.213605</v>
      </c>
      <c r="AB959" s="0" t="n">
        <v>59</v>
      </c>
      <c r="AC959" s="1" t="n">
        <v>408.111525</v>
      </c>
      <c r="AD959" s="0" t="n">
        <v>0.520626</v>
      </c>
      <c r="AE959" s="0" t="n">
        <v>59</v>
      </c>
      <c r="AF959" s="0" t="n">
        <v>-0.084814</v>
      </c>
      <c r="AG959" s="0" t="n">
        <v>0.003355</v>
      </c>
      <c r="AH959" s="0" t="n">
        <v>59</v>
      </c>
      <c r="AI959" s="0" t="n">
        <v>28.056475</v>
      </c>
      <c r="AJ959" s="0" t="n">
        <v>0.02282</v>
      </c>
      <c r="AK959" s="0" t="n">
        <v>59</v>
      </c>
      <c r="AL959" s="0" t="n">
        <v>28.29868</v>
      </c>
      <c r="AM959" s="0" t="n">
        <v>0.076644</v>
      </c>
      <c r="AN959" s="0" t="n">
        <v>59</v>
      </c>
      <c r="AO959" s="0" t="n">
        <v>28.122433</v>
      </c>
      <c r="AP959" s="0" t="n">
        <v>0.051617</v>
      </c>
      <c r="AQ959" s="0" t="n">
        <v>59</v>
      </c>
      <c r="AR959" s="0" t="n">
        <v>36.394477</v>
      </c>
      <c r="AS959" s="0" t="n">
        <v>0.315382</v>
      </c>
      <c r="AT959" s="0" t="n">
        <v>59</v>
      </c>
      <c r="AU959" s="0" t="n">
        <v>245.658793</v>
      </c>
      <c r="AV959" s="0" t="n">
        <v>0.084149</v>
      </c>
      <c r="AW959" s="0" t="n">
        <v>58</v>
      </c>
      <c r="AX959" s="0" t="n">
        <v>28.303103</v>
      </c>
      <c r="AY959" s="0" t="n">
        <v>0.054296</v>
      </c>
      <c r="AZ959" s="0" t="n">
        <v>196.048</v>
      </c>
      <c r="BA959" s="0" t="n">
        <v>100.941</v>
      </c>
      <c r="BB959" s="0" t="n">
        <v>-2.301</v>
      </c>
      <c r="BC959" s="0" t="n">
        <f aca="false">AVERAGE(AR957:AR961)</f>
        <v>36.307606</v>
      </c>
      <c r="BD959" s="0" t="n">
        <f aca="false">BC959+0.4</f>
        <v>36.707606</v>
      </c>
    </row>
    <row r="960" customFormat="false" ht="12.75" hidden="false" customHeight="false" outlineLevel="0" collapsed="false">
      <c r="A960" s="0" t="n">
        <v>5</v>
      </c>
      <c r="B960" s="4" t="n">
        <v>40784.9589583333</v>
      </c>
      <c r="C960" s="0" t="n">
        <v>29</v>
      </c>
      <c r="D960" s="0" t="n">
        <v>8</v>
      </c>
      <c r="E960" s="0" t="n">
        <v>2011</v>
      </c>
      <c r="F960" s="0" t="n">
        <v>23</v>
      </c>
      <c r="G960" s="0" t="n">
        <v>0</v>
      </c>
      <c r="H960" s="0" t="n">
        <v>54</v>
      </c>
      <c r="I960" s="0" t="n">
        <v>241.958958333333</v>
      </c>
      <c r="J960" s="0" t="n">
        <v>14.11245</v>
      </c>
      <c r="K960" s="0" t="n">
        <v>-37.99995</v>
      </c>
      <c r="L960" s="0" t="n">
        <v>358.2</v>
      </c>
      <c r="M960" s="0" t="n">
        <v>8.6</v>
      </c>
      <c r="N960" s="0" t="n">
        <v>1015.42522</v>
      </c>
      <c r="O960" s="0" t="n">
        <v>0.481851</v>
      </c>
      <c r="P960" s="0" t="n">
        <v>60</v>
      </c>
      <c r="Q960" s="0" t="n">
        <v>1012.303682</v>
      </c>
      <c r="R960" s="0" t="n">
        <v>0.288784</v>
      </c>
      <c r="S960" s="0" t="n">
        <v>60</v>
      </c>
      <c r="T960" s="0" t="n">
        <v>0</v>
      </c>
      <c r="U960" s="0" t="n">
        <v>0</v>
      </c>
      <c r="V960" s="0" t="n">
        <v>60</v>
      </c>
      <c r="W960" s="0" t="n">
        <v>410.06028</v>
      </c>
      <c r="X960" s="0" t="n">
        <v>1.027957</v>
      </c>
      <c r="Y960" s="0" t="n">
        <v>60</v>
      </c>
      <c r="Z960" s="0" t="n">
        <v>1005.4</v>
      </c>
      <c r="AA960" s="0" t="n">
        <v>0.283979</v>
      </c>
      <c r="AB960" s="0" t="n">
        <v>60</v>
      </c>
      <c r="AC960" s="1" t="n">
        <v>411.949667</v>
      </c>
      <c r="AD960" s="0" t="n">
        <v>0.808168</v>
      </c>
      <c r="AE960" s="0" t="n">
        <v>60</v>
      </c>
      <c r="AF960" s="0" t="n">
        <v>-0.086533</v>
      </c>
      <c r="AG960" s="0" t="n">
        <v>0.001953</v>
      </c>
      <c r="AH960" s="0" t="n">
        <v>60</v>
      </c>
      <c r="AI960" s="0" t="n">
        <v>27.974683</v>
      </c>
      <c r="AJ960" s="0" t="n">
        <v>0.010273</v>
      </c>
      <c r="AK960" s="0" t="n">
        <v>60</v>
      </c>
      <c r="AL960" s="0" t="n">
        <v>28.442213</v>
      </c>
      <c r="AM960" s="0" t="n">
        <v>0.143585</v>
      </c>
      <c r="AN960" s="0" t="n">
        <v>60</v>
      </c>
      <c r="AO960" s="0" t="n">
        <v>28.14687</v>
      </c>
      <c r="AP960" s="0" t="n">
        <v>0.087607</v>
      </c>
      <c r="AQ960" s="0" t="n">
        <v>60</v>
      </c>
      <c r="AR960" s="0" t="n">
        <v>36.357614</v>
      </c>
      <c r="AS960" s="0" t="n">
        <v>0.922365</v>
      </c>
      <c r="AT960" s="0" t="n">
        <v>60</v>
      </c>
      <c r="AU960" s="0" t="n">
        <v>246.673333</v>
      </c>
      <c r="AV960" s="0" t="n">
        <v>0.355617</v>
      </c>
      <c r="AW960" s="0" t="n">
        <v>60</v>
      </c>
      <c r="AX960" s="0" t="n">
        <v>28.404167</v>
      </c>
      <c r="AY960" s="0" t="n">
        <v>0.112012</v>
      </c>
      <c r="AZ960" s="0" t="n">
        <v>196.938</v>
      </c>
      <c r="BA960" s="0" t="n">
        <v>101.539</v>
      </c>
      <c r="BB960" s="0" t="n">
        <v>-3.457</v>
      </c>
      <c r="BC960" s="0" t="n">
        <f aca="false">AVERAGE(AR958:AR962)</f>
        <v>36.2755884</v>
      </c>
      <c r="BD960" s="0" t="n">
        <f aca="false">BC960+0.4</f>
        <v>36.6755884</v>
      </c>
    </row>
    <row r="961" customFormat="false" ht="12.75" hidden="false" customHeight="false" outlineLevel="0" collapsed="false">
      <c r="A961" s="0" t="n">
        <v>5</v>
      </c>
      <c r="B961" s="4" t="n">
        <v>40784.9624884259</v>
      </c>
      <c r="C961" s="0" t="n">
        <v>29</v>
      </c>
      <c r="D961" s="0" t="n">
        <v>8</v>
      </c>
      <c r="E961" s="0" t="n">
        <v>2011</v>
      </c>
      <c r="F961" s="0" t="n">
        <v>23</v>
      </c>
      <c r="G961" s="0" t="n">
        <v>5</v>
      </c>
      <c r="H961" s="0" t="n">
        <v>59</v>
      </c>
      <c r="I961" s="0" t="n">
        <v>241.962488425926</v>
      </c>
      <c r="J961" s="0" t="n">
        <v>14.119267</v>
      </c>
      <c r="K961" s="0" t="n">
        <v>-38.000733</v>
      </c>
      <c r="L961" s="0" t="n">
        <v>316.3</v>
      </c>
      <c r="M961" s="0" t="n">
        <v>2.3</v>
      </c>
      <c r="N961" s="0" t="n">
        <v>1015.80971</v>
      </c>
      <c r="O961" s="0" t="n">
        <v>0.397525</v>
      </c>
      <c r="P961" s="0" t="n">
        <v>60</v>
      </c>
      <c r="Q961" s="0" t="n">
        <v>1012.323232</v>
      </c>
      <c r="R961" s="0" t="n">
        <v>0.320875</v>
      </c>
      <c r="S961" s="0" t="n">
        <v>60</v>
      </c>
      <c r="T961" s="0" t="n">
        <v>0</v>
      </c>
      <c r="U961" s="0" t="n">
        <v>0</v>
      </c>
      <c r="V961" s="0" t="n">
        <v>60</v>
      </c>
      <c r="W961" s="0" t="n">
        <v>409.5145</v>
      </c>
      <c r="X961" s="0" t="n">
        <v>0.797124</v>
      </c>
      <c r="Y961" s="0" t="n">
        <v>60</v>
      </c>
      <c r="Z961" s="0" t="n">
        <v>1005.723333</v>
      </c>
      <c r="AA961" s="0" t="n">
        <v>0.143299</v>
      </c>
      <c r="AB961" s="0" t="n">
        <v>60</v>
      </c>
      <c r="AC961" s="1" t="n">
        <v>411.391167</v>
      </c>
      <c r="AD961" s="0" t="n">
        <v>0.392191</v>
      </c>
      <c r="AE961" s="0" t="n">
        <v>60</v>
      </c>
      <c r="AF961" s="0" t="n">
        <v>-0.084067</v>
      </c>
      <c r="AG961" s="0" t="n">
        <v>0.00213</v>
      </c>
      <c r="AH961" s="0" t="n">
        <v>60</v>
      </c>
      <c r="AI961" s="0" t="n">
        <v>27.98165</v>
      </c>
      <c r="AJ961" s="0" t="n">
        <v>0.006674</v>
      </c>
      <c r="AK961" s="0" t="n">
        <v>60</v>
      </c>
      <c r="AL961" s="0" t="n">
        <v>28.590025</v>
      </c>
      <c r="AM961" s="0" t="n">
        <v>0.050383</v>
      </c>
      <c r="AN961" s="0" t="n">
        <v>60</v>
      </c>
      <c r="AO961" s="0" t="n">
        <v>28.253336</v>
      </c>
      <c r="AP961" s="0" t="n">
        <v>0.084981</v>
      </c>
      <c r="AQ961" s="0" t="n">
        <v>60</v>
      </c>
      <c r="AR961" s="0" t="n">
        <v>36.231685</v>
      </c>
      <c r="AS961" s="0" t="n">
        <v>1.572214</v>
      </c>
      <c r="AT961" s="0" t="n">
        <v>60</v>
      </c>
      <c r="AU961" s="0" t="n">
        <v>246.95069</v>
      </c>
      <c r="AV961" s="0" t="n">
        <v>0.148109</v>
      </c>
      <c r="AW961" s="0" t="n">
        <v>58</v>
      </c>
      <c r="AX961" s="0" t="n">
        <v>28.556552</v>
      </c>
      <c r="AY961" s="0" t="n">
        <v>0.051929</v>
      </c>
      <c r="AZ961" s="0" t="n">
        <v>197.368</v>
      </c>
      <c r="BA961" s="0" t="n">
        <v>101.927</v>
      </c>
      <c r="BB961" s="0" t="n">
        <v>-4.202</v>
      </c>
      <c r="BC961" s="0" t="n">
        <f aca="false">AVERAGE(AR959:AR963)</f>
        <v>36.342472</v>
      </c>
      <c r="BD961" s="0" t="n">
        <f aca="false">BC961+0.4</f>
        <v>36.742472</v>
      </c>
    </row>
    <row r="962" customFormat="false" ht="12.75" hidden="false" customHeight="false" outlineLevel="0" collapsed="false">
      <c r="A962" s="0" t="n">
        <v>5</v>
      </c>
      <c r="B962" s="4" t="n">
        <v>40784.9659722222</v>
      </c>
      <c r="C962" s="0" t="n">
        <v>29</v>
      </c>
      <c r="D962" s="0" t="n">
        <v>8</v>
      </c>
      <c r="E962" s="0" t="n">
        <v>2011</v>
      </c>
      <c r="F962" s="0" t="n">
        <v>23</v>
      </c>
      <c r="G962" s="0" t="n">
        <v>11</v>
      </c>
      <c r="H962" s="0" t="n">
        <v>0</v>
      </c>
      <c r="I962" s="0" t="n">
        <v>241.965972222222</v>
      </c>
      <c r="J962" s="0" t="n">
        <v>14.11975</v>
      </c>
      <c r="K962" s="0" t="n">
        <v>-38.002367</v>
      </c>
      <c r="L962" s="0" t="n">
        <v>284.3</v>
      </c>
      <c r="M962" s="0" t="n">
        <v>0.9</v>
      </c>
      <c r="N962" s="0" t="n">
        <v>1015.844061</v>
      </c>
      <c r="O962" s="0" t="n">
        <v>0.480699</v>
      </c>
      <c r="P962" s="0" t="n">
        <v>59</v>
      </c>
      <c r="Q962" s="0" t="n">
        <v>1012.397899</v>
      </c>
      <c r="R962" s="0" t="n">
        <v>0.302193</v>
      </c>
      <c r="S962" s="0" t="n">
        <v>59</v>
      </c>
      <c r="T962" s="0" t="n">
        <v>0</v>
      </c>
      <c r="U962" s="0" t="n">
        <v>0</v>
      </c>
      <c r="V962" s="0" t="n">
        <v>59</v>
      </c>
      <c r="W962" s="0" t="n">
        <v>409.231738</v>
      </c>
      <c r="X962" s="0" t="n">
        <v>0.907833</v>
      </c>
      <c r="Y962" s="0" t="n">
        <v>59</v>
      </c>
      <c r="Z962" s="0" t="n">
        <v>1005.933898</v>
      </c>
      <c r="AA962" s="0" t="n">
        <v>1.220889</v>
      </c>
      <c r="AB962" s="0" t="n">
        <v>59</v>
      </c>
      <c r="AC962" s="1" t="n">
        <v>411.083729</v>
      </c>
      <c r="AD962" s="0" t="n">
        <v>0.487711</v>
      </c>
      <c r="AE962" s="0" t="n">
        <v>59</v>
      </c>
      <c r="AF962" s="0" t="n">
        <v>-0.082085</v>
      </c>
      <c r="AG962" s="0" t="n">
        <v>0.003861</v>
      </c>
      <c r="AH962" s="0" t="n">
        <v>59</v>
      </c>
      <c r="AI962" s="0" t="n">
        <v>28.01139</v>
      </c>
      <c r="AJ962" s="0" t="n">
        <v>0.007788</v>
      </c>
      <c r="AK962" s="0" t="n">
        <v>59</v>
      </c>
      <c r="AL962" s="0" t="n">
        <v>28.575263</v>
      </c>
      <c r="AM962" s="0" t="n">
        <v>0.034506</v>
      </c>
      <c r="AN962" s="0" t="n">
        <v>59</v>
      </c>
      <c r="AO962" s="0" t="n">
        <v>28.41886</v>
      </c>
      <c r="AP962" s="0" t="n">
        <v>0.022009</v>
      </c>
      <c r="AQ962" s="0" t="n">
        <v>59</v>
      </c>
      <c r="AR962" s="0" t="n">
        <v>36.236583</v>
      </c>
      <c r="AS962" s="0" t="n">
        <v>1.483199</v>
      </c>
      <c r="AT962" s="0" t="n">
        <v>59</v>
      </c>
      <c r="AU962" s="0" t="n">
        <v>246.50661</v>
      </c>
      <c r="AV962" s="0" t="n">
        <v>0.084804</v>
      </c>
      <c r="AW962" s="0" t="n">
        <v>59</v>
      </c>
      <c r="AX962" s="0" t="n">
        <v>28.563051</v>
      </c>
      <c r="AY962" s="0" t="n">
        <v>0.025275</v>
      </c>
      <c r="AZ962" s="0" t="n">
        <v>197.01</v>
      </c>
      <c r="BA962" s="0" t="n">
        <v>101.756</v>
      </c>
      <c r="BB962" s="0" t="n">
        <v>-3.866</v>
      </c>
      <c r="BC962" s="0" t="n">
        <f aca="false">AVERAGE(AR960:AR964)</f>
        <v>36.3102162</v>
      </c>
      <c r="BD962" s="0" t="n">
        <f aca="false">BC962+0.4</f>
        <v>36.7102162</v>
      </c>
    </row>
    <row r="963" customFormat="false" ht="12.75" hidden="false" customHeight="false" outlineLevel="0" collapsed="false">
      <c r="A963" s="0" t="n">
        <v>5</v>
      </c>
      <c r="B963" s="4" t="n">
        <v>40784.9694791667</v>
      </c>
      <c r="C963" s="0" t="n">
        <v>29</v>
      </c>
      <c r="D963" s="0" t="n">
        <v>8</v>
      </c>
      <c r="E963" s="0" t="n">
        <v>2011</v>
      </c>
      <c r="F963" s="0" t="n">
        <v>23</v>
      </c>
      <c r="G963" s="0" t="n">
        <v>16</v>
      </c>
      <c r="H963" s="0" t="n">
        <v>3</v>
      </c>
      <c r="I963" s="0" t="n">
        <v>241.969479166667</v>
      </c>
      <c r="J963" s="0" t="n">
        <v>14.119483</v>
      </c>
      <c r="K963" s="0" t="n">
        <v>-38.003433</v>
      </c>
      <c r="L963" s="0" t="n">
        <v>284.3</v>
      </c>
      <c r="M963" s="0" t="n">
        <v>0</v>
      </c>
      <c r="N963" s="0" t="n">
        <v>1015.698925</v>
      </c>
      <c r="O963" s="0" t="n">
        <v>0.447846</v>
      </c>
      <c r="P963" s="0" t="n">
        <v>60</v>
      </c>
      <c r="Q963" s="0" t="n">
        <v>1012.355816</v>
      </c>
      <c r="R963" s="0" t="n">
        <v>0.236858</v>
      </c>
      <c r="S963" s="0" t="n">
        <v>60</v>
      </c>
      <c r="T963" s="0" t="n">
        <v>0</v>
      </c>
      <c r="U963" s="0" t="n">
        <v>0</v>
      </c>
      <c r="V963" s="0" t="n">
        <v>60</v>
      </c>
      <c r="W963" s="0" t="n">
        <v>409.612252</v>
      </c>
      <c r="X963" s="0" t="n">
        <v>0.752174</v>
      </c>
      <c r="Y963" s="0" t="n">
        <v>60</v>
      </c>
      <c r="Z963" s="0" t="n">
        <v>1005.602333</v>
      </c>
      <c r="AA963" s="0" t="n">
        <v>0.210426</v>
      </c>
      <c r="AB963" s="0" t="n">
        <v>60</v>
      </c>
      <c r="AC963" s="1" t="n">
        <v>411.517</v>
      </c>
      <c r="AD963" s="0" t="n">
        <v>0.491774</v>
      </c>
      <c r="AE963" s="0" t="n">
        <v>60</v>
      </c>
      <c r="AF963" s="0" t="n">
        <v>-0.081567</v>
      </c>
      <c r="AG963" s="0" t="n">
        <v>0.002295</v>
      </c>
      <c r="AH963" s="0" t="n">
        <v>60</v>
      </c>
      <c r="AI963" s="0" t="n">
        <v>28.047117</v>
      </c>
      <c r="AJ963" s="0" t="n">
        <v>0.014474</v>
      </c>
      <c r="AK963" s="0" t="n">
        <v>60</v>
      </c>
      <c r="AL963" s="0" t="n">
        <v>28.535005</v>
      </c>
      <c r="AM963" s="0" t="n">
        <v>0.012471</v>
      </c>
      <c r="AN963" s="0" t="n">
        <v>60</v>
      </c>
      <c r="AO963" s="0" t="n">
        <v>28.423738</v>
      </c>
      <c r="AP963" s="0" t="n">
        <v>0.015244</v>
      </c>
      <c r="AQ963" s="0" t="n">
        <v>60</v>
      </c>
      <c r="AR963" s="0" t="n">
        <v>36.492001</v>
      </c>
      <c r="AS963" s="0" t="n">
        <v>0.398958</v>
      </c>
      <c r="AT963" s="0" t="n">
        <v>60</v>
      </c>
      <c r="AU963" s="0" t="n">
        <v>246.516441</v>
      </c>
      <c r="AV963" s="0" t="n">
        <v>0.066274</v>
      </c>
      <c r="AW963" s="0" t="n">
        <v>59</v>
      </c>
      <c r="AX963" s="0" t="n">
        <v>28.528305</v>
      </c>
      <c r="AY963" s="0" t="n">
        <v>0.004966</v>
      </c>
      <c r="AZ963" s="0" t="n">
        <v>196.689</v>
      </c>
      <c r="BA963" s="0" t="n">
        <v>101.697</v>
      </c>
      <c r="BB963" s="0" t="n">
        <v>-3.75</v>
      </c>
      <c r="BC963" s="0" t="n">
        <f aca="false">AVERAGE(AR961:AR965)</f>
        <v>36.3279778</v>
      </c>
      <c r="BD963" s="0" t="n">
        <f aca="false">BC963+0.4</f>
        <v>36.7279778</v>
      </c>
    </row>
    <row r="964" customFormat="false" ht="12.75" hidden="false" customHeight="false" outlineLevel="0" collapsed="false">
      <c r="A964" s="0" t="n">
        <v>5</v>
      </c>
      <c r="B964" s="4" t="n">
        <v>40784.9729861111</v>
      </c>
      <c r="C964" s="0" t="n">
        <v>29</v>
      </c>
      <c r="D964" s="0" t="n">
        <v>8</v>
      </c>
      <c r="E964" s="0" t="n">
        <v>2011</v>
      </c>
      <c r="F964" s="0" t="n">
        <v>23</v>
      </c>
      <c r="G964" s="0" t="n">
        <v>21</v>
      </c>
      <c r="H964" s="0" t="n">
        <v>6</v>
      </c>
      <c r="I964" s="0" t="n">
        <v>241.972986111111</v>
      </c>
      <c r="J964" s="0" t="n">
        <v>14.119417</v>
      </c>
      <c r="K964" s="0" t="n">
        <v>-38.003933</v>
      </c>
      <c r="L964" s="0" t="n">
        <v>284.3</v>
      </c>
      <c r="M964" s="0" t="n">
        <v>0</v>
      </c>
      <c r="N964" s="0" t="n">
        <v>1015.861844</v>
      </c>
      <c r="O964" s="0" t="n">
        <v>0.397525</v>
      </c>
      <c r="P964" s="0" t="n">
        <v>60</v>
      </c>
      <c r="Q964" s="0" t="n">
        <v>1012.375367</v>
      </c>
      <c r="R964" s="0" t="n">
        <v>0.289755</v>
      </c>
      <c r="S964" s="0" t="n">
        <v>60</v>
      </c>
      <c r="T964" s="0" t="n">
        <v>0.001629</v>
      </c>
      <c r="U964" s="0" t="n">
        <v>0.01262</v>
      </c>
      <c r="V964" s="0" t="n">
        <v>60</v>
      </c>
      <c r="W964" s="0" t="n">
        <v>407.958618</v>
      </c>
      <c r="X964" s="0" t="n">
        <v>0.860744</v>
      </c>
      <c r="Y964" s="0" t="n">
        <v>60</v>
      </c>
      <c r="Z964" s="0" t="n">
        <v>1005.853833</v>
      </c>
      <c r="AA964" s="0" t="n">
        <v>0.197699</v>
      </c>
      <c r="AB964" s="0" t="n">
        <v>60</v>
      </c>
      <c r="AC964" s="1" t="n">
        <v>409.805667</v>
      </c>
      <c r="AD964" s="0" t="n">
        <v>0.594524</v>
      </c>
      <c r="AE964" s="0" t="n">
        <v>60</v>
      </c>
      <c r="AF964" s="0" t="n">
        <v>-0.0802</v>
      </c>
      <c r="AG964" s="0" t="n">
        <v>0.002268</v>
      </c>
      <c r="AH964" s="0" t="n">
        <v>60</v>
      </c>
      <c r="AI964" s="0" t="n">
        <v>28.0839</v>
      </c>
      <c r="AJ964" s="0" t="n">
        <v>0.00813</v>
      </c>
      <c r="AK964" s="0" t="n">
        <v>60</v>
      </c>
      <c r="AL964" s="0" t="n">
        <v>28.487645</v>
      </c>
      <c r="AM964" s="0" t="n">
        <v>0.04475</v>
      </c>
      <c r="AN964" s="0" t="n">
        <v>60</v>
      </c>
      <c r="AO964" s="0" t="n">
        <v>28.444875</v>
      </c>
      <c r="AP964" s="0" t="n">
        <v>0.009898</v>
      </c>
      <c r="AQ964" s="0" t="n">
        <v>60</v>
      </c>
      <c r="AR964" s="0" t="n">
        <v>36.233198</v>
      </c>
      <c r="AS964" s="0" t="n">
        <v>1.21068</v>
      </c>
      <c r="AT964" s="0" t="n">
        <v>60</v>
      </c>
      <c r="AU964" s="0" t="n">
        <v>246.427</v>
      </c>
      <c r="AV964" s="0" t="n">
        <v>0.06808</v>
      </c>
      <c r="AW964" s="0" t="n">
        <v>60</v>
      </c>
      <c r="AX964" s="0" t="n">
        <v>28.481667</v>
      </c>
      <c r="AY964" s="0" t="n">
        <v>0.03706</v>
      </c>
      <c r="AZ964" s="0" t="n">
        <v>196.922</v>
      </c>
      <c r="BA964" s="0" t="n">
        <v>101.577</v>
      </c>
      <c r="BB964" s="0" t="n">
        <v>-3.527</v>
      </c>
      <c r="BC964" s="0" t="n">
        <f aca="false">AVERAGE(AR962:AR966)</f>
        <v>36.3370694</v>
      </c>
      <c r="BD964" s="0" t="n">
        <f aca="false">BC964+0.4</f>
        <v>36.7370694</v>
      </c>
    </row>
    <row r="965" customFormat="false" ht="12.75" hidden="false" customHeight="false" outlineLevel="0" collapsed="false">
      <c r="A965" s="0" t="n">
        <v>5</v>
      </c>
      <c r="B965" s="4" t="n">
        <v>40784.9764930556</v>
      </c>
      <c r="C965" s="0" t="n">
        <v>29</v>
      </c>
      <c r="D965" s="0" t="n">
        <v>8</v>
      </c>
      <c r="E965" s="0" t="n">
        <v>2011</v>
      </c>
      <c r="F965" s="0" t="n">
        <v>23</v>
      </c>
      <c r="G965" s="0" t="n">
        <v>26</v>
      </c>
      <c r="H965" s="0" t="n">
        <v>9</v>
      </c>
      <c r="I965" s="0" t="n">
        <v>241.976493055556</v>
      </c>
      <c r="J965" s="0" t="n">
        <v>14.119417</v>
      </c>
      <c r="K965" s="0" t="n">
        <v>-38.004083</v>
      </c>
      <c r="L965" s="0" t="n">
        <v>284.3</v>
      </c>
      <c r="M965" s="0" t="n">
        <v>0</v>
      </c>
      <c r="N965" s="0" t="n">
        <v>1015.910334</v>
      </c>
      <c r="O965" s="0" t="n">
        <v>0.544664</v>
      </c>
      <c r="P965" s="0" t="n">
        <v>59</v>
      </c>
      <c r="Q965" s="0" t="n">
        <v>1012.431035</v>
      </c>
      <c r="R965" s="0" t="n">
        <v>0.302193</v>
      </c>
      <c r="S965" s="0" t="n">
        <v>59</v>
      </c>
      <c r="T965" s="0" t="n">
        <v>0.000828</v>
      </c>
      <c r="U965" s="0" t="n">
        <v>0.006363</v>
      </c>
      <c r="V965" s="0" t="n">
        <v>59</v>
      </c>
      <c r="W965" s="0" t="n">
        <v>405.677883</v>
      </c>
      <c r="X965" s="0" t="n">
        <v>1.229429</v>
      </c>
      <c r="Y965" s="0" t="n">
        <v>59</v>
      </c>
      <c r="Z965" s="0" t="n">
        <v>1006.038644</v>
      </c>
      <c r="AA965" s="0" t="n">
        <v>1.220464</v>
      </c>
      <c r="AB965" s="0" t="n">
        <v>59</v>
      </c>
      <c r="AC965" s="1" t="n">
        <v>407.610678</v>
      </c>
      <c r="AD965" s="0" t="n">
        <v>0.659733</v>
      </c>
      <c r="AE965" s="0" t="n">
        <v>59</v>
      </c>
      <c r="AF965" s="0" t="n">
        <v>-0.078746</v>
      </c>
      <c r="AG965" s="0" t="n">
        <v>0.002584</v>
      </c>
      <c r="AH965" s="0" t="n">
        <v>59</v>
      </c>
      <c r="AI965" s="0" t="n">
        <v>28.113305</v>
      </c>
      <c r="AJ965" s="0" t="n">
        <v>0.008896</v>
      </c>
      <c r="AK965" s="0" t="n">
        <v>59</v>
      </c>
      <c r="AL965" s="0" t="n">
        <v>28.366817</v>
      </c>
      <c r="AM965" s="0" t="n">
        <v>0.018277</v>
      </c>
      <c r="AN965" s="0" t="n">
        <v>59</v>
      </c>
      <c r="AO965" s="0" t="n">
        <v>28.363552</v>
      </c>
      <c r="AP965" s="0" t="n">
        <v>0.046962</v>
      </c>
      <c r="AQ965" s="0" t="n">
        <v>59</v>
      </c>
      <c r="AR965" s="0" t="n">
        <v>36.446422</v>
      </c>
      <c r="AS965" s="0" t="n">
        <v>0.682785</v>
      </c>
      <c r="AT965" s="0" t="n">
        <v>59</v>
      </c>
      <c r="AU965" s="0" t="n">
        <v>246.406379</v>
      </c>
      <c r="AV965" s="0" t="n">
        <v>0.063569</v>
      </c>
      <c r="AW965" s="0" t="n">
        <v>58</v>
      </c>
      <c r="AX965" s="0" t="n">
        <v>28.366552</v>
      </c>
      <c r="AY965" s="0" t="n">
        <v>0.018118</v>
      </c>
      <c r="AZ965" s="0" t="n">
        <v>196.602</v>
      </c>
      <c r="BA965" s="0" t="n">
        <v>101.362</v>
      </c>
      <c r="BB965" s="0" t="n">
        <v>-3.113</v>
      </c>
      <c r="BC965" s="0" t="n">
        <f aca="false">AVERAGE(AR963:AR967)</f>
        <v>36.3767178</v>
      </c>
      <c r="BD965" s="0" t="n">
        <f aca="false">BC965+0.4</f>
        <v>36.7767178</v>
      </c>
    </row>
    <row r="966" customFormat="false" ht="12.75" hidden="false" customHeight="false" outlineLevel="0" collapsed="false">
      <c r="A966" s="0" t="n">
        <v>5</v>
      </c>
      <c r="B966" s="4" t="n">
        <v>40784.9799768519</v>
      </c>
      <c r="C966" s="0" t="n">
        <v>29</v>
      </c>
      <c r="D966" s="0" t="n">
        <v>8</v>
      </c>
      <c r="E966" s="0" t="n">
        <v>2011</v>
      </c>
      <c r="F966" s="0" t="n">
        <v>23</v>
      </c>
      <c r="G966" s="0" t="n">
        <v>31</v>
      </c>
      <c r="H966" s="0" t="n">
        <v>10</v>
      </c>
      <c r="I966" s="0" t="n">
        <v>241.979976851852</v>
      </c>
      <c r="J966" s="0" t="n">
        <v>14.119217</v>
      </c>
      <c r="K966" s="0" t="n">
        <v>-38.0043</v>
      </c>
      <c r="L966" s="0" t="n">
        <v>284.3</v>
      </c>
      <c r="M966" s="0" t="n">
        <v>0</v>
      </c>
      <c r="N966" s="0" t="n">
        <v>1015.685891</v>
      </c>
      <c r="O966" s="0" t="n">
        <v>0.485423</v>
      </c>
      <c r="P966" s="0" t="n">
        <v>60</v>
      </c>
      <c r="Q966" s="0" t="n">
        <v>1012.473118</v>
      </c>
      <c r="R966" s="0" t="n">
        <v>0.277186</v>
      </c>
      <c r="S966" s="0" t="n">
        <v>60</v>
      </c>
      <c r="T966" s="0" t="n">
        <v>0.001629</v>
      </c>
      <c r="U966" s="0" t="n">
        <v>0.01262</v>
      </c>
      <c r="V966" s="0" t="n">
        <v>60</v>
      </c>
      <c r="W966" s="0" t="n">
        <v>407.078853</v>
      </c>
      <c r="X966" s="0" t="n">
        <v>0.753384</v>
      </c>
      <c r="Y966" s="0" t="n">
        <v>60</v>
      </c>
      <c r="Z966" s="0" t="n">
        <v>1005.547167</v>
      </c>
      <c r="AA966" s="0" t="n">
        <v>0.222879</v>
      </c>
      <c r="AB966" s="0" t="n">
        <v>60</v>
      </c>
      <c r="AC966" s="1" t="n">
        <v>408.966</v>
      </c>
      <c r="AD966" s="0" t="n">
        <v>0.572423</v>
      </c>
      <c r="AE966" s="0" t="n">
        <v>60</v>
      </c>
      <c r="AF966" s="0" t="n">
        <v>-0.07825</v>
      </c>
      <c r="AG966" s="0" t="n">
        <v>0.002312</v>
      </c>
      <c r="AH966" s="0" t="n">
        <v>60</v>
      </c>
      <c r="AI966" s="0" t="n">
        <v>28.139967</v>
      </c>
      <c r="AJ966" s="0" t="n">
        <v>0.008267</v>
      </c>
      <c r="AK966" s="0" t="n">
        <v>60</v>
      </c>
      <c r="AL966" s="0" t="n">
        <v>28.40438</v>
      </c>
      <c r="AM966" s="0" t="n">
        <v>0.030218</v>
      </c>
      <c r="AN966" s="0" t="n">
        <v>60</v>
      </c>
      <c r="AO966" s="0" t="n">
        <v>28.3035</v>
      </c>
      <c r="AP966" s="0" t="n">
        <v>0.01501</v>
      </c>
      <c r="AQ966" s="0" t="n">
        <v>60</v>
      </c>
      <c r="AR966" s="0" t="n">
        <v>36.277143</v>
      </c>
      <c r="AS966" s="0" t="n">
        <v>1.759876</v>
      </c>
      <c r="AT966" s="0" t="n">
        <v>60</v>
      </c>
      <c r="AU966" s="0" t="n">
        <v>246.432667</v>
      </c>
      <c r="AV966" s="0" t="n">
        <v>0.057839</v>
      </c>
      <c r="AW966" s="0" t="n">
        <v>60</v>
      </c>
      <c r="AX966" s="0" t="n">
        <v>28.3955</v>
      </c>
      <c r="AY966" s="0" t="n">
        <v>0.019695</v>
      </c>
      <c r="AZ966" s="0" t="n">
        <v>196.843</v>
      </c>
      <c r="BA966" s="0" t="n">
        <v>101.425</v>
      </c>
      <c r="BB966" s="0" t="n">
        <v>-3.238</v>
      </c>
      <c r="BC966" s="0" t="n">
        <f aca="false">AVERAGE(AR964:AR968)</f>
        <v>36.356417</v>
      </c>
      <c r="BD966" s="0" t="n">
        <f aca="false">BC966+0.4</f>
        <v>36.756417</v>
      </c>
    </row>
    <row r="967" customFormat="false" ht="12.75" hidden="false" customHeight="false" outlineLevel="0" collapsed="false">
      <c r="A967" s="0" t="n">
        <v>5</v>
      </c>
      <c r="B967" s="4" t="n">
        <v>40784.9834953704</v>
      </c>
      <c r="C967" s="0" t="n">
        <v>29</v>
      </c>
      <c r="D967" s="0" t="n">
        <v>8</v>
      </c>
      <c r="E967" s="0" t="n">
        <v>2011</v>
      </c>
      <c r="F967" s="0" t="n">
        <v>23</v>
      </c>
      <c r="G967" s="0" t="n">
        <v>36</v>
      </c>
      <c r="H967" s="0" t="n">
        <v>14</v>
      </c>
      <c r="I967" s="0" t="n">
        <v>241.98349537037</v>
      </c>
      <c r="J967" s="0" t="n">
        <v>14.122983</v>
      </c>
      <c r="K967" s="0" t="n">
        <v>-38.004567</v>
      </c>
      <c r="L967" s="0" t="n">
        <v>11.3</v>
      </c>
      <c r="M967" s="0" t="n">
        <v>6.2</v>
      </c>
      <c r="N967" s="0" t="n">
        <v>1016.17465</v>
      </c>
      <c r="O967" s="0" t="n">
        <v>0.394908</v>
      </c>
      <c r="P967" s="0" t="n">
        <v>60</v>
      </c>
      <c r="Q967" s="0" t="n">
        <v>1012.414467</v>
      </c>
      <c r="R967" s="0" t="n">
        <v>0.301157</v>
      </c>
      <c r="S967" s="0" t="n">
        <v>60</v>
      </c>
      <c r="T967" s="0" t="n">
        <v>0</v>
      </c>
      <c r="U967" s="0" t="n">
        <v>0</v>
      </c>
      <c r="V967" s="0" t="n">
        <v>60</v>
      </c>
      <c r="W967" s="0" t="n">
        <v>408.088954</v>
      </c>
      <c r="X967" s="0" t="n">
        <v>0.651557</v>
      </c>
      <c r="Y967" s="0" t="n">
        <v>60</v>
      </c>
      <c r="Z967" s="0" t="n">
        <v>1005.787</v>
      </c>
      <c r="AA967" s="0" t="n">
        <v>0.17634</v>
      </c>
      <c r="AB967" s="0" t="n">
        <v>60</v>
      </c>
      <c r="AC967" s="1" t="n">
        <v>409.946167</v>
      </c>
      <c r="AD967" s="0" t="n">
        <v>0.324748</v>
      </c>
      <c r="AE967" s="0" t="n">
        <v>60</v>
      </c>
      <c r="AF967" s="0" t="n">
        <v>-0.07805</v>
      </c>
      <c r="AG967" s="0" t="n">
        <v>0.00258</v>
      </c>
      <c r="AH967" s="0" t="n">
        <v>60</v>
      </c>
      <c r="AI967" s="0" t="n">
        <v>28.158883</v>
      </c>
      <c r="AJ967" s="0" t="n">
        <v>0.019145</v>
      </c>
      <c r="AK967" s="0" t="n">
        <v>60</v>
      </c>
      <c r="AL967" s="0" t="n">
        <v>28.443273</v>
      </c>
      <c r="AM967" s="0" t="n">
        <v>0.013253</v>
      </c>
      <c r="AN967" s="0" t="n">
        <v>60</v>
      </c>
      <c r="AO967" s="0" t="n">
        <v>28.328834</v>
      </c>
      <c r="AP967" s="0" t="n">
        <v>0.02287</v>
      </c>
      <c r="AQ967" s="0" t="n">
        <v>59</v>
      </c>
      <c r="AR967" s="0" t="n">
        <v>36.434825</v>
      </c>
      <c r="AS967" s="0" t="n">
        <v>0.570024</v>
      </c>
      <c r="AT967" s="0" t="n">
        <v>59</v>
      </c>
      <c r="AU967" s="0" t="n">
        <v>246.4245</v>
      </c>
      <c r="AV967" s="0" t="n">
        <v>0.060686</v>
      </c>
      <c r="AW967" s="0" t="n">
        <v>60</v>
      </c>
      <c r="AX967" s="0" t="n">
        <v>28.4325</v>
      </c>
      <c r="AY967" s="0" t="n">
        <v>0.007041</v>
      </c>
      <c r="AZ967" s="0" t="n">
        <v>196.653</v>
      </c>
      <c r="BA967" s="0" t="n">
        <v>101.488</v>
      </c>
      <c r="BB967" s="0" t="n">
        <v>-3.351</v>
      </c>
      <c r="BC967" s="0" t="n">
        <f aca="false">AVERAGE(AR965:AR969)</f>
        <v>36.3865912</v>
      </c>
      <c r="BD967" s="0" t="n">
        <f aca="false">BC967+0.4</f>
        <v>36.7865912</v>
      </c>
    </row>
    <row r="968" customFormat="false" ht="12.75" hidden="false" customHeight="false" outlineLevel="0" collapsed="false">
      <c r="A968" s="0" t="n">
        <v>5</v>
      </c>
      <c r="B968" s="4" t="n">
        <v>40785.0401851852</v>
      </c>
      <c r="C968" s="0" t="n">
        <v>30</v>
      </c>
      <c r="D968" s="0" t="n">
        <v>8</v>
      </c>
      <c r="E968" s="0" t="n">
        <v>2011</v>
      </c>
      <c r="F968" s="0" t="n">
        <v>0</v>
      </c>
      <c r="G968" s="0" t="n">
        <v>57</v>
      </c>
      <c r="H968" s="0" t="n">
        <v>52</v>
      </c>
      <c r="I968" s="0" t="n">
        <v>242.040185185185</v>
      </c>
      <c r="J968" s="0" t="n">
        <v>14.340783</v>
      </c>
      <c r="K968" s="0" t="n">
        <v>-37.999783</v>
      </c>
      <c r="L968" s="0" t="n">
        <v>359.7</v>
      </c>
      <c r="M968" s="0" t="n">
        <v>9.6</v>
      </c>
      <c r="N968" s="0" t="n">
        <v>1016.448355</v>
      </c>
      <c r="O968" s="0" t="n">
        <v>0.416622</v>
      </c>
      <c r="P968" s="0" t="n">
        <v>60</v>
      </c>
      <c r="Q968" s="0" t="n">
        <v>1012.714239</v>
      </c>
      <c r="R968" s="0" t="n">
        <v>0.448809</v>
      </c>
      <c r="S968" s="0" t="n">
        <v>60</v>
      </c>
      <c r="T968" s="0" t="n">
        <v>0</v>
      </c>
      <c r="U968" s="0" t="n">
        <v>0</v>
      </c>
      <c r="V968" s="0" t="n">
        <v>60</v>
      </c>
      <c r="W968" s="0" t="n">
        <v>403.836755</v>
      </c>
      <c r="X968" s="0" t="n">
        <v>0.907159</v>
      </c>
      <c r="Y968" s="0" t="n">
        <v>60</v>
      </c>
      <c r="Z968" s="0" t="n">
        <v>1006.067</v>
      </c>
      <c r="AA968" s="0" t="n">
        <v>0.142106</v>
      </c>
      <c r="AB968" s="0" t="n">
        <v>60</v>
      </c>
      <c r="AC968" s="1" t="n">
        <v>405.770667</v>
      </c>
      <c r="AD968" s="0" t="n">
        <v>0.816325</v>
      </c>
      <c r="AE968" s="0" t="n">
        <v>60</v>
      </c>
      <c r="AF968" s="0" t="n">
        <v>-0.055333</v>
      </c>
      <c r="AG968" s="0" t="n">
        <v>0.002031</v>
      </c>
      <c r="AH968" s="0" t="n">
        <v>60</v>
      </c>
      <c r="AI968" s="0" t="n">
        <v>28.251667</v>
      </c>
      <c r="AJ968" s="0" t="n">
        <v>0.013256</v>
      </c>
      <c r="AK968" s="0" t="n">
        <v>60</v>
      </c>
      <c r="AL968" s="0" t="n">
        <v>28.229163</v>
      </c>
      <c r="AM968" s="0" t="n">
        <v>0.019702</v>
      </c>
      <c r="AN968" s="0" t="n">
        <v>60</v>
      </c>
      <c r="AO968" s="0" t="n">
        <v>27.933842</v>
      </c>
      <c r="AP968" s="0" t="n">
        <v>0.019788</v>
      </c>
      <c r="AQ968" s="0" t="n">
        <v>60</v>
      </c>
      <c r="AR968" s="0" t="n">
        <v>36.390497</v>
      </c>
      <c r="AS968" s="0" t="n">
        <v>0.451629</v>
      </c>
      <c r="AT968" s="0" t="n">
        <v>60</v>
      </c>
      <c r="AU968" s="0" t="n">
        <v>245.631833</v>
      </c>
      <c r="AV968" s="0" t="n">
        <v>0.066651</v>
      </c>
      <c r="AW968" s="0" t="n">
        <v>60</v>
      </c>
      <c r="AX968" s="0" t="n">
        <v>28.2345</v>
      </c>
      <c r="AY968" s="0" t="n">
        <v>0.017313</v>
      </c>
      <c r="AZ968" s="0" t="n">
        <v>196.008</v>
      </c>
      <c r="BA968" s="0" t="n">
        <v>100.808</v>
      </c>
      <c r="BB968" s="0" t="n">
        <v>-2.045</v>
      </c>
      <c r="BC968" s="0" t="n">
        <f aca="false">AVERAGE(AR966:AR970)</f>
        <v>36.3527748</v>
      </c>
      <c r="BD968" s="0" t="n">
        <f aca="false">BC968+0.4</f>
        <v>36.7527748</v>
      </c>
    </row>
    <row r="969" customFormat="false" ht="12.75" hidden="false" customHeight="false" outlineLevel="0" collapsed="false">
      <c r="A969" s="0" t="n">
        <v>5</v>
      </c>
      <c r="B969" s="4" t="n">
        <v>40785.04375</v>
      </c>
      <c r="C969" s="0" t="n">
        <v>30</v>
      </c>
      <c r="D969" s="0" t="n">
        <v>8</v>
      </c>
      <c r="E969" s="0" t="n">
        <v>2011</v>
      </c>
      <c r="F969" s="0" t="n">
        <v>1</v>
      </c>
      <c r="G969" s="0" t="n">
        <v>3</v>
      </c>
      <c r="H969" s="0" t="n">
        <v>0</v>
      </c>
      <c r="I969" s="0" t="n">
        <v>242.04375</v>
      </c>
      <c r="J969" s="0" t="n">
        <v>14.35465</v>
      </c>
      <c r="K969" s="0" t="n">
        <v>-37.999617</v>
      </c>
      <c r="L969" s="0" t="n">
        <v>1.3</v>
      </c>
      <c r="M969" s="0" t="n">
        <v>9</v>
      </c>
      <c r="N969" s="0" t="n">
        <v>1016.493972</v>
      </c>
      <c r="O969" s="0" t="n">
        <v>0.393429</v>
      </c>
      <c r="P969" s="0" t="n">
        <v>60</v>
      </c>
      <c r="Q969" s="0" t="n">
        <v>1012.929293</v>
      </c>
      <c r="R969" s="0" t="n">
        <v>0.403991</v>
      </c>
      <c r="S969" s="0" t="n">
        <v>60</v>
      </c>
      <c r="T969" s="0" t="n">
        <v>0</v>
      </c>
      <c r="U969" s="0" t="n">
        <v>0</v>
      </c>
      <c r="V969" s="0" t="n">
        <v>60</v>
      </c>
      <c r="W969" s="0" t="n">
        <v>401.92245</v>
      </c>
      <c r="X969" s="0" t="n">
        <v>0.706657</v>
      </c>
      <c r="Y969" s="0" t="n">
        <v>60</v>
      </c>
      <c r="Z969" s="0" t="n">
        <v>1006.371333</v>
      </c>
      <c r="AA969" s="0" t="n">
        <v>1.237643</v>
      </c>
      <c r="AB969" s="0" t="n">
        <v>60</v>
      </c>
      <c r="AC969" s="1" t="n">
        <v>403.598167</v>
      </c>
      <c r="AD969" s="0" t="n">
        <v>0.540892</v>
      </c>
      <c r="AE969" s="0" t="n">
        <v>60</v>
      </c>
      <c r="AF969" s="0" t="n">
        <v>-0.0532</v>
      </c>
      <c r="AG969" s="0" t="n">
        <v>0.003545</v>
      </c>
      <c r="AH969" s="0" t="n">
        <v>60</v>
      </c>
      <c r="AI969" s="0" t="n">
        <v>28.2937</v>
      </c>
      <c r="AJ969" s="0" t="n">
        <v>0.010108</v>
      </c>
      <c r="AK969" s="0" t="n">
        <v>60</v>
      </c>
      <c r="AL969" s="0" t="n">
        <v>28.175743</v>
      </c>
      <c r="AM969" s="0" t="n">
        <v>0.019776</v>
      </c>
      <c r="AN969" s="0" t="n">
        <v>60</v>
      </c>
      <c r="AO969" s="0" t="n">
        <v>27.941733</v>
      </c>
      <c r="AP969" s="0" t="n">
        <v>0.024348</v>
      </c>
      <c r="AQ969" s="0" t="n">
        <v>60</v>
      </c>
      <c r="AR969" s="0" t="n">
        <v>36.384069</v>
      </c>
      <c r="AS969" s="0" t="n">
        <v>0.930418</v>
      </c>
      <c r="AT969" s="0" t="n">
        <v>60</v>
      </c>
      <c r="AU969" s="0" t="n">
        <v>245.552667</v>
      </c>
      <c r="AV969" s="0" t="n">
        <v>0.047971</v>
      </c>
      <c r="AW969" s="0" t="n">
        <v>60</v>
      </c>
      <c r="AX969" s="0" t="n">
        <v>28.193667</v>
      </c>
      <c r="AY969" s="0" t="n">
        <v>0.0134</v>
      </c>
      <c r="AZ969" s="0" t="n">
        <v>195.939</v>
      </c>
      <c r="BA969" s="0" t="n">
        <v>100.703</v>
      </c>
      <c r="BB969" s="0" t="n">
        <v>-1.842</v>
      </c>
      <c r="BC969" s="0" t="n">
        <f aca="false">AVERAGE(AR967:AR971)</f>
        <v>36.3563774</v>
      </c>
      <c r="BD969" s="0" t="n">
        <f aca="false">BC969+0.4</f>
        <v>36.7563774</v>
      </c>
    </row>
    <row r="970" customFormat="false" ht="12.75" hidden="false" customHeight="false" outlineLevel="0" collapsed="false">
      <c r="A970" s="0" t="n">
        <v>5</v>
      </c>
      <c r="B970" s="4" t="n">
        <v>40785.0472569445</v>
      </c>
      <c r="C970" s="0" t="n">
        <v>30</v>
      </c>
      <c r="D970" s="0" t="n">
        <v>8</v>
      </c>
      <c r="E970" s="0" t="n">
        <v>2011</v>
      </c>
      <c r="F970" s="0" t="n">
        <v>1</v>
      </c>
      <c r="G970" s="0" t="n">
        <v>8</v>
      </c>
      <c r="H970" s="0" t="n">
        <v>3</v>
      </c>
      <c r="I970" s="0" t="n">
        <v>242.047256944444</v>
      </c>
      <c r="J970" s="0" t="n">
        <v>14.367983</v>
      </c>
      <c r="K970" s="0" t="n">
        <v>-37.999767</v>
      </c>
      <c r="L970" s="0" t="n">
        <v>1.8</v>
      </c>
      <c r="M970" s="0" t="n">
        <v>8.9</v>
      </c>
      <c r="N970" s="0" t="n">
        <v>1016.089932</v>
      </c>
      <c r="O970" s="0" t="n">
        <v>0.459273</v>
      </c>
      <c r="P970" s="0" t="n">
        <v>60</v>
      </c>
      <c r="Q970" s="0" t="n">
        <v>1013.072662</v>
      </c>
      <c r="R970" s="0" t="n">
        <v>0.33374</v>
      </c>
      <c r="S970" s="0" t="n">
        <v>60</v>
      </c>
      <c r="T970" s="0" t="n">
        <v>0</v>
      </c>
      <c r="U970" s="0" t="n">
        <v>0</v>
      </c>
      <c r="V970" s="0" t="n">
        <v>60</v>
      </c>
      <c r="W970" s="0" t="n">
        <v>401.596611</v>
      </c>
      <c r="X970" s="0" t="n">
        <v>0.798139</v>
      </c>
      <c r="Y970" s="0" t="n">
        <v>60</v>
      </c>
      <c r="Z970" s="0" t="n">
        <v>1005.877333</v>
      </c>
      <c r="AA970" s="0" t="n">
        <v>0.413902</v>
      </c>
      <c r="AB970" s="0" t="n">
        <v>60</v>
      </c>
      <c r="AC970" s="1" t="n">
        <v>403.3845</v>
      </c>
      <c r="AD970" s="0" t="n">
        <v>0.517502</v>
      </c>
      <c r="AE970" s="0" t="n">
        <v>60</v>
      </c>
      <c r="AF970" s="0" t="n">
        <v>-0.045533</v>
      </c>
      <c r="AG970" s="0" t="n">
        <v>0.003811</v>
      </c>
      <c r="AH970" s="0" t="n">
        <v>60</v>
      </c>
      <c r="AI970" s="0" t="n">
        <v>28.326833</v>
      </c>
      <c r="AJ970" s="0" t="n">
        <v>0.009956</v>
      </c>
      <c r="AK970" s="0" t="n">
        <v>60</v>
      </c>
      <c r="AL970" s="0" t="n">
        <v>28.116642</v>
      </c>
      <c r="AM970" s="0" t="n">
        <v>0.037649</v>
      </c>
      <c r="AN970" s="0" t="n">
        <v>60</v>
      </c>
      <c r="AO970" s="0" t="n">
        <v>27.964916</v>
      </c>
      <c r="AP970" s="0" t="n">
        <v>0.010235</v>
      </c>
      <c r="AQ970" s="0" t="n">
        <v>59</v>
      </c>
      <c r="AR970" s="0" t="n">
        <v>36.27734</v>
      </c>
      <c r="AS970" s="0" t="n">
        <v>0.999392</v>
      </c>
      <c r="AT970" s="0" t="n">
        <v>59</v>
      </c>
      <c r="AU970" s="0" t="n">
        <v>245.37322</v>
      </c>
      <c r="AV970" s="0" t="n">
        <v>0.089528</v>
      </c>
      <c r="AW970" s="0" t="n">
        <v>59</v>
      </c>
      <c r="AX970" s="0" t="n">
        <v>28.134746</v>
      </c>
      <c r="AY970" s="0" t="n">
        <v>0.041371</v>
      </c>
      <c r="AZ970" s="0" t="n">
        <v>195.907</v>
      </c>
      <c r="BA970" s="0" t="n">
        <v>100.524</v>
      </c>
      <c r="BB970" s="0" t="n">
        <v>-1.498</v>
      </c>
      <c r="BC970" s="0" t="n">
        <f aca="false">AVERAGE(AR968:AR972)</f>
        <v>36.3614972</v>
      </c>
      <c r="BD970" s="0" t="n">
        <f aca="false">BC970+0.4</f>
        <v>36.7614972</v>
      </c>
    </row>
    <row r="971" customFormat="false" ht="12.75" hidden="false" customHeight="false" outlineLevel="0" collapsed="false">
      <c r="A971" s="0" t="n">
        <v>5</v>
      </c>
      <c r="B971" s="4" t="n">
        <v>40785.050775463</v>
      </c>
      <c r="C971" s="0" t="n">
        <v>30</v>
      </c>
      <c r="D971" s="0" t="n">
        <v>8</v>
      </c>
      <c r="E971" s="0" t="n">
        <v>2011</v>
      </c>
      <c r="F971" s="0" t="n">
        <v>1</v>
      </c>
      <c r="G971" s="0" t="n">
        <v>13</v>
      </c>
      <c r="H971" s="0" t="n">
        <v>7</v>
      </c>
      <c r="I971" s="0" t="n">
        <v>242.050775462963</v>
      </c>
      <c r="J971" s="0" t="n">
        <v>14.38155</v>
      </c>
      <c r="K971" s="0" t="n">
        <v>-37.999967</v>
      </c>
      <c r="L971" s="0" t="n">
        <v>358.8</v>
      </c>
      <c r="M971" s="0" t="n">
        <v>9.6</v>
      </c>
      <c r="N971" s="0" t="n">
        <v>1016.526556</v>
      </c>
      <c r="O971" s="0" t="n">
        <v>0.458096</v>
      </c>
      <c r="P971" s="0" t="n">
        <v>60</v>
      </c>
      <c r="Q971" s="0" t="n">
        <v>1012.942326</v>
      </c>
      <c r="R971" s="0" t="n">
        <v>0.399691</v>
      </c>
      <c r="S971" s="0" t="n">
        <v>60</v>
      </c>
      <c r="T971" s="0" t="n">
        <v>0</v>
      </c>
      <c r="U971" s="0" t="n">
        <v>0</v>
      </c>
      <c r="V971" s="0" t="n">
        <v>60</v>
      </c>
      <c r="W971" s="0" t="n">
        <v>399.45422</v>
      </c>
      <c r="X971" s="0" t="n">
        <v>0.685868</v>
      </c>
      <c r="Y971" s="0" t="n">
        <v>60</v>
      </c>
      <c r="Z971" s="0" t="n">
        <v>1006.180333</v>
      </c>
      <c r="AA971" s="0" t="n">
        <v>0.164461</v>
      </c>
      <c r="AB971" s="0" t="n">
        <v>60</v>
      </c>
      <c r="AC971" s="1" t="n">
        <v>401.344167</v>
      </c>
      <c r="AD971" s="0" t="n">
        <v>0.598935</v>
      </c>
      <c r="AE971" s="0" t="n">
        <v>60</v>
      </c>
      <c r="AF971" s="0" t="n">
        <v>-0.0439</v>
      </c>
      <c r="AG971" s="0" t="n">
        <v>0.002666</v>
      </c>
      <c r="AH971" s="0" t="n">
        <v>60</v>
      </c>
      <c r="AI971" s="0" t="n">
        <v>28.354967</v>
      </c>
      <c r="AJ971" s="0" t="n">
        <v>0.00766</v>
      </c>
      <c r="AK971" s="0" t="n">
        <v>60</v>
      </c>
      <c r="AL971" s="0" t="n">
        <v>28.054592</v>
      </c>
      <c r="AM971" s="0" t="n">
        <v>0.050859</v>
      </c>
      <c r="AN971" s="0" t="n">
        <v>60</v>
      </c>
      <c r="AO971" s="0" t="n">
        <v>27.884366</v>
      </c>
      <c r="AP971" s="0" t="n">
        <v>0.031037</v>
      </c>
      <c r="AQ971" s="0" t="n">
        <v>60</v>
      </c>
      <c r="AR971" s="0" t="n">
        <v>36.295156</v>
      </c>
      <c r="AS971" s="0" t="n">
        <v>0.797486</v>
      </c>
      <c r="AT971" s="0" t="n">
        <v>60</v>
      </c>
      <c r="AU971" s="0" t="n">
        <v>245.2665</v>
      </c>
      <c r="AV971" s="0" t="n">
        <v>0.107243</v>
      </c>
      <c r="AW971" s="0" t="n">
        <v>60</v>
      </c>
      <c r="AX971" s="0" t="n">
        <v>28.068333</v>
      </c>
      <c r="AY971" s="0" t="n">
        <v>0.043963</v>
      </c>
      <c r="AZ971" s="0" t="n">
        <v>195.778</v>
      </c>
      <c r="BA971" s="0" t="n">
        <v>100.362</v>
      </c>
      <c r="BB971" s="0" t="n">
        <v>-1.182</v>
      </c>
      <c r="BC971" s="0" t="n">
        <f aca="false">AVERAGE(AR969:AR973)</f>
        <v>36.3533064</v>
      </c>
      <c r="BD971" s="0" t="n">
        <f aca="false">BC971+0.4</f>
        <v>36.7533064</v>
      </c>
    </row>
    <row r="972" customFormat="false" ht="12.75" hidden="false" customHeight="false" outlineLevel="0" collapsed="false">
      <c r="A972" s="0" t="n">
        <v>5</v>
      </c>
      <c r="B972" s="4" t="n">
        <v>40785.0542476852</v>
      </c>
      <c r="C972" s="0" t="n">
        <v>30</v>
      </c>
      <c r="D972" s="0" t="n">
        <v>8</v>
      </c>
      <c r="E972" s="0" t="n">
        <v>2011</v>
      </c>
      <c r="F972" s="0" t="n">
        <v>1</v>
      </c>
      <c r="G972" s="0" t="n">
        <v>18</v>
      </c>
      <c r="H972" s="0" t="n">
        <v>7</v>
      </c>
      <c r="I972" s="0" t="n">
        <v>242.054247685185</v>
      </c>
      <c r="J972" s="0" t="n">
        <v>14.395033</v>
      </c>
      <c r="K972" s="0" t="n">
        <v>-38.000317</v>
      </c>
      <c r="L972" s="0" t="n">
        <v>0.2</v>
      </c>
      <c r="M972" s="0" t="n">
        <v>9.2</v>
      </c>
      <c r="N972" s="0" t="n">
        <v>1016.513412</v>
      </c>
      <c r="O972" s="0" t="n">
        <v>0.420197</v>
      </c>
      <c r="P972" s="0" t="n">
        <v>59</v>
      </c>
      <c r="Q972" s="0" t="n">
        <v>1012.961214</v>
      </c>
      <c r="R972" s="0" t="n">
        <v>0.382107</v>
      </c>
      <c r="S972" s="0" t="n">
        <v>59</v>
      </c>
      <c r="T972" s="0" t="n">
        <v>0.001657</v>
      </c>
      <c r="U972" s="0" t="n">
        <v>0.012726</v>
      </c>
      <c r="V972" s="0" t="n">
        <v>59</v>
      </c>
      <c r="W972" s="0" t="n">
        <v>399.373726</v>
      </c>
      <c r="X972" s="0" t="n">
        <v>0.616132</v>
      </c>
      <c r="Y972" s="0" t="n">
        <v>59</v>
      </c>
      <c r="Z972" s="0" t="n">
        <v>1006.442373</v>
      </c>
      <c r="AA972" s="0" t="n">
        <v>1.198392</v>
      </c>
      <c r="AB972" s="0" t="n">
        <v>59</v>
      </c>
      <c r="AC972" s="1" t="n">
        <v>401.29339</v>
      </c>
      <c r="AD972" s="0" t="n">
        <v>0.219997</v>
      </c>
      <c r="AE972" s="0" t="n">
        <v>59</v>
      </c>
      <c r="AF972" s="0" t="n">
        <v>-0.040797</v>
      </c>
      <c r="AG972" s="0" t="n">
        <v>0.003084</v>
      </c>
      <c r="AH972" s="0" t="n">
        <v>59</v>
      </c>
      <c r="AI972" s="0" t="n">
        <v>28.389729</v>
      </c>
      <c r="AJ972" s="0" t="n">
        <v>0.012128</v>
      </c>
      <c r="AK972" s="0" t="n">
        <v>59</v>
      </c>
      <c r="AL972" s="0" t="n">
        <v>28.156868</v>
      </c>
      <c r="AM972" s="0" t="n">
        <v>0.019063</v>
      </c>
      <c r="AN972" s="0" t="n">
        <v>59</v>
      </c>
      <c r="AO972" s="0" t="n">
        <v>27.884281</v>
      </c>
      <c r="AP972" s="0" t="n">
        <v>0.018984</v>
      </c>
      <c r="AQ972" s="0" t="n">
        <v>59</v>
      </c>
      <c r="AR972" s="0" t="n">
        <v>36.460424</v>
      </c>
      <c r="AS972" s="0" t="n">
        <v>0.512318</v>
      </c>
      <c r="AT972" s="0" t="n">
        <v>59</v>
      </c>
      <c r="AU972" s="0" t="n">
        <v>245.685593</v>
      </c>
      <c r="AV972" s="0" t="n">
        <v>0.086409</v>
      </c>
      <c r="AW972" s="0" t="n">
        <v>59</v>
      </c>
      <c r="AX972" s="0" t="n">
        <v>28.163729</v>
      </c>
      <c r="AY972" s="0" t="n">
        <v>0.012985</v>
      </c>
      <c r="AZ972" s="0" t="n">
        <v>195.94</v>
      </c>
      <c r="BA972" s="0" t="n">
        <v>100.704</v>
      </c>
      <c r="BB972" s="0" t="n">
        <v>-1.845</v>
      </c>
      <c r="BC972" s="0" t="n">
        <f aca="false">AVERAGE(AR970:AR974)</f>
        <v>36.3442488</v>
      </c>
      <c r="BD972" s="0" t="n">
        <f aca="false">BC972+0.4</f>
        <v>36.7442488</v>
      </c>
    </row>
    <row r="973" customFormat="false" ht="12.75" hidden="false" customHeight="false" outlineLevel="0" collapsed="false">
      <c r="A973" s="0" t="n">
        <v>5</v>
      </c>
      <c r="B973" s="4" t="n">
        <v>40785.0577777778</v>
      </c>
      <c r="C973" s="0" t="n">
        <v>30</v>
      </c>
      <c r="D973" s="0" t="n">
        <v>8</v>
      </c>
      <c r="E973" s="0" t="n">
        <v>2011</v>
      </c>
      <c r="F973" s="0" t="n">
        <v>1</v>
      </c>
      <c r="G973" s="0" t="n">
        <v>23</v>
      </c>
      <c r="H973" s="0" t="n">
        <v>12</v>
      </c>
      <c r="I973" s="0" t="n">
        <v>242.057777777778</v>
      </c>
      <c r="J973" s="0" t="n">
        <v>14.408667</v>
      </c>
      <c r="K973" s="0" t="n">
        <v>-38.0005</v>
      </c>
      <c r="L973" s="0" t="n">
        <v>1.3</v>
      </c>
      <c r="M973" s="0" t="n">
        <v>9.7</v>
      </c>
      <c r="N973" s="0" t="n">
        <v>1016.207234</v>
      </c>
      <c r="O973" s="0" t="n">
        <v>0.481851</v>
      </c>
      <c r="P973" s="0" t="n">
        <v>60</v>
      </c>
      <c r="Q973" s="0" t="n">
        <v>1013.020528</v>
      </c>
      <c r="R973" s="0" t="n">
        <v>0.355787</v>
      </c>
      <c r="S973" s="0" t="n">
        <v>60</v>
      </c>
      <c r="T973" s="0" t="n">
        <v>0</v>
      </c>
      <c r="U973" s="0" t="n">
        <v>0</v>
      </c>
      <c r="V973" s="0" t="n">
        <v>60</v>
      </c>
      <c r="W973" s="0" t="n">
        <v>400.635386</v>
      </c>
      <c r="X973" s="0" t="n">
        <v>0.675208</v>
      </c>
      <c r="Y973" s="0" t="n">
        <v>60</v>
      </c>
      <c r="Z973" s="0" t="n">
        <v>1005.770333</v>
      </c>
      <c r="AA973" s="0" t="n">
        <v>0.250552</v>
      </c>
      <c r="AB973" s="0" t="n">
        <v>60</v>
      </c>
      <c r="AC973" s="1" t="n">
        <v>402.428</v>
      </c>
      <c r="AD973" s="0" t="n">
        <v>0.36769</v>
      </c>
      <c r="AE973" s="0" t="n">
        <v>60</v>
      </c>
      <c r="AF973" s="0" t="n">
        <v>-0.03605</v>
      </c>
      <c r="AG973" s="0" t="n">
        <v>0.00317</v>
      </c>
      <c r="AH973" s="0" t="n">
        <v>60</v>
      </c>
      <c r="AI973" s="0" t="n">
        <v>28.4135</v>
      </c>
      <c r="AJ973" s="0" t="n">
        <v>0.004459</v>
      </c>
      <c r="AK973" s="0" t="n">
        <v>60</v>
      </c>
      <c r="AL973" s="0" t="n">
        <v>28.159648</v>
      </c>
      <c r="AM973" s="0" t="n">
        <v>0.031828</v>
      </c>
      <c r="AN973" s="0" t="n">
        <v>60</v>
      </c>
      <c r="AO973" s="0" t="n">
        <v>27.867785</v>
      </c>
      <c r="AP973" s="0" t="n">
        <v>0.019038</v>
      </c>
      <c r="AQ973" s="0" t="n">
        <v>60</v>
      </c>
      <c r="AR973" s="0" t="n">
        <v>36.349543</v>
      </c>
      <c r="AS973" s="0" t="n">
        <v>0.500583</v>
      </c>
      <c r="AT973" s="0" t="n">
        <v>60</v>
      </c>
      <c r="AU973" s="0" t="n">
        <v>245.720508</v>
      </c>
      <c r="AV973" s="0" t="n">
        <v>0.04918</v>
      </c>
      <c r="AW973" s="0" t="n">
        <v>59</v>
      </c>
      <c r="AX973" s="0" t="n">
        <v>28.172373</v>
      </c>
      <c r="AY973" s="0" t="n">
        <v>0.027439</v>
      </c>
      <c r="AZ973" s="0" t="n">
        <v>196.108</v>
      </c>
      <c r="BA973" s="0" t="n">
        <v>100.734</v>
      </c>
      <c r="BB973" s="0" t="n">
        <v>-1.901</v>
      </c>
      <c r="BC973" s="0" t="n">
        <f aca="false">AVERAGE(AR971:AR975)</f>
        <v>36.3784174</v>
      </c>
      <c r="BD973" s="0" t="n">
        <f aca="false">BC973+0.4</f>
        <v>36.7784174</v>
      </c>
    </row>
    <row r="974" customFormat="false" ht="12.75" hidden="false" customHeight="false" outlineLevel="0" collapsed="false">
      <c r="A974" s="0" t="n">
        <v>5</v>
      </c>
      <c r="B974" s="4" t="n">
        <v>40785.0612731481</v>
      </c>
      <c r="C974" s="0" t="n">
        <v>30</v>
      </c>
      <c r="D974" s="0" t="n">
        <v>8</v>
      </c>
      <c r="E974" s="0" t="n">
        <v>2011</v>
      </c>
      <c r="F974" s="0" t="n">
        <v>1</v>
      </c>
      <c r="G974" s="0" t="n">
        <v>28</v>
      </c>
      <c r="H974" s="0" t="n">
        <v>14</v>
      </c>
      <c r="I974" s="0" t="n">
        <v>242.061273148148</v>
      </c>
      <c r="J974" s="0" t="n">
        <v>14.422167</v>
      </c>
      <c r="K974" s="0" t="n">
        <v>-38.00015</v>
      </c>
      <c r="L974" s="0" t="n">
        <v>2.3</v>
      </c>
      <c r="M974" s="0" t="n">
        <v>9.5</v>
      </c>
      <c r="N974" s="0" t="n">
        <v>1016.526556</v>
      </c>
      <c r="O974" s="0" t="n">
        <v>0.434881</v>
      </c>
      <c r="P974" s="0" t="n">
        <v>60</v>
      </c>
      <c r="Q974" s="0" t="n">
        <v>1013.124796</v>
      </c>
      <c r="R974" s="0" t="n">
        <v>0.301085</v>
      </c>
      <c r="S974" s="0" t="n">
        <v>60</v>
      </c>
      <c r="T974" s="0" t="n">
        <v>0</v>
      </c>
      <c r="U974" s="0" t="n">
        <v>0</v>
      </c>
      <c r="V974" s="0" t="n">
        <v>60</v>
      </c>
      <c r="W974" s="0" t="n">
        <v>401.857283</v>
      </c>
      <c r="X974" s="0" t="n">
        <v>0.666152</v>
      </c>
      <c r="Y974" s="0" t="n">
        <v>60</v>
      </c>
      <c r="Z974" s="0" t="n">
        <v>1006.139167</v>
      </c>
      <c r="AA974" s="0" t="n">
        <v>0.178756</v>
      </c>
      <c r="AB974" s="0" t="n">
        <v>60</v>
      </c>
      <c r="AC974" s="1" t="n">
        <v>403.691167</v>
      </c>
      <c r="AD974" s="0" t="n">
        <v>0.503476</v>
      </c>
      <c r="AE974" s="0" t="n">
        <v>60</v>
      </c>
      <c r="AF974" s="0" t="n">
        <v>-0.033067</v>
      </c>
      <c r="AG974" s="0" t="n">
        <v>0.002276</v>
      </c>
      <c r="AH974" s="0" t="n">
        <v>60</v>
      </c>
      <c r="AI974" s="0" t="n">
        <v>28.433767</v>
      </c>
      <c r="AJ974" s="0" t="n">
        <v>0.005543</v>
      </c>
      <c r="AK974" s="0" t="n">
        <v>60</v>
      </c>
      <c r="AL974" s="0" t="n">
        <v>28.324715</v>
      </c>
      <c r="AM974" s="0" t="n">
        <v>0.033943</v>
      </c>
      <c r="AN974" s="0" t="n">
        <v>60</v>
      </c>
      <c r="AO974" s="0" t="n">
        <v>27.974275</v>
      </c>
      <c r="AP974" s="0" t="n">
        <v>0.058497</v>
      </c>
      <c r="AQ974" s="0" t="n">
        <v>60</v>
      </c>
      <c r="AR974" s="0" t="n">
        <v>36.338781</v>
      </c>
      <c r="AS974" s="0" t="n">
        <v>0.66883</v>
      </c>
      <c r="AT974" s="0" t="n">
        <v>60</v>
      </c>
      <c r="AU974" s="0" t="n">
        <v>245.833898</v>
      </c>
      <c r="AV974" s="0" t="n">
        <v>0.054899</v>
      </c>
      <c r="AW974" s="0" t="n">
        <v>59</v>
      </c>
      <c r="AX974" s="0" t="n">
        <v>28.327627</v>
      </c>
      <c r="AY974" s="0" t="n">
        <v>0.028848</v>
      </c>
      <c r="AZ974" s="0" t="n">
        <v>196.265</v>
      </c>
      <c r="BA974" s="0" t="n">
        <v>101.057</v>
      </c>
      <c r="BB974" s="0" t="n">
        <v>-2.525</v>
      </c>
      <c r="BC974" s="0" t="n">
        <f aca="false">AVERAGE(AR972:AR976)</f>
        <v>36.3960588</v>
      </c>
      <c r="BD974" s="0" t="n">
        <f aca="false">BC974+0.4</f>
        <v>36.7960588</v>
      </c>
    </row>
    <row r="975" customFormat="false" ht="12.75" hidden="false" customHeight="false" outlineLevel="0" collapsed="false">
      <c r="A975" s="0" t="n">
        <v>5</v>
      </c>
      <c r="B975" s="4" t="n">
        <v>40785.0647685185</v>
      </c>
      <c r="C975" s="0" t="n">
        <v>30</v>
      </c>
      <c r="D975" s="0" t="n">
        <v>8</v>
      </c>
      <c r="E975" s="0" t="n">
        <v>2011</v>
      </c>
      <c r="F975" s="0" t="n">
        <v>1</v>
      </c>
      <c r="G975" s="0" t="n">
        <v>33</v>
      </c>
      <c r="H975" s="0" t="n">
        <v>16</v>
      </c>
      <c r="I975" s="0" t="n">
        <v>242.064768518519</v>
      </c>
      <c r="J975" s="0" t="n">
        <v>14.43585</v>
      </c>
      <c r="K975" s="0" t="n">
        <v>-37.999883</v>
      </c>
      <c r="L975" s="0" t="n">
        <v>1.4</v>
      </c>
      <c r="M975" s="0" t="n">
        <v>9.7</v>
      </c>
      <c r="N975" s="0" t="n">
        <v>1016.639329</v>
      </c>
      <c r="O975" s="0" t="n">
        <v>0.558914</v>
      </c>
      <c r="P975" s="0" t="n">
        <v>59</v>
      </c>
      <c r="Q975" s="0" t="n">
        <v>1012.908196</v>
      </c>
      <c r="R975" s="0" t="n">
        <v>0.406469</v>
      </c>
      <c r="S975" s="0" t="n">
        <v>59</v>
      </c>
      <c r="T975" s="0" t="n">
        <v>0.001657</v>
      </c>
      <c r="U975" s="0" t="n">
        <v>0.008921</v>
      </c>
      <c r="V975" s="0" t="n">
        <v>59</v>
      </c>
      <c r="W975" s="0" t="n">
        <v>402.256573</v>
      </c>
      <c r="X975" s="0" t="n">
        <v>0.834261</v>
      </c>
      <c r="Y975" s="0" t="n">
        <v>59</v>
      </c>
      <c r="Z975" s="0" t="n">
        <v>1006.407797</v>
      </c>
      <c r="AA975" s="0" t="n">
        <v>1.268634</v>
      </c>
      <c r="AB975" s="0" t="n">
        <v>59</v>
      </c>
      <c r="AC975" s="1" t="n">
        <v>404.066102</v>
      </c>
      <c r="AD975" s="0" t="n">
        <v>0.337578</v>
      </c>
      <c r="AE975" s="0" t="n">
        <v>59</v>
      </c>
      <c r="AF975" s="0" t="n">
        <v>-0.028949</v>
      </c>
      <c r="AG975" s="0" t="n">
        <v>0.004257</v>
      </c>
      <c r="AH975" s="0" t="n">
        <v>59</v>
      </c>
      <c r="AI975" s="0" t="n">
        <v>28.445966</v>
      </c>
      <c r="AJ975" s="0" t="n">
        <v>0.002619</v>
      </c>
      <c r="AK975" s="0" t="n">
        <v>59</v>
      </c>
      <c r="AL975" s="0" t="n">
        <v>28.296217</v>
      </c>
      <c r="AM975" s="0" t="n">
        <v>0.035492</v>
      </c>
      <c r="AN975" s="0" t="n">
        <v>59</v>
      </c>
      <c r="AO975" s="0" t="n">
        <v>28.002539</v>
      </c>
      <c r="AP975" s="0" t="n">
        <v>0.015401</v>
      </c>
      <c r="AQ975" s="0" t="n">
        <v>59</v>
      </c>
      <c r="AR975" s="0" t="n">
        <v>36.448183</v>
      </c>
      <c r="AS975" s="0" t="n">
        <v>0.376308</v>
      </c>
      <c r="AT975" s="0" t="n">
        <v>59</v>
      </c>
      <c r="AU975" s="0" t="n">
        <v>245.69625</v>
      </c>
      <c r="AV975" s="0" t="n">
        <v>0.105771</v>
      </c>
      <c r="AW975" s="0" t="n">
        <v>56</v>
      </c>
      <c r="AX975" s="0" t="n">
        <v>28.3075</v>
      </c>
      <c r="AY975" s="0" t="n">
        <v>0.031752</v>
      </c>
      <c r="AZ975" s="0" t="n">
        <v>196.013</v>
      </c>
      <c r="BA975" s="0" t="n">
        <v>100.965</v>
      </c>
      <c r="BB975" s="0" t="n">
        <v>-2.344</v>
      </c>
      <c r="BC975" s="0" t="n">
        <f aca="false">AVERAGE(AR973:AR977)</f>
        <v>36.364211</v>
      </c>
      <c r="BD975" s="0" t="n">
        <f aca="false">BC975+0.4</f>
        <v>36.764211</v>
      </c>
    </row>
    <row r="976" customFormat="false" ht="12.75" hidden="false" customHeight="false" outlineLevel="0" collapsed="false">
      <c r="A976" s="0" t="n">
        <v>5</v>
      </c>
      <c r="B976" s="4" t="n">
        <v>40785.068275463</v>
      </c>
      <c r="C976" s="0" t="n">
        <v>30</v>
      </c>
      <c r="D976" s="0" t="n">
        <v>8</v>
      </c>
      <c r="E976" s="0" t="n">
        <v>2011</v>
      </c>
      <c r="F976" s="0" t="n">
        <v>1</v>
      </c>
      <c r="G976" s="0" t="n">
        <v>38</v>
      </c>
      <c r="H976" s="0" t="n">
        <v>19</v>
      </c>
      <c r="I976" s="0" t="n">
        <v>242.068275462963</v>
      </c>
      <c r="J976" s="0" t="n">
        <v>14.449433</v>
      </c>
      <c r="K976" s="0" t="n">
        <v>-37.999633</v>
      </c>
      <c r="L976" s="0" t="n">
        <v>1.5</v>
      </c>
      <c r="M976" s="0" t="n">
        <v>10.4</v>
      </c>
      <c r="N976" s="0" t="n">
        <v>1016.161616</v>
      </c>
      <c r="O976" s="0" t="n">
        <v>0.456963</v>
      </c>
      <c r="P976" s="0" t="n">
        <v>60</v>
      </c>
      <c r="Q976" s="0" t="n">
        <v>1012.994461</v>
      </c>
      <c r="R976" s="0" t="n">
        <v>0.384266</v>
      </c>
      <c r="S976" s="0" t="n">
        <v>60</v>
      </c>
      <c r="T976" s="0" t="n">
        <v>0</v>
      </c>
      <c r="U976" s="0" t="n">
        <v>0</v>
      </c>
      <c r="V976" s="0" t="n">
        <v>60</v>
      </c>
      <c r="W976" s="0" t="n">
        <v>402.158684</v>
      </c>
      <c r="X976" s="0" t="n">
        <v>0.536101</v>
      </c>
      <c r="Y976" s="0" t="n">
        <v>60</v>
      </c>
      <c r="Z976" s="0" t="n">
        <v>1005.846833</v>
      </c>
      <c r="AA976" s="0" t="n">
        <v>0.231352</v>
      </c>
      <c r="AB976" s="0" t="n">
        <v>60</v>
      </c>
      <c r="AC976" s="1" t="n">
        <v>403.926833</v>
      </c>
      <c r="AD976" s="0" t="n">
        <v>0.315377</v>
      </c>
      <c r="AE976" s="0" t="n">
        <v>60</v>
      </c>
      <c r="AF976" s="0" t="n">
        <v>-0.024217</v>
      </c>
      <c r="AG976" s="0" t="n">
        <v>0.003893</v>
      </c>
      <c r="AH976" s="0" t="n">
        <v>60</v>
      </c>
      <c r="AI976" s="0" t="n">
        <v>28.4571</v>
      </c>
      <c r="AJ976" s="0" t="n">
        <v>0.005968</v>
      </c>
      <c r="AK976" s="0" t="n">
        <v>60</v>
      </c>
      <c r="AL976" s="0" t="n">
        <v>28.203822</v>
      </c>
      <c r="AM976" s="0" t="n">
        <v>0.025508</v>
      </c>
      <c r="AN976" s="0" t="n">
        <v>60</v>
      </c>
      <c r="AO976" s="0" t="n">
        <v>28.027392</v>
      </c>
      <c r="AP976" s="0" t="n">
        <v>0.013806</v>
      </c>
      <c r="AQ976" s="0" t="n">
        <v>60</v>
      </c>
      <c r="AR976" s="0" t="n">
        <v>36.383363</v>
      </c>
      <c r="AS976" s="0" t="n">
        <v>0.528089</v>
      </c>
      <c r="AT976" s="0" t="n">
        <v>60</v>
      </c>
      <c r="AU976" s="0" t="n">
        <v>245.463833</v>
      </c>
      <c r="AV976" s="0" t="n">
        <v>0.046726</v>
      </c>
      <c r="AW976" s="0" t="n">
        <v>60</v>
      </c>
      <c r="AX976" s="0" t="n">
        <v>28.219167</v>
      </c>
      <c r="AY976" s="0" t="n">
        <v>0.026889</v>
      </c>
      <c r="AZ976" s="0" t="n">
        <v>195.877</v>
      </c>
      <c r="BA976" s="0" t="n">
        <v>100.712</v>
      </c>
      <c r="BB976" s="0" t="n">
        <v>-1.859</v>
      </c>
      <c r="BC976" s="0" t="n">
        <f aca="false">AVERAGE(AR974:AR978)</f>
        <v>36.3630244</v>
      </c>
      <c r="BD976" s="0" t="n">
        <f aca="false">BC976+0.4</f>
        <v>36.7630244</v>
      </c>
    </row>
    <row r="977" customFormat="false" ht="12.75" hidden="false" customHeight="false" outlineLevel="0" collapsed="false">
      <c r="A977" s="0" t="n">
        <v>5</v>
      </c>
      <c r="B977" s="4" t="n">
        <v>40785.0717939815</v>
      </c>
      <c r="C977" s="0" t="n">
        <v>30</v>
      </c>
      <c r="D977" s="0" t="n">
        <v>8</v>
      </c>
      <c r="E977" s="0" t="n">
        <v>2011</v>
      </c>
      <c r="F977" s="0" t="n">
        <v>1</v>
      </c>
      <c r="G977" s="0" t="n">
        <v>43</v>
      </c>
      <c r="H977" s="0" t="n">
        <v>23</v>
      </c>
      <c r="I977" s="0" t="n">
        <v>242.071793981481</v>
      </c>
      <c r="J977" s="0" t="n">
        <v>14.463533</v>
      </c>
      <c r="K977" s="0" t="n">
        <v>-37.999533</v>
      </c>
      <c r="L977" s="0" t="n">
        <v>2.1</v>
      </c>
      <c r="M977" s="0" t="n">
        <v>9.7</v>
      </c>
      <c r="N977" s="0" t="n">
        <v>1016.552623</v>
      </c>
      <c r="O977" s="0" t="n">
        <v>0.484487</v>
      </c>
      <c r="P977" s="0" t="n">
        <v>60</v>
      </c>
      <c r="Q977" s="0" t="n">
        <v>1012.896709</v>
      </c>
      <c r="R977" s="0" t="n">
        <v>0.465809</v>
      </c>
      <c r="S977" s="0" t="n">
        <v>60</v>
      </c>
      <c r="T977" s="0" t="n">
        <v>0</v>
      </c>
      <c r="U977" s="0" t="n">
        <v>0</v>
      </c>
      <c r="V977" s="0" t="n">
        <v>60</v>
      </c>
      <c r="W977" s="0" t="n">
        <v>401.115999</v>
      </c>
      <c r="X977" s="0" t="n">
        <v>0.496906</v>
      </c>
      <c r="Y977" s="0" t="n">
        <v>60</v>
      </c>
      <c r="Z977" s="0" t="n">
        <v>1006.1365</v>
      </c>
      <c r="AA977" s="0" t="n">
        <v>0.151297</v>
      </c>
      <c r="AB977" s="0" t="n">
        <v>60</v>
      </c>
      <c r="AC977" s="1" t="n">
        <v>402.848333</v>
      </c>
      <c r="AD977" s="0" t="n">
        <v>0.205387</v>
      </c>
      <c r="AE977" s="0" t="n">
        <v>60</v>
      </c>
      <c r="AF977" s="0" t="n">
        <v>-0.020233</v>
      </c>
      <c r="AG977" s="0" t="n">
        <v>0.002683</v>
      </c>
      <c r="AH977" s="0" t="n">
        <v>60</v>
      </c>
      <c r="AI977" s="0" t="n">
        <v>28.4788</v>
      </c>
      <c r="AJ977" s="0" t="n">
        <v>0.008795</v>
      </c>
      <c r="AK977" s="0" t="n">
        <v>60</v>
      </c>
      <c r="AL977" s="0" t="n">
        <v>28.22056</v>
      </c>
      <c r="AM977" s="0" t="n">
        <v>0.057722</v>
      </c>
      <c r="AN977" s="0" t="n">
        <v>60</v>
      </c>
      <c r="AO977" s="0" t="n">
        <v>27.952977</v>
      </c>
      <c r="AP977" s="0" t="n">
        <v>0.025468</v>
      </c>
      <c r="AQ977" s="0" t="n">
        <v>60</v>
      </c>
      <c r="AR977" s="0" t="n">
        <v>36.301185</v>
      </c>
      <c r="AS977" s="0" t="n">
        <v>0.733761</v>
      </c>
      <c r="AT977" s="0" t="n">
        <v>60</v>
      </c>
      <c r="AU977" s="0" t="n">
        <v>245.611356</v>
      </c>
      <c r="AV977" s="0" t="n">
        <v>0.081589</v>
      </c>
      <c r="AW977" s="0" t="n">
        <v>59</v>
      </c>
      <c r="AX977" s="0" t="n">
        <v>28.232203</v>
      </c>
      <c r="AY977" s="0" t="n">
        <v>0.054205</v>
      </c>
      <c r="AZ977" s="0" t="n">
        <v>196.101</v>
      </c>
      <c r="BA977" s="0" t="n">
        <v>100.796</v>
      </c>
      <c r="BB977" s="0" t="n">
        <v>-2.023</v>
      </c>
      <c r="BC977" s="0" t="n">
        <f aca="false">AVERAGE(AR975:AR979)</f>
        <v>36.3465564</v>
      </c>
      <c r="BD977" s="0" t="n">
        <f aca="false">BC977+0.4</f>
        <v>36.7465564</v>
      </c>
    </row>
    <row r="978" customFormat="false" ht="12.75" hidden="false" customHeight="false" outlineLevel="0" collapsed="false">
      <c r="A978" s="0" t="n">
        <v>5</v>
      </c>
      <c r="B978" s="4" t="n">
        <v>40785.0752893519</v>
      </c>
      <c r="C978" s="0" t="n">
        <v>30</v>
      </c>
      <c r="D978" s="0" t="n">
        <v>8</v>
      </c>
      <c r="E978" s="0" t="n">
        <v>2011</v>
      </c>
      <c r="F978" s="0" t="n">
        <v>1</v>
      </c>
      <c r="G978" s="0" t="n">
        <v>48</v>
      </c>
      <c r="H978" s="0" t="n">
        <v>25</v>
      </c>
      <c r="I978" s="0" t="n">
        <v>242.075289351852</v>
      </c>
      <c r="J978" s="0" t="n">
        <v>14.477467</v>
      </c>
      <c r="K978" s="0" t="n">
        <v>-37.99965</v>
      </c>
      <c r="L978" s="0" t="n">
        <v>359.1</v>
      </c>
      <c r="M978" s="0" t="n">
        <v>9.5</v>
      </c>
      <c r="N978" s="0" t="n">
        <v>1016.347731</v>
      </c>
      <c r="O978" s="0" t="n">
        <v>0.437287</v>
      </c>
      <c r="P978" s="0" t="n">
        <v>59</v>
      </c>
      <c r="Q978" s="0" t="n">
        <v>1012.921451</v>
      </c>
      <c r="R978" s="0" t="n">
        <v>0.382692</v>
      </c>
      <c r="S978" s="0" t="n">
        <v>59</v>
      </c>
      <c r="T978" s="0" t="n">
        <v>0</v>
      </c>
      <c r="U978" s="0" t="n">
        <v>0</v>
      </c>
      <c r="V978" s="0" t="n">
        <v>59</v>
      </c>
      <c r="W978" s="0" t="n">
        <v>401.850655</v>
      </c>
      <c r="X978" s="0" t="n">
        <v>0.625354</v>
      </c>
      <c r="Y978" s="0" t="n">
        <v>59</v>
      </c>
      <c r="Z978" s="0" t="n">
        <v>1006.413559</v>
      </c>
      <c r="AA978" s="0" t="n">
        <v>1.221716</v>
      </c>
      <c r="AB978" s="0" t="n">
        <v>59</v>
      </c>
      <c r="AC978" s="1" t="n">
        <v>403.55678</v>
      </c>
      <c r="AD978" s="0" t="n">
        <v>0.273158</v>
      </c>
      <c r="AE978" s="0" t="n">
        <v>59</v>
      </c>
      <c r="AF978" s="0" t="n">
        <v>-0.016271</v>
      </c>
      <c r="AG978" s="0" t="n">
        <v>0.003483</v>
      </c>
      <c r="AH978" s="0" t="n">
        <v>59</v>
      </c>
      <c r="AI978" s="0" t="n">
        <v>28.506373</v>
      </c>
      <c r="AJ978" s="0" t="n">
        <v>0.008642</v>
      </c>
      <c r="AK978" s="0" t="n">
        <v>59</v>
      </c>
      <c r="AL978" s="0" t="n">
        <v>28.324739</v>
      </c>
      <c r="AM978" s="0" t="n">
        <v>0.029815</v>
      </c>
      <c r="AN978" s="0" t="n">
        <v>59</v>
      </c>
      <c r="AO978" s="0" t="n">
        <v>28.051239</v>
      </c>
      <c r="AP978" s="0" t="n">
        <v>0.02998</v>
      </c>
      <c r="AQ978" s="0" t="n">
        <v>59</v>
      </c>
      <c r="AR978" s="0" t="n">
        <v>36.34361</v>
      </c>
      <c r="AS978" s="0" t="n">
        <v>0.756329</v>
      </c>
      <c r="AT978" s="0" t="n">
        <v>59</v>
      </c>
      <c r="AU978" s="0" t="n">
        <v>245.640339</v>
      </c>
      <c r="AV978" s="0" t="n">
        <v>0.093366</v>
      </c>
      <c r="AW978" s="0" t="n">
        <v>59</v>
      </c>
      <c r="AX978" s="0" t="n">
        <v>28.325085</v>
      </c>
      <c r="AY978" s="0" t="n">
        <v>0.025689</v>
      </c>
      <c r="AZ978" s="0" t="n">
        <v>196.104</v>
      </c>
      <c r="BA978" s="0" t="n">
        <v>100.973</v>
      </c>
      <c r="BB978" s="0" t="n">
        <v>-2.361</v>
      </c>
      <c r="BC978" s="0" t="n">
        <f aca="false">AVERAGE(AR976:AR980)</f>
        <v>36.2990256</v>
      </c>
      <c r="BD978" s="0" t="n">
        <f aca="false">BC978+0.4</f>
        <v>36.6990256</v>
      </c>
    </row>
    <row r="979" customFormat="false" ht="12.75" hidden="false" customHeight="false" outlineLevel="0" collapsed="false">
      <c r="A979" s="0" t="n">
        <v>5</v>
      </c>
      <c r="B979" s="4" t="n">
        <v>40785.0787847222</v>
      </c>
      <c r="C979" s="0" t="n">
        <v>30</v>
      </c>
      <c r="D979" s="0" t="n">
        <v>8</v>
      </c>
      <c r="E979" s="0" t="n">
        <v>2011</v>
      </c>
      <c r="F979" s="0" t="n">
        <v>1</v>
      </c>
      <c r="G979" s="0" t="n">
        <v>53</v>
      </c>
      <c r="H979" s="0" t="n">
        <v>27</v>
      </c>
      <c r="I979" s="0" t="n">
        <v>242.078784722222</v>
      </c>
      <c r="J979" s="0" t="n">
        <v>14.491433</v>
      </c>
      <c r="K979" s="0" t="n">
        <v>-38</v>
      </c>
      <c r="L979" s="0" t="n">
        <v>358.5</v>
      </c>
      <c r="M979" s="0" t="n">
        <v>9.7</v>
      </c>
      <c r="N979" s="0" t="n">
        <v>1016.050831</v>
      </c>
      <c r="O979" s="0" t="n">
        <v>0.365665</v>
      </c>
      <c r="P979" s="0" t="n">
        <v>60</v>
      </c>
      <c r="Q979" s="0" t="n">
        <v>1012.838058</v>
      </c>
      <c r="R979" s="0" t="n">
        <v>0.362045</v>
      </c>
      <c r="S979" s="0" t="n">
        <v>60</v>
      </c>
      <c r="T979" s="0" t="n">
        <v>0</v>
      </c>
      <c r="U979" s="0" t="n">
        <v>0</v>
      </c>
      <c r="V979" s="0" t="n">
        <v>60</v>
      </c>
      <c r="W979" s="0" t="n">
        <v>400.993809</v>
      </c>
      <c r="X979" s="0" t="n">
        <v>0.836289</v>
      </c>
      <c r="Y979" s="0" t="n">
        <v>60</v>
      </c>
      <c r="Z979" s="0" t="n">
        <v>1005.688</v>
      </c>
      <c r="AA979" s="0" t="n">
        <v>0.166863</v>
      </c>
      <c r="AB979" s="0" t="n">
        <v>60</v>
      </c>
      <c r="AC979" s="1" t="n">
        <v>402.761833</v>
      </c>
      <c r="AD979" s="0" t="n">
        <v>0.680572</v>
      </c>
      <c r="AE979" s="0" t="n">
        <v>60</v>
      </c>
      <c r="AF979" s="0" t="n">
        <v>-0.011183</v>
      </c>
      <c r="AG979" s="0" t="n">
        <v>0.003712</v>
      </c>
      <c r="AH979" s="0" t="n">
        <v>60</v>
      </c>
      <c r="AI979" s="0" t="n">
        <v>28.53545</v>
      </c>
      <c r="AJ979" s="0" t="n">
        <v>0.007306</v>
      </c>
      <c r="AK979" s="0" t="n">
        <v>60</v>
      </c>
      <c r="AL979" s="0" t="n">
        <v>28.151885</v>
      </c>
      <c r="AM979" s="0" t="n">
        <v>0.036209</v>
      </c>
      <c r="AN979" s="0" t="n">
        <v>60</v>
      </c>
      <c r="AO979" s="0" t="n">
        <v>27.966294</v>
      </c>
      <c r="AP979" s="0" t="n">
        <v>0.04534</v>
      </c>
      <c r="AQ979" s="0" t="n">
        <v>60</v>
      </c>
      <c r="AR979" s="0" t="n">
        <v>36.256441</v>
      </c>
      <c r="AS979" s="0" t="n">
        <v>1.17479</v>
      </c>
      <c r="AT979" s="0" t="n">
        <v>60</v>
      </c>
      <c r="AU979" s="0" t="n">
        <v>245.313793</v>
      </c>
      <c r="AV979" s="0" t="n">
        <v>0.091418</v>
      </c>
      <c r="AW979" s="0" t="n">
        <v>58</v>
      </c>
      <c r="AX979" s="0" t="n">
        <v>28.171897</v>
      </c>
      <c r="AY979" s="0" t="n">
        <v>0.041946</v>
      </c>
      <c r="AZ979" s="0" t="n">
        <v>195.899</v>
      </c>
      <c r="BA979" s="0" t="n">
        <v>100.566</v>
      </c>
      <c r="BB979" s="0" t="n">
        <v>-1.579</v>
      </c>
      <c r="BC979" s="0" t="n">
        <f aca="false">AVERAGE(AR977:AR981)</f>
        <v>36.2817978</v>
      </c>
      <c r="BD979" s="0" t="n">
        <f aca="false">BC979+0.4</f>
        <v>36.6817978</v>
      </c>
    </row>
    <row r="980" customFormat="false" ht="12.75" hidden="false" customHeight="false" outlineLevel="0" collapsed="false">
      <c r="A980" s="0" t="n">
        <v>5</v>
      </c>
      <c r="B980" s="4" t="n">
        <v>40785.0822916667</v>
      </c>
      <c r="C980" s="0" t="n">
        <v>30</v>
      </c>
      <c r="D980" s="0" t="n">
        <v>8</v>
      </c>
      <c r="E980" s="0" t="n">
        <v>2011</v>
      </c>
      <c r="F980" s="0" t="n">
        <v>1</v>
      </c>
      <c r="G980" s="0" t="n">
        <v>58</v>
      </c>
      <c r="H980" s="0" t="n">
        <v>30</v>
      </c>
      <c r="I980" s="0" t="n">
        <v>242.082291666667</v>
      </c>
      <c r="J980" s="0" t="n">
        <v>14.505433</v>
      </c>
      <c r="K980" s="0" t="n">
        <v>-38.000317</v>
      </c>
      <c r="L980" s="0" t="n">
        <v>0.6</v>
      </c>
      <c r="M980" s="0" t="n">
        <v>9.7</v>
      </c>
      <c r="N980" s="0" t="n">
        <v>1016.259368</v>
      </c>
      <c r="O980" s="0" t="n">
        <v>0.350221</v>
      </c>
      <c r="P980" s="0" t="n">
        <v>60</v>
      </c>
      <c r="Q980" s="0" t="n">
        <v>1012.668622</v>
      </c>
      <c r="R980" s="0" t="n">
        <v>0.372858</v>
      </c>
      <c r="S980" s="0" t="n">
        <v>60</v>
      </c>
      <c r="T980" s="0" t="n">
        <v>0</v>
      </c>
      <c r="U980" s="0" t="n">
        <v>0</v>
      </c>
      <c r="V980" s="0" t="n">
        <v>60</v>
      </c>
      <c r="W980" s="0" t="n">
        <v>398.598892</v>
      </c>
      <c r="X980" s="0" t="n">
        <v>0.812219</v>
      </c>
      <c r="Y980" s="0" t="n">
        <v>60</v>
      </c>
      <c r="Z980" s="0" t="n">
        <v>1005.876167</v>
      </c>
      <c r="AA980" s="0" t="n">
        <v>0.131421</v>
      </c>
      <c r="AB980" s="0" t="n">
        <v>60</v>
      </c>
      <c r="AC980" s="1" t="n">
        <v>400.380333</v>
      </c>
      <c r="AD980" s="0" t="n">
        <v>0.712237</v>
      </c>
      <c r="AE980" s="0" t="n">
        <v>60</v>
      </c>
      <c r="AF980" s="0" t="n">
        <v>-0.007667</v>
      </c>
      <c r="AG980" s="0" t="n">
        <v>0.00226</v>
      </c>
      <c r="AH980" s="0" t="n">
        <v>60</v>
      </c>
      <c r="AI980" s="0" t="n">
        <v>28.55905</v>
      </c>
      <c r="AJ980" s="0" t="n">
        <v>0.010235</v>
      </c>
      <c r="AK980" s="0" t="n">
        <v>60</v>
      </c>
      <c r="AL980" s="0" t="n">
        <v>28.036885</v>
      </c>
      <c r="AM980" s="0" t="n">
        <v>0.038648</v>
      </c>
      <c r="AN980" s="0" t="n">
        <v>60</v>
      </c>
      <c r="AO980" s="0" t="n">
        <v>27.885772</v>
      </c>
      <c r="AP980" s="0" t="n">
        <v>0.019599</v>
      </c>
      <c r="AQ980" s="0" t="n">
        <v>60</v>
      </c>
      <c r="AR980" s="0" t="n">
        <v>36.210529</v>
      </c>
      <c r="AS980" s="0" t="n">
        <v>1.202514</v>
      </c>
      <c r="AT980" s="0" t="n">
        <v>60</v>
      </c>
      <c r="AU980" s="0" t="n">
        <v>244.894</v>
      </c>
      <c r="AV980" s="0" t="n">
        <v>0.130283</v>
      </c>
      <c r="AW980" s="0" t="n">
        <v>60</v>
      </c>
      <c r="AX980" s="0" t="n">
        <v>28.053667</v>
      </c>
      <c r="AY980" s="0" t="n">
        <v>0.035414</v>
      </c>
      <c r="AZ980" s="0" t="n">
        <v>195.58</v>
      </c>
      <c r="BA980" s="0" t="n">
        <v>100.184</v>
      </c>
      <c r="BB980" s="0" t="n">
        <v>-0.837</v>
      </c>
      <c r="BC980" s="0" t="n">
        <f aca="false">AVERAGE(AR978:AR982)</f>
        <v>36.2935696</v>
      </c>
      <c r="BD980" s="0" t="n">
        <f aca="false">BC980+0.4</f>
        <v>36.6935696</v>
      </c>
    </row>
    <row r="981" customFormat="false" ht="12.75" hidden="false" customHeight="false" outlineLevel="0" collapsed="false">
      <c r="A981" s="0" t="n">
        <v>5</v>
      </c>
      <c r="B981" s="4" t="n">
        <v>40785.085787037</v>
      </c>
      <c r="C981" s="0" t="n">
        <v>30</v>
      </c>
      <c r="D981" s="0" t="n">
        <v>8</v>
      </c>
      <c r="E981" s="0" t="n">
        <v>2011</v>
      </c>
      <c r="F981" s="0" t="n">
        <v>2</v>
      </c>
      <c r="G981" s="0" t="n">
        <v>3</v>
      </c>
      <c r="H981" s="0" t="n">
        <v>32</v>
      </c>
      <c r="I981" s="0" t="n">
        <v>242.085787037037</v>
      </c>
      <c r="J981" s="0" t="n">
        <v>14.519167</v>
      </c>
      <c r="K981" s="0" t="n">
        <v>-38.000167</v>
      </c>
      <c r="L981" s="0" t="n">
        <v>1.7</v>
      </c>
      <c r="M981" s="0" t="n">
        <v>9.8</v>
      </c>
      <c r="N981" s="0" t="n">
        <v>1016.268204</v>
      </c>
      <c r="O981" s="0" t="n">
        <v>0.507025</v>
      </c>
      <c r="P981" s="0" t="n">
        <v>59</v>
      </c>
      <c r="Q981" s="0" t="n">
        <v>1012.596716</v>
      </c>
      <c r="R981" s="0" t="n">
        <v>0.377046</v>
      </c>
      <c r="S981" s="0" t="n">
        <v>59</v>
      </c>
      <c r="T981" s="0" t="n">
        <v>0.00497</v>
      </c>
      <c r="U981" s="0" t="n">
        <v>0.032338</v>
      </c>
      <c r="V981" s="0" t="n">
        <v>59</v>
      </c>
      <c r="W981" s="0" t="n">
        <v>397.219875</v>
      </c>
      <c r="X981" s="0" t="n">
        <v>0.629138</v>
      </c>
      <c r="Y981" s="0" t="n">
        <v>59</v>
      </c>
      <c r="Z981" s="0" t="n">
        <v>1006.04339</v>
      </c>
      <c r="AA981" s="0" t="n">
        <v>1.29696</v>
      </c>
      <c r="AB981" s="0" t="n">
        <v>59</v>
      </c>
      <c r="AC981" s="1" t="n">
        <v>399.03661</v>
      </c>
      <c r="AD981" s="0" t="n">
        <v>0.308448</v>
      </c>
      <c r="AE981" s="0" t="n">
        <v>59</v>
      </c>
      <c r="AF981" s="0" t="n">
        <v>-0.00339</v>
      </c>
      <c r="AG981" s="0" t="n">
        <v>0.005226</v>
      </c>
      <c r="AH981" s="0" t="n">
        <v>59</v>
      </c>
      <c r="AI981" s="0" t="n">
        <v>28.577831</v>
      </c>
      <c r="AJ981" s="0" t="n">
        <v>0.002492</v>
      </c>
      <c r="AK981" s="0" t="n">
        <v>59</v>
      </c>
      <c r="AL981" s="0" t="n">
        <v>28.048656</v>
      </c>
      <c r="AM981" s="0" t="n">
        <v>0.025823</v>
      </c>
      <c r="AN981" s="0" t="n">
        <v>59</v>
      </c>
      <c r="AO981" s="0" t="n">
        <v>27.900639</v>
      </c>
      <c r="AP981" s="0" t="n">
        <v>0.025915</v>
      </c>
      <c r="AQ981" s="0" t="n">
        <v>59</v>
      </c>
      <c r="AR981" s="0" t="n">
        <v>36.297224</v>
      </c>
      <c r="AS981" s="0" t="n">
        <v>0.834515</v>
      </c>
      <c r="AT981" s="0" t="n">
        <v>59</v>
      </c>
      <c r="AU981" s="0" t="n">
        <v>244.833621</v>
      </c>
      <c r="AV981" s="0" t="n">
        <v>0.067426</v>
      </c>
      <c r="AW981" s="0" t="n">
        <v>58</v>
      </c>
      <c r="AX981" s="0" t="n">
        <v>28.060172</v>
      </c>
      <c r="AY981" s="0" t="n">
        <v>0.019511</v>
      </c>
      <c r="AZ981" s="0" t="n">
        <v>195.427</v>
      </c>
      <c r="BA981" s="0" t="n">
        <v>100.171</v>
      </c>
      <c r="BB981" s="0" t="n">
        <v>-0.811</v>
      </c>
      <c r="BC981" s="0" t="n">
        <f aca="false">AVERAGE(AR979:AR983)</f>
        <v>36.2713716</v>
      </c>
      <c r="BD981" s="0" t="n">
        <f aca="false">BC981+0.4</f>
        <v>36.6713716</v>
      </c>
    </row>
    <row r="982" customFormat="false" ht="12.75" hidden="false" customHeight="false" outlineLevel="0" collapsed="false">
      <c r="A982" s="0" t="n">
        <v>5</v>
      </c>
      <c r="B982" s="4" t="n">
        <v>40785.0893055556</v>
      </c>
      <c r="C982" s="0" t="n">
        <v>30</v>
      </c>
      <c r="D982" s="0" t="n">
        <v>8</v>
      </c>
      <c r="E982" s="0" t="n">
        <v>2011</v>
      </c>
      <c r="F982" s="0" t="n">
        <v>2</v>
      </c>
      <c r="G982" s="0" t="n">
        <v>8</v>
      </c>
      <c r="H982" s="0" t="n">
        <v>36</v>
      </c>
      <c r="I982" s="0" t="n">
        <v>242.089305555556</v>
      </c>
      <c r="J982" s="0" t="n">
        <v>14.533083</v>
      </c>
      <c r="K982" s="0" t="n">
        <v>-37.9998</v>
      </c>
      <c r="L982" s="0" t="n">
        <v>0.4</v>
      </c>
      <c r="M982" s="0" t="n">
        <v>10.1</v>
      </c>
      <c r="N982" s="0" t="n">
        <v>1015.946562</v>
      </c>
      <c r="O982" s="0" t="n">
        <v>0.463578</v>
      </c>
      <c r="P982" s="0" t="n">
        <v>60</v>
      </c>
      <c r="Q982" s="0" t="n">
        <v>1012.492669</v>
      </c>
      <c r="R982" s="0" t="n">
        <v>0.252479</v>
      </c>
      <c r="S982" s="0" t="n">
        <v>60</v>
      </c>
      <c r="T982" s="0" t="n">
        <v>0.008146</v>
      </c>
      <c r="U982" s="0" t="n">
        <v>0.02409</v>
      </c>
      <c r="V982" s="0" t="n">
        <v>60</v>
      </c>
      <c r="W982" s="0" t="n">
        <v>397.352558</v>
      </c>
      <c r="X982" s="0" t="n">
        <v>0.504988</v>
      </c>
      <c r="Y982" s="0" t="n">
        <v>60</v>
      </c>
      <c r="Z982" s="0" t="n">
        <v>1005.486333</v>
      </c>
      <c r="AA982" s="0" t="n">
        <v>0.242074</v>
      </c>
      <c r="AB982" s="0" t="n">
        <v>60</v>
      </c>
      <c r="AC982" s="1" t="n">
        <v>399.258833</v>
      </c>
      <c r="AD982" s="0" t="n">
        <v>0.186485</v>
      </c>
      <c r="AE982" s="0" t="n">
        <v>60</v>
      </c>
      <c r="AF982" s="0" t="n">
        <v>0.00175</v>
      </c>
      <c r="AG982" s="0" t="n">
        <v>0.003708</v>
      </c>
      <c r="AH982" s="0" t="n">
        <v>60</v>
      </c>
      <c r="AI982" s="0" t="n">
        <v>28.5898</v>
      </c>
      <c r="AJ982" s="0" t="n">
        <v>0.005905</v>
      </c>
      <c r="AK982" s="0" t="n">
        <v>60</v>
      </c>
      <c r="AL982" s="0" t="n">
        <v>28.02469</v>
      </c>
      <c r="AM982" s="0" t="n">
        <v>0.011137</v>
      </c>
      <c r="AN982" s="0" t="n">
        <v>60</v>
      </c>
      <c r="AO982" s="0" t="n">
        <v>27.869982</v>
      </c>
      <c r="AP982" s="0" t="n">
        <v>0.026338</v>
      </c>
      <c r="AQ982" s="0" t="n">
        <v>60</v>
      </c>
      <c r="AR982" s="0" t="n">
        <v>36.360044</v>
      </c>
      <c r="AS982" s="0" t="n">
        <v>0.562047</v>
      </c>
      <c r="AT982" s="0" t="n">
        <v>60</v>
      </c>
      <c r="AU982" s="0" t="n">
        <v>244.899833</v>
      </c>
      <c r="AV982" s="0" t="n">
        <v>0.051535</v>
      </c>
      <c r="AW982" s="0" t="n">
        <v>60</v>
      </c>
      <c r="AX982" s="0" t="n">
        <v>28.037167</v>
      </c>
      <c r="AY982" s="0" t="n">
        <v>0.009223</v>
      </c>
      <c r="AZ982" s="0" t="n">
        <v>195.394</v>
      </c>
      <c r="BA982" s="0" t="n">
        <v>100.157</v>
      </c>
      <c r="BB982" s="0" t="n">
        <v>-0.782</v>
      </c>
      <c r="BC982" s="0" t="n">
        <f aca="false">AVERAGE(AR980:AR984)</f>
        <v>36.2727166</v>
      </c>
      <c r="BD982" s="0" t="n">
        <f aca="false">BC982+0.4</f>
        <v>36.6727166</v>
      </c>
    </row>
    <row r="983" customFormat="false" ht="12.75" hidden="false" customHeight="false" outlineLevel="0" collapsed="false">
      <c r="A983" s="0" t="n">
        <v>5</v>
      </c>
      <c r="B983" s="4" t="n">
        <v>40785.0928125</v>
      </c>
      <c r="C983" s="0" t="n">
        <v>30</v>
      </c>
      <c r="D983" s="0" t="n">
        <v>8</v>
      </c>
      <c r="E983" s="0" t="n">
        <v>2011</v>
      </c>
      <c r="F983" s="0" t="n">
        <v>2</v>
      </c>
      <c r="G983" s="0" t="n">
        <v>13</v>
      </c>
      <c r="H983" s="0" t="n">
        <v>39</v>
      </c>
      <c r="I983" s="0" t="n">
        <v>242.0928125</v>
      </c>
      <c r="J983" s="0" t="n">
        <v>14.546833</v>
      </c>
      <c r="K983" s="0" t="n">
        <v>-37.999533</v>
      </c>
      <c r="L983" s="0" t="n">
        <v>3</v>
      </c>
      <c r="M983" s="0" t="n">
        <v>9.4</v>
      </c>
      <c r="N983" s="0" t="n">
        <v>1016.246334</v>
      </c>
      <c r="O983" s="0" t="n">
        <v>0.409143</v>
      </c>
      <c r="P983" s="0" t="n">
        <v>60</v>
      </c>
      <c r="Q983" s="0" t="n">
        <v>1012.629521</v>
      </c>
      <c r="R983" s="0" t="n">
        <v>0.416207</v>
      </c>
      <c r="S983" s="0" t="n">
        <v>60</v>
      </c>
      <c r="T983" s="0" t="n">
        <v>0.015477</v>
      </c>
      <c r="U983" s="0" t="n">
        <v>0.035419</v>
      </c>
      <c r="V983" s="0" t="n">
        <v>60</v>
      </c>
      <c r="W983" s="0" t="n">
        <v>397.621375</v>
      </c>
      <c r="X983" s="0" t="n">
        <v>0.7869</v>
      </c>
      <c r="Y983" s="0" t="n">
        <v>60</v>
      </c>
      <c r="Z983" s="0" t="n">
        <v>1005.792</v>
      </c>
      <c r="AA983" s="0" t="n">
        <v>0.194115</v>
      </c>
      <c r="AB983" s="0" t="n">
        <v>60</v>
      </c>
      <c r="AC983" s="1" t="n">
        <v>399.3865</v>
      </c>
      <c r="AD983" s="0" t="n">
        <v>0.528294</v>
      </c>
      <c r="AE983" s="0" t="n">
        <v>60</v>
      </c>
      <c r="AF983" s="0" t="n">
        <v>0.005017</v>
      </c>
      <c r="AG983" s="0" t="n">
        <v>0.002639</v>
      </c>
      <c r="AH983" s="0" t="n">
        <v>60</v>
      </c>
      <c r="AI983" s="0" t="n">
        <v>28.60895</v>
      </c>
      <c r="AJ983" s="0" t="n">
        <v>0.00561</v>
      </c>
      <c r="AK983" s="0" t="n">
        <v>60</v>
      </c>
      <c r="AL983" s="0" t="n">
        <v>28.135858</v>
      </c>
      <c r="AM983" s="0" t="n">
        <v>0.089252</v>
      </c>
      <c r="AN983" s="0" t="n">
        <v>60</v>
      </c>
      <c r="AO983" s="0" t="n">
        <v>27.88755</v>
      </c>
      <c r="AP983" s="0" t="n">
        <v>0.053191</v>
      </c>
      <c r="AQ983" s="0" t="n">
        <v>60</v>
      </c>
      <c r="AR983" s="0" t="n">
        <v>36.23262</v>
      </c>
      <c r="AS983" s="0" t="n">
        <v>1.009682</v>
      </c>
      <c r="AT983" s="0" t="n">
        <v>60</v>
      </c>
      <c r="AU983" s="0" t="n">
        <v>245.173729</v>
      </c>
      <c r="AV983" s="0" t="n">
        <v>0.174691</v>
      </c>
      <c r="AW983" s="0" t="n">
        <v>59</v>
      </c>
      <c r="AX983" s="0" t="n">
        <v>28.147119</v>
      </c>
      <c r="AY983" s="0" t="n">
        <v>0.082128</v>
      </c>
      <c r="AZ983" s="0" t="n">
        <v>195.808</v>
      </c>
      <c r="BA983" s="0" t="n">
        <v>100.465</v>
      </c>
      <c r="BB983" s="0" t="n">
        <v>-1.38</v>
      </c>
      <c r="BC983" s="0" t="n">
        <f aca="false">AVERAGE(AR981:AR985)</f>
        <v>36.2907212</v>
      </c>
      <c r="BD983" s="0" t="n">
        <f aca="false">BC983+0.4</f>
        <v>36.6907212</v>
      </c>
    </row>
    <row r="984" customFormat="false" ht="12.75" hidden="false" customHeight="false" outlineLevel="0" collapsed="false">
      <c r="A984" s="0" t="n">
        <v>5</v>
      </c>
      <c r="B984" s="4" t="n">
        <v>40785.0963078704</v>
      </c>
      <c r="C984" s="0" t="n">
        <v>30</v>
      </c>
      <c r="D984" s="0" t="n">
        <v>8</v>
      </c>
      <c r="E984" s="0" t="n">
        <v>2011</v>
      </c>
      <c r="F984" s="0" t="n">
        <v>2</v>
      </c>
      <c r="G984" s="0" t="n">
        <v>18</v>
      </c>
      <c r="H984" s="0" t="n">
        <v>41</v>
      </c>
      <c r="I984" s="0" t="n">
        <v>242.09630787037</v>
      </c>
      <c r="J984" s="0" t="n">
        <v>14.560617</v>
      </c>
      <c r="K984" s="0" t="n">
        <v>-37.999567</v>
      </c>
      <c r="L984" s="0" t="n">
        <v>359</v>
      </c>
      <c r="M984" s="0" t="n">
        <v>9.5</v>
      </c>
      <c r="N984" s="0" t="n">
        <v>1016.341104</v>
      </c>
      <c r="O984" s="0" t="n">
        <v>0.54491</v>
      </c>
      <c r="P984" s="0" t="n">
        <v>59</v>
      </c>
      <c r="Q984" s="0" t="n">
        <v>1012.616598</v>
      </c>
      <c r="R984" s="0" t="n">
        <v>0.344346</v>
      </c>
      <c r="S984" s="0" t="n">
        <v>59</v>
      </c>
      <c r="T984" s="0" t="n">
        <v>0.048876</v>
      </c>
      <c r="U984" s="0" t="n">
        <v>0.071465</v>
      </c>
      <c r="V984" s="0" t="n">
        <v>59</v>
      </c>
      <c r="W984" s="0" t="n">
        <v>400.127574</v>
      </c>
      <c r="X984" s="0" t="n">
        <v>1.013146</v>
      </c>
      <c r="Y984" s="0" t="n">
        <v>59</v>
      </c>
      <c r="Z984" s="0" t="n">
        <v>1006.003729</v>
      </c>
      <c r="AA984" s="0" t="n">
        <v>1.23903</v>
      </c>
      <c r="AB984" s="0" t="n">
        <v>59</v>
      </c>
      <c r="AC984" s="1" t="n">
        <v>402.06322</v>
      </c>
      <c r="AD984" s="0" t="n">
        <v>0.792803</v>
      </c>
      <c r="AE984" s="0" t="n">
        <v>59</v>
      </c>
      <c r="AF984" s="0" t="n">
        <v>0.009712</v>
      </c>
      <c r="AG984" s="0" t="n">
        <v>0.004363</v>
      </c>
      <c r="AH984" s="0" t="n">
        <v>59</v>
      </c>
      <c r="AI984" s="0" t="n">
        <v>28.628932</v>
      </c>
      <c r="AJ984" s="0" t="n">
        <v>0.007365</v>
      </c>
      <c r="AK984" s="0" t="n">
        <v>59</v>
      </c>
      <c r="AL984" s="0" t="n">
        <v>28.366293</v>
      </c>
      <c r="AM984" s="0" t="n">
        <v>0.037813</v>
      </c>
      <c r="AN984" s="0" t="n">
        <v>59</v>
      </c>
      <c r="AO984" s="0" t="n">
        <v>28.111784</v>
      </c>
      <c r="AP984" s="0" t="n">
        <v>0.037901</v>
      </c>
      <c r="AQ984" s="0" t="n">
        <v>59</v>
      </c>
      <c r="AR984" s="0" t="n">
        <v>36.263166</v>
      </c>
      <c r="AS984" s="0" t="n">
        <v>1.24094</v>
      </c>
      <c r="AT984" s="0" t="n">
        <v>59</v>
      </c>
      <c r="AU984" s="0" t="n">
        <v>245.571695</v>
      </c>
      <c r="AV984" s="0" t="n">
        <v>0.076116</v>
      </c>
      <c r="AW984" s="0" t="n">
        <v>59</v>
      </c>
      <c r="AX984" s="0" t="n">
        <v>28.363051</v>
      </c>
      <c r="AY984" s="0" t="n">
        <v>0.035197</v>
      </c>
      <c r="AZ984" s="0" t="n">
        <v>196.161</v>
      </c>
      <c r="BA984" s="0" t="n">
        <v>101.013</v>
      </c>
      <c r="BB984" s="0" t="n">
        <v>-2.437</v>
      </c>
      <c r="BC984" s="0" t="n">
        <f aca="false">AVERAGE(AR982:AR986)</f>
        <v>36.2912764</v>
      </c>
      <c r="BD984" s="0" t="n">
        <f aca="false">BC984+0.4</f>
        <v>36.6912764</v>
      </c>
    </row>
    <row r="985" customFormat="false" ht="12.75" hidden="false" customHeight="false" outlineLevel="0" collapsed="false">
      <c r="A985" s="0" t="n">
        <v>5</v>
      </c>
      <c r="B985" s="4" t="n">
        <v>40785.0998032407</v>
      </c>
      <c r="C985" s="0" t="n">
        <v>30</v>
      </c>
      <c r="D985" s="0" t="n">
        <v>8</v>
      </c>
      <c r="E985" s="0" t="n">
        <v>2011</v>
      </c>
      <c r="F985" s="0" t="n">
        <v>2</v>
      </c>
      <c r="G985" s="0" t="n">
        <v>23</v>
      </c>
      <c r="H985" s="0" t="n">
        <v>43</v>
      </c>
      <c r="I985" s="0" t="n">
        <v>242.099803240741</v>
      </c>
      <c r="J985" s="0" t="n">
        <v>14.574217</v>
      </c>
      <c r="K985" s="0" t="n">
        <v>-37.999817</v>
      </c>
      <c r="L985" s="0" t="n">
        <v>2.4</v>
      </c>
      <c r="M985" s="0" t="n">
        <v>9.7</v>
      </c>
      <c r="N985" s="0" t="n">
        <v>1016.018247</v>
      </c>
      <c r="O985" s="0" t="n">
        <v>0.514575</v>
      </c>
      <c r="P985" s="0" t="n">
        <v>60</v>
      </c>
      <c r="Q985" s="0" t="n">
        <v>1012.486152</v>
      </c>
      <c r="R985" s="0" t="n">
        <v>0.274052</v>
      </c>
      <c r="S985" s="0" t="n">
        <v>60</v>
      </c>
      <c r="T985" s="0" t="n">
        <v>0.101825</v>
      </c>
      <c r="U985" s="0" t="n">
        <v>0.065692</v>
      </c>
      <c r="V985" s="0" t="n">
        <v>60</v>
      </c>
      <c r="W985" s="0" t="n">
        <v>401.906158</v>
      </c>
      <c r="X985" s="0" t="n">
        <v>0.644528</v>
      </c>
      <c r="Y985" s="0" t="n">
        <v>60</v>
      </c>
      <c r="Z985" s="0" t="n">
        <v>1005.429167</v>
      </c>
      <c r="AA985" s="0" t="n">
        <v>0.241101</v>
      </c>
      <c r="AB985" s="0" t="n">
        <v>60</v>
      </c>
      <c r="AC985" s="1" t="n">
        <v>403.620667</v>
      </c>
      <c r="AD985" s="0" t="n">
        <v>0.171552</v>
      </c>
      <c r="AE985" s="0" t="n">
        <v>60</v>
      </c>
      <c r="AF985" s="0" t="n">
        <v>0.01545</v>
      </c>
      <c r="AG985" s="0" t="n">
        <v>0.003824</v>
      </c>
      <c r="AH985" s="0" t="n">
        <v>60</v>
      </c>
      <c r="AI985" s="0" t="n">
        <v>28.6488</v>
      </c>
      <c r="AJ985" s="0" t="n">
        <v>0.006837</v>
      </c>
      <c r="AK985" s="0" t="n">
        <v>60</v>
      </c>
      <c r="AL985" s="0" t="n">
        <v>28.322207</v>
      </c>
      <c r="AM985" s="0" t="n">
        <v>0.024739</v>
      </c>
      <c r="AN985" s="0" t="n">
        <v>60</v>
      </c>
      <c r="AO985" s="0" t="n">
        <v>28.141371</v>
      </c>
      <c r="AP985" s="0" t="n">
        <v>0.027585</v>
      </c>
      <c r="AQ985" s="0" t="n">
        <v>60</v>
      </c>
      <c r="AR985" s="0" t="n">
        <v>36.300552</v>
      </c>
      <c r="AS985" s="0" t="n">
        <v>0.764415</v>
      </c>
      <c r="AT985" s="0" t="n">
        <v>60</v>
      </c>
      <c r="AU985" s="0" t="n">
        <v>245.530678</v>
      </c>
      <c r="AV985" s="0" t="n">
        <v>0.068402</v>
      </c>
      <c r="AW985" s="0" t="n">
        <v>59</v>
      </c>
      <c r="AX985" s="0" t="n">
        <v>28.335932</v>
      </c>
      <c r="AY985" s="0" t="n">
        <v>0.019486</v>
      </c>
      <c r="AZ985" s="0" t="n">
        <v>196.073</v>
      </c>
      <c r="BA985" s="0" t="n">
        <v>100.947</v>
      </c>
      <c r="BB985" s="0" t="n">
        <v>-2.311</v>
      </c>
      <c r="BC985" s="0" t="n">
        <f aca="false">AVERAGE(AR983:AR987)</f>
        <v>36.2667554</v>
      </c>
      <c r="BD985" s="0" t="n">
        <f aca="false">BC985+0.4</f>
        <v>36.6667554</v>
      </c>
    </row>
    <row r="986" customFormat="false" ht="12.75" hidden="false" customHeight="false" outlineLevel="0" collapsed="false">
      <c r="A986" s="0" t="n">
        <v>5</v>
      </c>
      <c r="B986" s="4" t="n">
        <v>40785.1033333333</v>
      </c>
      <c r="C986" s="0" t="n">
        <v>30</v>
      </c>
      <c r="D986" s="0" t="n">
        <v>8</v>
      </c>
      <c r="E986" s="0" t="n">
        <v>2011</v>
      </c>
      <c r="F986" s="0" t="n">
        <v>2</v>
      </c>
      <c r="G986" s="0" t="n">
        <v>28</v>
      </c>
      <c r="H986" s="0" t="n">
        <v>48</v>
      </c>
      <c r="I986" s="0" t="n">
        <v>242.103333333333</v>
      </c>
      <c r="J986" s="0" t="n">
        <v>14.58785</v>
      </c>
      <c r="K986" s="0" t="n">
        <v>-38.000017</v>
      </c>
      <c r="L986" s="0" t="n">
        <v>359.3</v>
      </c>
      <c r="M986" s="0" t="n">
        <v>9.7</v>
      </c>
      <c r="N986" s="0" t="n">
        <v>1016.435321</v>
      </c>
      <c r="O986" s="0" t="n">
        <v>0.426457</v>
      </c>
      <c r="P986" s="0" t="n">
        <v>60</v>
      </c>
      <c r="Q986" s="0" t="n">
        <v>1012.473118</v>
      </c>
      <c r="R986" s="0" t="n">
        <v>0.295291</v>
      </c>
      <c r="S986" s="0" t="n">
        <v>60</v>
      </c>
      <c r="T986" s="0" t="n">
        <v>0.516455</v>
      </c>
      <c r="U986" s="0" t="n">
        <v>0.377666</v>
      </c>
      <c r="V986" s="0" t="n">
        <v>60</v>
      </c>
      <c r="W986" s="0" t="n">
        <v>401.547735</v>
      </c>
      <c r="X986" s="0" t="n">
        <v>0.638638</v>
      </c>
      <c r="Y986" s="0" t="n">
        <v>60</v>
      </c>
      <c r="Z986" s="0" t="n">
        <v>1005.28</v>
      </c>
      <c r="AA986" s="0" t="n">
        <v>0.228859</v>
      </c>
      <c r="AB986" s="0" t="n">
        <v>60</v>
      </c>
      <c r="AC986" s="1" t="n">
        <v>403.248</v>
      </c>
      <c r="AD986" s="0" t="n">
        <v>0.384204</v>
      </c>
      <c r="AE986" s="0" t="n">
        <v>60</v>
      </c>
      <c r="AF986" s="0" t="n">
        <v>0.058217</v>
      </c>
      <c r="AG986" s="0" t="n">
        <v>0.037149</v>
      </c>
      <c r="AH986" s="0" t="n">
        <v>60</v>
      </c>
      <c r="AI986" s="0" t="n">
        <v>28.672217</v>
      </c>
      <c r="AJ986" s="0" t="n">
        <v>0.010353</v>
      </c>
      <c r="AK986" s="0" t="n">
        <v>60</v>
      </c>
      <c r="AL986" s="0" t="n">
        <v>28.239818</v>
      </c>
      <c r="AM986" s="0" t="n">
        <v>0.065019</v>
      </c>
      <c r="AN986" s="0" t="n">
        <v>60</v>
      </c>
      <c r="AO986" s="0" t="n">
        <v>28.114248</v>
      </c>
      <c r="AP986" s="0" t="n">
        <v>0.04019</v>
      </c>
      <c r="AQ986" s="0" t="n">
        <v>60</v>
      </c>
      <c r="AR986" s="0" t="n">
        <v>36.3</v>
      </c>
      <c r="AS986" s="0" t="n">
        <v>2.233366</v>
      </c>
      <c r="AT986" s="0" t="n">
        <v>60</v>
      </c>
      <c r="AU986" s="0" t="n">
        <v>245.470169</v>
      </c>
      <c r="AV986" s="0" t="n">
        <v>0.085025</v>
      </c>
      <c r="AW986" s="0" t="n">
        <v>59</v>
      </c>
      <c r="AX986" s="0" t="n">
        <v>28.26322</v>
      </c>
      <c r="AY986" s="0" t="n">
        <v>0.056825</v>
      </c>
      <c r="AZ986" s="0" t="n">
        <v>196.569</v>
      </c>
      <c r="BA986" s="0" t="n">
        <v>100.793</v>
      </c>
      <c r="BB986" s="0" t="n">
        <v>-2.022</v>
      </c>
      <c r="BC986" s="0" t="n">
        <f aca="false">AVERAGE(AR984:AR988)</f>
        <v>36.2842786</v>
      </c>
      <c r="BD986" s="0" t="n">
        <f aca="false">BC986+0.4</f>
        <v>36.6842786</v>
      </c>
    </row>
    <row r="987" customFormat="false" ht="12.75" hidden="false" customHeight="false" outlineLevel="0" collapsed="false">
      <c r="A987" s="0" t="n">
        <v>5</v>
      </c>
      <c r="B987" s="4" t="n">
        <v>40785.1068055556</v>
      </c>
      <c r="C987" s="0" t="n">
        <v>30</v>
      </c>
      <c r="D987" s="0" t="n">
        <v>8</v>
      </c>
      <c r="E987" s="0" t="n">
        <v>2011</v>
      </c>
      <c r="F987" s="0" t="n">
        <v>2</v>
      </c>
      <c r="G987" s="0" t="n">
        <v>33</v>
      </c>
      <c r="H987" s="0" t="n">
        <v>48</v>
      </c>
      <c r="I987" s="0" t="n">
        <v>242.106805555556</v>
      </c>
      <c r="J987" s="0" t="n">
        <v>14.60135</v>
      </c>
      <c r="K987" s="0" t="n">
        <v>-38.000033</v>
      </c>
      <c r="L987" s="0" t="n">
        <v>3.3</v>
      </c>
      <c r="M987" s="0" t="n">
        <v>9.6</v>
      </c>
      <c r="N987" s="0" t="n">
        <v>1016.858028</v>
      </c>
      <c r="O987" s="0" t="n">
        <v>0.45609</v>
      </c>
      <c r="P987" s="0" t="n">
        <v>59</v>
      </c>
      <c r="Q987" s="0" t="n">
        <v>1012.49068</v>
      </c>
      <c r="R987" s="0" t="n">
        <v>0.292731</v>
      </c>
      <c r="S987" s="0" t="n">
        <v>59</v>
      </c>
      <c r="T987" s="0" t="n">
        <v>1.058701</v>
      </c>
      <c r="U987" s="0" t="n">
        <v>0.138721</v>
      </c>
      <c r="V987" s="0" t="n">
        <v>59</v>
      </c>
      <c r="W987" s="0" t="n">
        <v>399.630532</v>
      </c>
      <c r="X987" s="0" t="n">
        <v>0.924519</v>
      </c>
      <c r="Y987" s="0" t="n">
        <v>59</v>
      </c>
      <c r="Z987" s="0" t="n">
        <v>1005.984237</v>
      </c>
      <c r="AA987" s="0" t="n">
        <v>1.316096</v>
      </c>
      <c r="AB987" s="0" t="n">
        <v>59</v>
      </c>
      <c r="AC987" s="1" t="n">
        <v>401.540678</v>
      </c>
      <c r="AD987" s="0" t="n">
        <v>0.576365</v>
      </c>
      <c r="AE987" s="0" t="n">
        <v>59</v>
      </c>
      <c r="AF987" s="0" t="n">
        <v>0.112593</v>
      </c>
      <c r="AG987" s="0" t="n">
        <v>0.013683</v>
      </c>
      <c r="AH987" s="0" t="n">
        <v>59</v>
      </c>
      <c r="AI987" s="0" t="n">
        <v>28.693136</v>
      </c>
      <c r="AJ987" s="0" t="n">
        <v>0.009994</v>
      </c>
      <c r="AK987" s="0" t="n">
        <v>59</v>
      </c>
      <c r="AL987" s="0" t="n">
        <v>28.102149</v>
      </c>
      <c r="AM987" s="0" t="n">
        <v>0.016943</v>
      </c>
      <c r="AN987" s="0" t="n">
        <v>59</v>
      </c>
      <c r="AO987" s="0" t="n">
        <v>27.968654</v>
      </c>
      <c r="AP987" s="0" t="n">
        <v>0.011902</v>
      </c>
      <c r="AQ987" s="0" t="n">
        <v>59</v>
      </c>
      <c r="AR987" s="0" t="n">
        <v>36.237439</v>
      </c>
      <c r="AS987" s="0" t="n">
        <v>1.038963</v>
      </c>
      <c r="AT987" s="0" t="n">
        <v>59</v>
      </c>
      <c r="AU987" s="0" t="n">
        <v>245.363898</v>
      </c>
      <c r="AV987" s="0" t="n">
        <v>0.05007</v>
      </c>
      <c r="AW987" s="0" t="n">
        <v>59</v>
      </c>
      <c r="AX987" s="0" t="n">
        <v>28.184915</v>
      </c>
      <c r="AY987" s="0" t="n">
        <v>0.007514</v>
      </c>
      <c r="AZ987" s="0" t="n">
        <v>195.966</v>
      </c>
      <c r="BA987" s="0" t="n">
        <v>100.61</v>
      </c>
      <c r="BB987" s="0" t="n">
        <v>-1.662</v>
      </c>
      <c r="BC987" s="0" t="n">
        <f aca="false">AVERAGE(AR985:AR989)</f>
        <v>36.2844698</v>
      </c>
      <c r="BD987" s="0" t="n">
        <f aca="false">BC987+0.4</f>
        <v>36.6844698</v>
      </c>
    </row>
    <row r="988" customFormat="false" ht="12.75" hidden="false" customHeight="false" outlineLevel="0" collapsed="false">
      <c r="A988" s="0" t="n">
        <v>5</v>
      </c>
      <c r="B988" s="4" t="n">
        <v>40785.1103240741</v>
      </c>
      <c r="C988" s="0" t="n">
        <v>30</v>
      </c>
      <c r="D988" s="0" t="n">
        <v>8</v>
      </c>
      <c r="E988" s="0" t="n">
        <v>2011</v>
      </c>
      <c r="F988" s="0" t="n">
        <v>2</v>
      </c>
      <c r="G988" s="0" t="n">
        <v>38</v>
      </c>
      <c r="H988" s="0" t="n">
        <v>52</v>
      </c>
      <c r="I988" s="0" t="n">
        <v>242.110324074074</v>
      </c>
      <c r="J988" s="0" t="n">
        <v>14.615</v>
      </c>
      <c r="K988" s="0" t="n">
        <v>-37.999833</v>
      </c>
      <c r="L988" s="0" t="n">
        <v>359.9</v>
      </c>
      <c r="M988" s="0" t="n">
        <v>9.5</v>
      </c>
      <c r="N988" s="0" t="n">
        <v>1016.74161</v>
      </c>
      <c r="O988" s="0" t="n">
        <v>0.540486</v>
      </c>
      <c r="P988" s="0" t="n">
        <v>60</v>
      </c>
      <c r="Q988" s="0" t="n">
        <v>1012.440534</v>
      </c>
      <c r="R988" s="0" t="n">
        <v>0.272867</v>
      </c>
      <c r="S988" s="0" t="n">
        <v>60</v>
      </c>
      <c r="T988" s="0" t="n">
        <v>1.197458</v>
      </c>
      <c r="U988" s="0" t="n">
        <v>0.09066</v>
      </c>
      <c r="V988" s="0" t="n">
        <v>60</v>
      </c>
      <c r="W988" s="0" t="n">
        <v>398.378951</v>
      </c>
      <c r="X988" s="0" t="n">
        <v>0.556847</v>
      </c>
      <c r="Y988" s="0" t="n">
        <v>60</v>
      </c>
      <c r="Z988" s="0" t="n">
        <v>1005.720667</v>
      </c>
      <c r="AA988" s="0" t="n">
        <v>0.180431</v>
      </c>
      <c r="AB988" s="0" t="n">
        <v>60</v>
      </c>
      <c r="AC988" s="1" t="n">
        <v>400.158833</v>
      </c>
      <c r="AD988" s="0" t="n">
        <v>0.317427</v>
      </c>
      <c r="AE988" s="0" t="n">
        <v>60</v>
      </c>
      <c r="AF988" s="0" t="n">
        <v>0.12515</v>
      </c>
      <c r="AG988" s="0" t="n">
        <v>0.006367</v>
      </c>
      <c r="AH988" s="0" t="n">
        <v>60</v>
      </c>
      <c r="AI988" s="0" t="n">
        <v>28.578717</v>
      </c>
      <c r="AJ988" s="0" t="n">
        <v>0.032645</v>
      </c>
      <c r="AK988" s="0" t="n">
        <v>60</v>
      </c>
      <c r="AL988" s="0" t="n">
        <v>28.01605</v>
      </c>
      <c r="AM988" s="0" t="n">
        <v>0.031839</v>
      </c>
      <c r="AN988" s="0" t="n">
        <v>60</v>
      </c>
      <c r="AO988" s="0" t="n">
        <v>27.93753</v>
      </c>
      <c r="AP988" s="0" t="n">
        <v>0.022006</v>
      </c>
      <c r="AQ988" s="0" t="n">
        <v>60</v>
      </c>
      <c r="AR988" s="0" t="n">
        <v>36.320236</v>
      </c>
      <c r="AS988" s="0" t="n">
        <v>0.909507</v>
      </c>
      <c r="AT988" s="0" t="n">
        <v>60</v>
      </c>
      <c r="AU988" s="0" t="n">
        <v>245.3935</v>
      </c>
      <c r="AV988" s="0" t="n">
        <v>0.065763</v>
      </c>
      <c r="AW988" s="0" t="n">
        <v>60</v>
      </c>
      <c r="AX988" s="0" t="n">
        <v>28.1035</v>
      </c>
      <c r="AY988" s="0" t="n">
        <v>0.028393</v>
      </c>
      <c r="AZ988" s="0" t="n">
        <v>195.86</v>
      </c>
      <c r="BA988" s="0" t="n">
        <v>100.477</v>
      </c>
      <c r="BB988" s="0" t="n">
        <v>-1.405</v>
      </c>
      <c r="BC988" s="0" t="n">
        <f aca="false">AVERAGE(AR986:AR990)</f>
        <v>36.2768478</v>
      </c>
      <c r="BD988" s="0" t="n">
        <f aca="false">BC988+0.4</f>
        <v>36.6768478</v>
      </c>
    </row>
    <row r="989" customFormat="false" ht="12.75" hidden="false" customHeight="false" outlineLevel="0" collapsed="false">
      <c r="A989" s="0" t="n">
        <v>5</v>
      </c>
      <c r="B989" s="4" t="n">
        <v>40785.1138194444</v>
      </c>
      <c r="C989" s="0" t="n">
        <v>30</v>
      </c>
      <c r="D989" s="0" t="n">
        <v>8</v>
      </c>
      <c r="E989" s="0" t="n">
        <v>2011</v>
      </c>
      <c r="F989" s="0" t="n">
        <v>2</v>
      </c>
      <c r="G989" s="0" t="n">
        <v>43</v>
      </c>
      <c r="H989" s="0" t="n">
        <v>54</v>
      </c>
      <c r="I989" s="0" t="n">
        <v>242.113819444444</v>
      </c>
      <c r="J989" s="0" t="n">
        <v>14.628483</v>
      </c>
      <c r="K989" s="0" t="n">
        <v>-37.999683</v>
      </c>
      <c r="L989" s="0" t="n">
        <v>359.6</v>
      </c>
      <c r="M989" s="0" t="n">
        <v>9.5</v>
      </c>
      <c r="N989" s="0" t="n">
        <v>1016.96318</v>
      </c>
      <c r="O989" s="0" t="n">
        <v>0.434732</v>
      </c>
      <c r="P989" s="0" t="n">
        <v>60</v>
      </c>
      <c r="Q989" s="0" t="n">
        <v>1012.355816</v>
      </c>
      <c r="R989" s="0" t="n">
        <v>0.358689</v>
      </c>
      <c r="S989" s="0" t="n">
        <v>60</v>
      </c>
      <c r="T989" s="0" t="n">
        <v>1.511893</v>
      </c>
      <c r="U989" s="0" t="n">
        <v>0.135241</v>
      </c>
      <c r="V989" s="0" t="n">
        <v>60</v>
      </c>
      <c r="W989" s="0" t="n">
        <v>397.694689</v>
      </c>
      <c r="X989" s="0" t="n">
        <v>0.63943</v>
      </c>
      <c r="Y989" s="0" t="n">
        <v>60</v>
      </c>
      <c r="Z989" s="0" t="n">
        <v>1006.030667</v>
      </c>
      <c r="AA989" s="0" t="n">
        <v>0.137642</v>
      </c>
      <c r="AB989" s="0" t="n">
        <v>60</v>
      </c>
      <c r="AC989" s="1" t="n">
        <v>399.367167</v>
      </c>
      <c r="AD989" s="0" t="n">
        <v>0.168464</v>
      </c>
      <c r="AE989" s="0" t="n">
        <v>60</v>
      </c>
      <c r="AF989" s="0" t="n">
        <v>0.15735</v>
      </c>
      <c r="AG989" s="0" t="n">
        <v>0.012606</v>
      </c>
      <c r="AH989" s="0" t="n">
        <v>60</v>
      </c>
      <c r="AI989" s="0" t="n">
        <v>28.519067</v>
      </c>
      <c r="AJ989" s="0" t="n">
        <v>0.00736</v>
      </c>
      <c r="AK989" s="0" t="n">
        <v>60</v>
      </c>
      <c r="AL989" s="0" t="n">
        <v>27.963038</v>
      </c>
      <c r="AM989" s="0" t="n">
        <v>0.02266</v>
      </c>
      <c r="AN989" s="0" t="n">
        <v>60</v>
      </c>
      <c r="AO989" s="0" t="n">
        <v>27.853598</v>
      </c>
      <c r="AP989" s="0" t="n">
        <v>0.024527</v>
      </c>
      <c r="AQ989" s="0" t="n">
        <v>60</v>
      </c>
      <c r="AR989" s="0" t="n">
        <v>36.264122</v>
      </c>
      <c r="AS989" s="0" t="n">
        <v>0.807451</v>
      </c>
      <c r="AT989" s="0" t="n">
        <v>60</v>
      </c>
      <c r="AU989" s="0" t="n">
        <v>245.425167</v>
      </c>
      <c r="AV989" s="0" t="n">
        <v>0.050773</v>
      </c>
      <c r="AW989" s="0" t="n">
        <v>60</v>
      </c>
      <c r="AX989" s="0" t="n">
        <v>28.086333</v>
      </c>
      <c r="AY989" s="0" t="n">
        <v>0.029051</v>
      </c>
      <c r="AZ989" s="0" t="n">
        <v>195.949</v>
      </c>
      <c r="BA989" s="0" t="n">
        <v>100.459</v>
      </c>
      <c r="BB989" s="0" t="n">
        <v>-1.372</v>
      </c>
      <c r="BC989" s="0" t="n">
        <f aca="false">AVERAGE(AR987:AR991)</f>
        <v>36.262326</v>
      </c>
      <c r="BD989" s="0" t="n">
        <f aca="false">BC989+0.4</f>
        <v>36.662326</v>
      </c>
    </row>
    <row r="990" customFormat="false" ht="12.75" hidden="false" customHeight="false" outlineLevel="0" collapsed="false">
      <c r="A990" s="0" t="n">
        <v>5</v>
      </c>
      <c r="B990" s="4" t="n">
        <v>40785.1173263889</v>
      </c>
      <c r="C990" s="0" t="n">
        <v>30</v>
      </c>
      <c r="D990" s="0" t="n">
        <v>8</v>
      </c>
      <c r="E990" s="0" t="n">
        <v>2011</v>
      </c>
      <c r="F990" s="0" t="n">
        <v>2</v>
      </c>
      <c r="G990" s="0" t="n">
        <v>48</v>
      </c>
      <c r="H990" s="0" t="n">
        <v>57</v>
      </c>
      <c r="I990" s="0" t="n">
        <v>242.117326388889</v>
      </c>
      <c r="J990" s="0" t="n">
        <v>14.642033</v>
      </c>
      <c r="K990" s="0" t="n">
        <v>-37.999883</v>
      </c>
      <c r="L990" s="0" t="n">
        <v>358.4</v>
      </c>
      <c r="M990" s="0" t="n">
        <v>9.6</v>
      </c>
      <c r="N990" s="0" t="n">
        <v>1016.871283</v>
      </c>
      <c r="O990" s="0" t="n">
        <v>0.485416</v>
      </c>
      <c r="P990" s="0" t="n">
        <v>59</v>
      </c>
      <c r="Q990" s="0" t="n">
        <v>1012.238846</v>
      </c>
      <c r="R990" s="0" t="n">
        <v>0.275755</v>
      </c>
      <c r="S990" s="0" t="n">
        <v>59</v>
      </c>
      <c r="T990" s="0" t="n">
        <v>1.80675</v>
      </c>
      <c r="U990" s="0" t="n">
        <v>0.172197</v>
      </c>
      <c r="V990" s="0" t="n">
        <v>59</v>
      </c>
      <c r="W990" s="0" t="n">
        <v>397.832894</v>
      </c>
      <c r="X990" s="0" t="n">
        <v>0.660533</v>
      </c>
      <c r="Y990" s="0" t="n">
        <v>59</v>
      </c>
      <c r="Z990" s="0" t="n">
        <v>1006.266441</v>
      </c>
      <c r="AA990" s="0" t="n">
        <v>1.17546</v>
      </c>
      <c r="AB990" s="0" t="n">
        <v>59</v>
      </c>
      <c r="AC990" s="1" t="n">
        <v>399.684576</v>
      </c>
      <c r="AD990" s="0" t="n">
        <v>0.19794</v>
      </c>
      <c r="AE990" s="0" t="n">
        <v>59</v>
      </c>
      <c r="AF990" s="0" t="n">
        <v>0.187254</v>
      </c>
      <c r="AG990" s="0" t="n">
        <v>0.017725</v>
      </c>
      <c r="AH990" s="0" t="n">
        <v>59</v>
      </c>
      <c r="AI990" s="0" t="n">
        <v>28.515339</v>
      </c>
      <c r="AJ990" s="0" t="n">
        <v>0.002022</v>
      </c>
      <c r="AK990" s="0" t="n">
        <v>59</v>
      </c>
      <c r="AL990" s="0" t="n">
        <v>27.97462</v>
      </c>
      <c r="AM990" s="0" t="n">
        <v>0.021064</v>
      </c>
      <c r="AN990" s="0" t="n">
        <v>59</v>
      </c>
      <c r="AO990" s="0" t="n">
        <v>27.930997</v>
      </c>
      <c r="AP990" s="0" t="n">
        <v>0.028307</v>
      </c>
      <c r="AQ990" s="0" t="n">
        <v>59</v>
      </c>
      <c r="AR990" s="0" t="n">
        <v>36.262442</v>
      </c>
      <c r="AS990" s="0" t="n">
        <v>1.05176</v>
      </c>
      <c r="AT990" s="0" t="n">
        <v>59</v>
      </c>
      <c r="AU990" s="0" t="n">
        <v>245.397119</v>
      </c>
      <c r="AV990" s="0" t="n">
        <v>0.053564</v>
      </c>
      <c r="AW990" s="0" t="n">
        <v>59</v>
      </c>
      <c r="AX990" s="0" t="n">
        <v>28.121525</v>
      </c>
      <c r="AY990" s="0" t="n">
        <v>0.011717</v>
      </c>
      <c r="AZ990" s="0" t="n">
        <v>195.94</v>
      </c>
      <c r="BA990" s="0" t="n">
        <v>100.511</v>
      </c>
      <c r="BB990" s="0" t="n">
        <v>-1.47</v>
      </c>
      <c r="BC990" s="0" t="n">
        <f aca="false">AVERAGE(AR988:AR992)</f>
        <v>36.2863184</v>
      </c>
      <c r="BD990" s="0" t="n">
        <f aca="false">BC990+0.4</f>
        <v>36.6863184</v>
      </c>
    </row>
    <row r="991" customFormat="false" ht="12.75" hidden="false" customHeight="false" outlineLevel="0" collapsed="false">
      <c r="A991" s="0" t="n">
        <v>5</v>
      </c>
      <c r="B991" s="4" t="n">
        <v>40785.1208217593</v>
      </c>
      <c r="C991" s="0" t="n">
        <v>30</v>
      </c>
      <c r="D991" s="0" t="n">
        <v>8</v>
      </c>
      <c r="E991" s="0" t="n">
        <v>2011</v>
      </c>
      <c r="F991" s="0" t="n">
        <v>2</v>
      </c>
      <c r="G991" s="0" t="n">
        <v>53</v>
      </c>
      <c r="H991" s="0" t="n">
        <v>59</v>
      </c>
      <c r="I991" s="0" t="n">
        <v>242.120821759259</v>
      </c>
      <c r="J991" s="0" t="n">
        <v>14.65545</v>
      </c>
      <c r="K991" s="0" t="n">
        <v>-38.00005</v>
      </c>
      <c r="L991" s="0" t="n">
        <v>359</v>
      </c>
      <c r="M991" s="0" t="n">
        <v>9.5</v>
      </c>
      <c r="N991" s="0" t="n">
        <v>1016.389703</v>
      </c>
      <c r="O991" s="0" t="n">
        <v>0.411458</v>
      </c>
      <c r="P991" s="0" t="n">
        <v>60</v>
      </c>
      <c r="Q991" s="0" t="n">
        <v>1012.088628</v>
      </c>
      <c r="R991" s="0" t="n">
        <v>0.327272</v>
      </c>
      <c r="S991" s="0" t="n">
        <v>60</v>
      </c>
      <c r="T991" s="0" t="n">
        <v>2.15624</v>
      </c>
      <c r="U991" s="0" t="n">
        <v>0.118049</v>
      </c>
      <c r="V991" s="0" t="n">
        <v>60</v>
      </c>
      <c r="W991" s="0" t="n">
        <v>398.224177</v>
      </c>
      <c r="X991" s="0" t="n">
        <v>0.527536</v>
      </c>
      <c r="Y991" s="0" t="n">
        <v>60</v>
      </c>
      <c r="Z991" s="0" t="n">
        <v>1005.718167</v>
      </c>
      <c r="AA991" s="0" t="n">
        <v>0.133841</v>
      </c>
      <c r="AB991" s="0" t="n">
        <v>60</v>
      </c>
      <c r="AC991" s="1" t="n">
        <v>399.966333</v>
      </c>
      <c r="AD991" s="0" t="n">
        <v>0.170909</v>
      </c>
      <c r="AE991" s="0" t="n">
        <v>60</v>
      </c>
      <c r="AF991" s="0" t="n">
        <v>0.222083</v>
      </c>
      <c r="AG991" s="0" t="n">
        <v>0.010455</v>
      </c>
      <c r="AH991" s="0" t="n">
        <v>60</v>
      </c>
      <c r="AI991" s="0" t="n">
        <v>28.514917</v>
      </c>
      <c r="AJ991" s="0" t="n">
        <v>0.001279</v>
      </c>
      <c r="AK991" s="0" t="n">
        <v>60</v>
      </c>
      <c r="AL991" s="0" t="n">
        <v>27.985623</v>
      </c>
      <c r="AM991" s="0" t="n">
        <v>0.017208</v>
      </c>
      <c r="AN991" s="0" t="n">
        <v>60</v>
      </c>
      <c r="AO991" s="0" t="n">
        <v>27.939458</v>
      </c>
      <c r="AP991" s="0" t="n">
        <v>0.022564</v>
      </c>
      <c r="AQ991" s="0" t="n">
        <v>60</v>
      </c>
      <c r="AR991" s="0" t="n">
        <v>36.227391</v>
      </c>
      <c r="AS991" s="0" t="n">
        <v>1.694645</v>
      </c>
      <c r="AT991" s="0" t="n">
        <v>60</v>
      </c>
      <c r="AU991" s="0" t="n">
        <v>245.458667</v>
      </c>
      <c r="AV991" s="0" t="n">
        <v>0.072357</v>
      </c>
      <c r="AW991" s="0" t="n">
        <v>60</v>
      </c>
      <c r="AX991" s="0" t="n">
        <v>28.110333</v>
      </c>
      <c r="AY991" s="0" t="n">
        <v>0.008227</v>
      </c>
      <c r="AZ991" s="0" t="n">
        <v>196.029</v>
      </c>
      <c r="BA991" s="0" t="n">
        <v>100.516</v>
      </c>
      <c r="BB991" s="0" t="n">
        <v>-1.483</v>
      </c>
      <c r="BC991" s="0" t="n">
        <f aca="false">AVERAGE(AR989:AR993)</f>
        <v>36.3034744</v>
      </c>
      <c r="BD991" s="0" t="n">
        <f aca="false">BC991+0.4</f>
        <v>36.7034744</v>
      </c>
    </row>
    <row r="992" customFormat="false" ht="12.75" hidden="false" customHeight="false" outlineLevel="0" collapsed="false">
      <c r="A992" s="0" t="n">
        <v>5</v>
      </c>
      <c r="B992" s="4" t="n">
        <v>40785.1243402778</v>
      </c>
      <c r="C992" s="0" t="n">
        <v>30</v>
      </c>
      <c r="D992" s="0" t="n">
        <v>8</v>
      </c>
      <c r="E992" s="0" t="n">
        <v>2011</v>
      </c>
      <c r="F992" s="0" t="n">
        <v>2</v>
      </c>
      <c r="G992" s="0" t="n">
        <v>59</v>
      </c>
      <c r="H992" s="0" t="n">
        <v>3</v>
      </c>
      <c r="I992" s="0" t="n">
        <v>242.124340277778</v>
      </c>
      <c r="J992" s="0" t="n">
        <v>14.669017</v>
      </c>
      <c r="K992" s="0" t="n">
        <v>-38.000267</v>
      </c>
      <c r="L992" s="0" t="n">
        <v>359.2</v>
      </c>
      <c r="M992" s="0" t="n">
        <v>9.4</v>
      </c>
      <c r="N992" s="0" t="n">
        <v>1016.474422</v>
      </c>
      <c r="O992" s="0" t="n">
        <v>0.52455</v>
      </c>
      <c r="P992" s="0" t="n">
        <v>60</v>
      </c>
      <c r="Q992" s="0" t="n">
        <v>1012.108179</v>
      </c>
      <c r="R992" s="0" t="n">
        <v>0.388291</v>
      </c>
      <c r="S992" s="0" t="n">
        <v>60</v>
      </c>
      <c r="T992" s="0" t="n">
        <v>2.320789</v>
      </c>
      <c r="U992" s="0" t="n">
        <v>0.067636</v>
      </c>
      <c r="V992" s="0" t="n">
        <v>60</v>
      </c>
      <c r="W992" s="0" t="n">
        <v>398.769958</v>
      </c>
      <c r="X992" s="0" t="n">
        <v>0.597533</v>
      </c>
      <c r="Y992" s="0" t="n">
        <v>60</v>
      </c>
      <c r="Z992" s="0" t="n">
        <v>1005.35</v>
      </c>
      <c r="AA992" s="0" t="n">
        <v>0.378539</v>
      </c>
      <c r="AB992" s="0" t="n">
        <v>60</v>
      </c>
      <c r="AC992" s="1" t="n">
        <v>400.484</v>
      </c>
      <c r="AD992" s="0" t="n">
        <v>0.355953</v>
      </c>
      <c r="AE992" s="0" t="n">
        <v>60</v>
      </c>
      <c r="AF992" s="0" t="n">
        <v>0.237883</v>
      </c>
      <c r="AG992" s="0" t="n">
        <v>0.0056</v>
      </c>
      <c r="AH992" s="0" t="n">
        <v>60</v>
      </c>
      <c r="AI992" s="0" t="n">
        <v>28.512767</v>
      </c>
      <c r="AJ992" s="0" t="n">
        <v>0.001917</v>
      </c>
      <c r="AK992" s="0" t="n">
        <v>60</v>
      </c>
      <c r="AL992" s="0" t="n">
        <v>27.963123</v>
      </c>
      <c r="AM992" s="0" t="n">
        <v>0.017355</v>
      </c>
      <c r="AN992" s="0" t="n">
        <v>60</v>
      </c>
      <c r="AO992" s="0" t="n">
        <v>27.914745</v>
      </c>
      <c r="AP992" s="0" t="n">
        <v>0.020311</v>
      </c>
      <c r="AQ992" s="0" t="n">
        <v>60</v>
      </c>
      <c r="AR992" s="0" t="n">
        <v>36.357401</v>
      </c>
      <c r="AS992" s="0" t="n">
        <v>0.683845</v>
      </c>
      <c r="AT992" s="0" t="n">
        <v>60</v>
      </c>
      <c r="AU992" s="0" t="n">
        <v>245.660847</v>
      </c>
      <c r="AV992" s="0" t="n">
        <v>0.09035</v>
      </c>
      <c r="AW992" s="0" t="n">
        <v>59</v>
      </c>
      <c r="AX992" s="0" t="n">
        <v>28.123898</v>
      </c>
      <c r="AY992" s="0" t="n">
        <v>0.012868</v>
      </c>
      <c r="AZ992" s="0" t="n">
        <v>196.034</v>
      </c>
      <c r="BA992" s="0" t="n">
        <v>100.623</v>
      </c>
      <c r="BB992" s="0" t="n">
        <v>-1.689</v>
      </c>
      <c r="BC992" s="0" t="n">
        <f aca="false">AVERAGE(AR990:AR994)</f>
        <v>36.3180298</v>
      </c>
      <c r="BD992" s="0" t="n">
        <f aca="false">BC992+0.4</f>
        <v>36.7180298</v>
      </c>
    </row>
    <row r="993" customFormat="false" ht="12.75" hidden="false" customHeight="false" outlineLevel="0" collapsed="false">
      <c r="A993" s="0" t="n">
        <v>5</v>
      </c>
      <c r="B993" s="4" t="n">
        <v>40785.1278472222</v>
      </c>
      <c r="C993" s="0" t="n">
        <v>30</v>
      </c>
      <c r="D993" s="0" t="n">
        <v>8</v>
      </c>
      <c r="E993" s="0" t="n">
        <v>2011</v>
      </c>
      <c r="F993" s="0" t="n">
        <v>3</v>
      </c>
      <c r="G993" s="0" t="n">
        <v>4</v>
      </c>
      <c r="H993" s="0" t="n">
        <v>6</v>
      </c>
      <c r="I993" s="0" t="n">
        <v>242.127847222222</v>
      </c>
      <c r="J993" s="0" t="n">
        <v>14.6824</v>
      </c>
      <c r="K993" s="0" t="n">
        <v>-38.000367</v>
      </c>
      <c r="L993" s="0" t="n">
        <v>1</v>
      </c>
      <c r="M993" s="0" t="n">
        <v>9.6</v>
      </c>
      <c r="N993" s="0" t="n">
        <v>1016.725483</v>
      </c>
      <c r="O993" s="0" t="n">
        <v>0.449678</v>
      </c>
      <c r="P993" s="0" t="n">
        <v>59</v>
      </c>
      <c r="Q993" s="0" t="n">
        <v>1012.053283</v>
      </c>
      <c r="R993" s="0" t="n">
        <v>0.399037</v>
      </c>
      <c r="S993" s="0" t="n">
        <v>59</v>
      </c>
      <c r="T993" s="0" t="n">
        <v>2.497639</v>
      </c>
      <c r="U993" s="0" t="n">
        <v>0.240762</v>
      </c>
      <c r="V993" s="0" t="n">
        <v>59</v>
      </c>
      <c r="W993" s="0" t="n">
        <v>398.21396</v>
      </c>
      <c r="X993" s="0" t="n">
        <v>0.849436</v>
      </c>
      <c r="Y993" s="0" t="n">
        <v>59</v>
      </c>
      <c r="Z993" s="0" t="n">
        <v>1005.683559</v>
      </c>
      <c r="AA993" s="0" t="n">
        <v>1.216223</v>
      </c>
      <c r="AB993" s="0" t="n">
        <v>59</v>
      </c>
      <c r="AC993" s="1" t="n">
        <v>400.224068</v>
      </c>
      <c r="AD993" s="0" t="n">
        <v>0.694528</v>
      </c>
      <c r="AE993" s="0" t="n">
        <v>59</v>
      </c>
      <c r="AF993" s="0" t="n">
        <v>0.255814</v>
      </c>
      <c r="AG993" s="0" t="n">
        <v>0.022629</v>
      </c>
      <c r="AH993" s="0" t="n">
        <v>59</v>
      </c>
      <c r="AI993" s="0" t="n">
        <v>28.51139</v>
      </c>
      <c r="AJ993" s="0" t="n">
        <v>0.00271</v>
      </c>
      <c r="AK993" s="0" t="n">
        <v>59</v>
      </c>
      <c r="AL993" s="0" t="n">
        <v>27.852346</v>
      </c>
      <c r="AM993" s="0" t="n">
        <v>0.056508</v>
      </c>
      <c r="AN993" s="0" t="n">
        <v>59</v>
      </c>
      <c r="AO993" s="0" t="n">
        <v>27.847466</v>
      </c>
      <c r="AP993" s="0" t="n">
        <v>0.071726</v>
      </c>
      <c r="AQ993" s="0" t="n">
        <v>59</v>
      </c>
      <c r="AR993" s="0" t="n">
        <v>36.406016</v>
      </c>
      <c r="AS993" s="0" t="n">
        <v>0.436721</v>
      </c>
      <c r="AT993" s="0" t="n">
        <v>59</v>
      </c>
      <c r="AU993" s="0" t="n">
        <v>245.568644</v>
      </c>
      <c r="AV993" s="0" t="n">
        <v>0.092968</v>
      </c>
      <c r="AW993" s="0" t="n">
        <v>59</v>
      </c>
      <c r="AX993" s="0" t="n">
        <v>28.029153</v>
      </c>
      <c r="AY993" s="0" t="n">
        <v>0.050319</v>
      </c>
      <c r="AZ993" s="0" t="n">
        <v>195.868</v>
      </c>
      <c r="BA993" s="0" t="n">
        <v>100.416</v>
      </c>
      <c r="BB993" s="0" t="n">
        <v>-1.287</v>
      </c>
      <c r="BC993" s="0" t="n">
        <f aca="false">AVERAGE(AR991:AR995)</f>
        <v>36.3370544</v>
      </c>
      <c r="BD993" s="0" t="n">
        <f aca="false">BC993+0.4</f>
        <v>36.7370544</v>
      </c>
    </row>
    <row r="994" customFormat="false" ht="12.75" hidden="false" customHeight="false" outlineLevel="0" collapsed="false">
      <c r="A994" s="0" t="n">
        <v>5</v>
      </c>
      <c r="B994" s="4" t="n">
        <v>40785.1313541667</v>
      </c>
      <c r="C994" s="0" t="n">
        <v>30</v>
      </c>
      <c r="D994" s="0" t="n">
        <v>8</v>
      </c>
      <c r="E994" s="0" t="n">
        <v>2011</v>
      </c>
      <c r="F994" s="0" t="n">
        <v>3</v>
      </c>
      <c r="G994" s="0" t="n">
        <v>9</v>
      </c>
      <c r="H994" s="0" t="n">
        <v>9</v>
      </c>
      <c r="I994" s="0" t="n">
        <v>242.131354166667</v>
      </c>
      <c r="J994" s="0" t="n">
        <v>14.69585</v>
      </c>
      <c r="K994" s="0" t="n">
        <v>-38.000433</v>
      </c>
      <c r="L994" s="0" t="n">
        <v>1.8</v>
      </c>
      <c r="M994" s="0" t="n">
        <v>9.3</v>
      </c>
      <c r="N994" s="0" t="n">
        <v>1016.865428</v>
      </c>
      <c r="O994" s="0" t="n">
        <v>0.467059</v>
      </c>
      <c r="P994" s="0" t="n">
        <v>60</v>
      </c>
      <c r="Q994" s="0" t="n">
        <v>1011.932225</v>
      </c>
      <c r="R994" s="0" t="n">
        <v>0.35899</v>
      </c>
      <c r="S994" s="0" t="n">
        <v>60</v>
      </c>
      <c r="T994" s="0" t="n">
        <v>3.05637</v>
      </c>
      <c r="U994" s="0" t="n">
        <v>0.16653</v>
      </c>
      <c r="V994" s="0" t="n">
        <v>60</v>
      </c>
      <c r="W994" s="0" t="n">
        <v>396.945259</v>
      </c>
      <c r="X994" s="0" t="n">
        <v>0.466072</v>
      </c>
      <c r="Y994" s="0" t="n">
        <v>60</v>
      </c>
      <c r="Z994" s="0" t="n">
        <v>1005.800167</v>
      </c>
      <c r="AA994" s="0" t="n">
        <v>0.141667</v>
      </c>
      <c r="AB994" s="0" t="n">
        <v>60</v>
      </c>
      <c r="AC994" s="1" t="n">
        <v>398.6595</v>
      </c>
      <c r="AD994" s="0" t="n">
        <v>0.189669</v>
      </c>
      <c r="AE994" s="0" t="n">
        <v>60</v>
      </c>
      <c r="AF994" s="0" t="n">
        <v>0.31225</v>
      </c>
      <c r="AG994" s="0" t="n">
        <v>0.014999</v>
      </c>
      <c r="AH994" s="0" t="n">
        <v>60</v>
      </c>
      <c r="AI994" s="0" t="n">
        <v>28.510317</v>
      </c>
      <c r="AJ994" s="0" t="n">
        <v>0.002383</v>
      </c>
      <c r="AK994" s="0" t="n">
        <v>60</v>
      </c>
      <c r="AL994" s="0" t="n">
        <v>27.79603</v>
      </c>
      <c r="AM994" s="0" t="n">
        <v>0.026883</v>
      </c>
      <c r="AN994" s="0" t="n">
        <v>60</v>
      </c>
      <c r="AO994" s="0" t="n">
        <v>27.736739</v>
      </c>
      <c r="AP994" s="0" t="n">
        <v>0.022633</v>
      </c>
      <c r="AQ994" s="0" t="n">
        <v>60</v>
      </c>
      <c r="AR994" s="0" t="n">
        <v>36.336899</v>
      </c>
      <c r="AS994" s="0" t="n">
        <v>0.841132</v>
      </c>
      <c r="AT994" s="0" t="n">
        <v>60</v>
      </c>
      <c r="AU994" s="0" t="n">
        <v>245.348167</v>
      </c>
      <c r="AV994" s="0" t="n">
        <v>0.053314</v>
      </c>
      <c r="AW994" s="0" t="n">
        <v>60</v>
      </c>
      <c r="AX994" s="0" t="n">
        <v>27.976333</v>
      </c>
      <c r="AY994" s="0" t="n">
        <v>0.007357</v>
      </c>
      <c r="AZ994" s="0" t="n">
        <v>195.76</v>
      </c>
      <c r="BA994" s="0" t="n">
        <v>100.232</v>
      </c>
      <c r="BB994" s="0" t="n">
        <v>-0.929</v>
      </c>
      <c r="BC994" s="0" t="n">
        <f aca="false">AVERAGE(AR992:AR996)</f>
        <v>36.3555096</v>
      </c>
      <c r="BD994" s="0" t="n">
        <f aca="false">BC994+0.4</f>
        <v>36.7555096</v>
      </c>
    </row>
    <row r="995" customFormat="false" ht="12.75" hidden="false" customHeight="false" outlineLevel="0" collapsed="false">
      <c r="A995" s="0" t="n">
        <v>5</v>
      </c>
      <c r="B995" s="4" t="n">
        <v>40785.1348726852</v>
      </c>
      <c r="C995" s="0" t="n">
        <v>30</v>
      </c>
      <c r="D995" s="0" t="n">
        <v>8</v>
      </c>
      <c r="E995" s="0" t="n">
        <v>2011</v>
      </c>
      <c r="F995" s="0" t="n">
        <v>3</v>
      </c>
      <c r="G995" s="0" t="n">
        <v>14</v>
      </c>
      <c r="H995" s="0" t="n">
        <v>13</v>
      </c>
      <c r="I995" s="0" t="n">
        <v>242.134872685185</v>
      </c>
      <c r="J995" s="0" t="n">
        <v>14.709233</v>
      </c>
      <c r="K995" s="0" t="n">
        <v>-38.000417</v>
      </c>
      <c r="L995" s="0" t="n">
        <v>0.3</v>
      </c>
      <c r="M995" s="0" t="n">
        <v>9.3</v>
      </c>
      <c r="N995" s="0" t="n">
        <v>1016.878462</v>
      </c>
      <c r="O995" s="0" t="n">
        <v>0.544903</v>
      </c>
      <c r="P995" s="0" t="n">
        <v>60</v>
      </c>
      <c r="Q995" s="0" t="n">
        <v>1011.867058</v>
      </c>
      <c r="R995" s="0" t="n">
        <v>0.385669</v>
      </c>
      <c r="S995" s="0" t="n">
        <v>60</v>
      </c>
      <c r="T995" s="0" t="n">
        <v>3.381395</v>
      </c>
      <c r="U995" s="0" t="n">
        <v>0.111124</v>
      </c>
      <c r="V995" s="0" t="n">
        <v>60</v>
      </c>
      <c r="W995" s="0" t="n">
        <v>396.383187</v>
      </c>
      <c r="X995" s="0" t="n">
        <v>0.554722</v>
      </c>
      <c r="Y995" s="0" t="n">
        <v>60</v>
      </c>
      <c r="Z995" s="0" t="n">
        <v>1005.779833</v>
      </c>
      <c r="AA995" s="0" t="n">
        <v>0.322997</v>
      </c>
      <c r="AB995" s="0" t="n">
        <v>60</v>
      </c>
      <c r="AC995" s="1" t="n">
        <v>398.2185</v>
      </c>
      <c r="AD995" s="0" t="n">
        <v>0.246225</v>
      </c>
      <c r="AE995" s="0" t="n">
        <v>60</v>
      </c>
      <c r="AF995" s="0" t="n">
        <v>0.345333</v>
      </c>
      <c r="AG995" s="0" t="n">
        <v>0.009712</v>
      </c>
      <c r="AH995" s="0" t="n">
        <v>60</v>
      </c>
      <c r="AI995" s="0" t="n">
        <v>28.509767</v>
      </c>
      <c r="AJ995" s="0" t="n">
        <v>0.002942</v>
      </c>
      <c r="AK995" s="0" t="n">
        <v>60</v>
      </c>
      <c r="AL995" s="0" t="n">
        <v>27.784998</v>
      </c>
      <c r="AM995" s="0" t="n">
        <v>0.041807</v>
      </c>
      <c r="AN995" s="0" t="n">
        <v>60</v>
      </c>
      <c r="AO995" s="0" t="n">
        <v>27.749103</v>
      </c>
      <c r="AP995" s="0" t="n">
        <v>0.027164</v>
      </c>
      <c r="AQ995" s="0" t="n">
        <v>60</v>
      </c>
      <c r="AR995" s="0" t="n">
        <v>36.357565</v>
      </c>
      <c r="AS995" s="0" t="n">
        <v>0.838774</v>
      </c>
      <c r="AT995" s="0" t="n">
        <v>60</v>
      </c>
      <c r="AU995" s="0" t="n">
        <v>245.35322</v>
      </c>
      <c r="AV995" s="0" t="n">
        <v>0.091188</v>
      </c>
      <c r="AW995" s="0" t="n">
        <v>59</v>
      </c>
      <c r="AX995" s="0" t="n">
        <v>27.953898</v>
      </c>
      <c r="AY995" s="0" t="n">
        <v>0.029943</v>
      </c>
      <c r="AZ995" s="0" t="n">
        <v>195.73</v>
      </c>
      <c r="BA995" s="0" t="n">
        <v>100.194</v>
      </c>
      <c r="BB995" s="0" t="n">
        <v>-0.856</v>
      </c>
      <c r="BC995" s="0" t="n">
        <f aca="false">AVERAGE(AR993:AR997)</f>
        <v>36.3645978</v>
      </c>
      <c r="BD995" s="0" t="n">
        <f aca="false">BC995+0.4</f>
        <v>36.7645978</v>
      </c>
    </row>
    <row r="996" customFormat="false" ht="12.75" hidden="false" customHeight="false" outlineLevel="0" collapsed="false">
      <c r="A996" s="0" t="n">
        <v>5</v>
      </c>
      <c r="B996" s="4" t="n">
        <v>40785.1383564815</v>
      </c>
      <c r="C996" s="0" t="n">
        <v>30</v>
      </c>
      <c r="D996" s="0" t="n">
        <v>8</v>
      </c>
      <c r="E996" s="0" t="n">
        <v>2011</v>
      </c>
      <c r="F996" s="0" t="n">
        <v>3</v>
      </c>
      <c r="G996" s="0" t="n">
        <v>19</v>
      </c>
      <c r="H996" s="0" t="n">
        <v>14</v>
      </c>
      <c r="I996" s="0" t="n">
        <v>242.138356481481</v>
      </c>
      <c r="J996" s="0" t="n">
        <v>14.722567</v>
      </c>
      <c r="K996" s="0" t="n">
        <v>-38.00055</v>
      </c>
      <c r="L996" s="0" t="n">
        <v>359.8</v>
      </c>
      <c r="M996" s="0" t="n">
        <v>9.8</v>
      </c>
      <c r="N996" s="0" t="n">
        <v>1016.811637</v>
      </c>
      <c r="O996" s="0" t="n">
        <v>0.583551</v>
      </c>
      <c r="P996" s="0" t="n">
        <v>59</v>
      </c>
      <c r="Q996" s="0" t="n">
        <v>1011.708667</v>
      </c>
      <c r="R996" s="0" t="n">
        <v>0.27413</v>
      </c>
      <c r="S996" s="0" t="n">
        <v>59</v>
      </c>
      <c r="T996" s="0" t="n">
        <v>3.631725</v>
      </c>
      <c r="U996" s="0" t="n">
        <v>0.368475</v>
      </c>
      <c r="V996" s="0" t="n">
        <v>59</v>
      </c>
      <c r="W996" s="0" t="n">
        <v>397.733486</v>
      </c>
      <c r="X996" s="0" t="n">
        <v>0.881538</v>
      </c>
      <c r="Y996" s="0" t="n">
        <v>59</v>
      </c>
      <c r="Z996" s="0" t="n">
        <v>1005.786271</v>
      </c>
      <c r="AA996" s="0" t="n">
        <v>1.310992</v>
      </c>
      <c r="AB996" s="0" t="n">
        <v>59</v>
      </c>
      <c r="AC996" s="1" t="n">
        <v>399.410508</v>
      </c>
      <c r="AD996" s="0" t="n">
        <v>0.704115</v>
      </c>
      <c r="AE996" s="0" t="n">
        <v>59</v>
      </c>
      <c r="AF996" s="0" t="n">
        <v>0.368847</v>
      </c>
      <c r="AG996" s="0" t="n">
        <v>0.036299</v>
      </c>
      <c r="AH996" s="0" t="n">
        <v>59</v>
      </c>
      <c r="AI996" s="0" t="n">
        <v>28.506068</v>
      </c>
      <c r="AJ996" s="0" t="n">
        <v>0.002605</v>
      </c>
      <c r="AK996" s="0" t="n">
        <v>59</v>
      </c>
      <c r="AL996" s="0" t="n">
        <v>27.931295</v>
      </c>
      <c r="AM996" s="0" t="n">
        <v>0.057106</v>
      </c>
      <c r="AN996" s="0" t="n">
        <v>59</v>
      </c>
      <c r="AO996" s="0" t="n">
        <v>27.854926</v>
      </c>
      <c r="AP996" s="0" t="n">
        <v>0.050602</v>
      </c>
      <c r="AQ996" s="0" t="n">
        <v>59</v>
      </c>
      <c r="AR996" s="0" t="n">
        <v>36.319667</v>
      </c>
      <c r="AS996" s="0" t="n">
        <v>0.830308</v>
      </c>
      <c r="AT996" s="0" t="n">
        <v>59</v>
      </c>
      <c r="AU996" s="0" t="n">
        <v>245.732881</v>
      </c>
      <c r="AV996" s="0" t="n">
        <v>0.120173</v>
      </c>
      <c r="AW996" s="0" t="n">
        <v>59</v>
      </c>
      <c r="AX996" s="0" t="n">
        <v>28.112712</v>
      </c>
      <c r="AY996" s="0" t="n">
        <v>0.040079</v>
      </c>
      <c r="AZ996" s="0" t="n">
        <v>196.135</v>
      </c>
      <c r="BA996" s="0" t="n">
        <v>100.632</v>
      </c>
      <c r="BB996" s="0" t="n">
        <v>-1.707</v>
      </c>
      <c r="BC996" s="0" t="n">
        <f aca="false">AVERAGE(AR994:AR998)</f>
        <v>36.3142068</v>
      </c>
      <c r="BD996" s="0" t="n">
        <f aca="false">BC996+0.4</f>
        <v>36.7142068</v>
      </c>
    </row>
    <row r="997" customFormat="false" ht="12.75" hidden="false" customHeight="false" outlineLevel="0" collapsed="false">
      <c r="A997" s="0" t="n">
        <v>5</v>
      </c>
      <c r="B997" s="4" t="n">
        <v>40785.141875</v>
      </c>
      <c r="C997" s="0" t="n">
        <v>30</v>
      </c>
      <c r="D997" s="0" t="n">
        <v>8</v>
      </c>
      <c r="E997" s="0" t="n">
        <v>2011</v>
      </c>
      <c r="F997" s="0" t="n">
        <v>3</v>
      </c>
      <c r="G997" s="0" t="n">
        <v>24</v>
      </c>
      <c r="H997" s="0" t="n">
        <v>18</v>
      </c>
      <c r="I997" s="0" t="n">
        <v>242.141875</v>
      </c>
      <c r="J997" s="0" t="n">
        <v>14.7362</v>
      </c>
      <c r="K997" s="0" t="n">
        <v>-38.0007</v>
      </c>
      <c r="L997" s="0" t="n">
        <v>359.6</v>
      </c>
      <c r="M997" s="0" t="n">
        <v>9.6</v>
      </c>
      <c r="N997" s="0" t="n">
        <v>1016.402737</v>
      </c>
      <c r="O997" s="0" t="n">
        <v>0.415428</v>
      </c>
      <c r="P997" s="0" t="n">
        <v>60</v>
      </c>
      <c r="Q997" s="0" t="n">
        <v>1011.704138</v>
      </c>
      <c r="R997" s="0" t="n">
        <v>0.309572</v>
      </c>
      <c r="S997" s="0" t="n">
        <v>60</v>
      </c>
      <c r="T997" s="0" t="n">
        <v>3.803356</v>
      </c>
      <c r="U997" s="0" t="n">
        <v>0.207459</v>
      </c>
      <c r="V997" s="0" t="n">
        <v>60</v>
      </c>
      <c r="W997" s="0" t="n">
        <v>398.134572</v>
      </c>
      <c r="X997" s="0" t="n">
        <v>0.698734</v>
      </c>
      <c r="Y997" s="0" t="n">
        <v>60</v>
      </c>
      <c r="Z997" s="0" t="n">
        <v>1004.5265</v>
      </c>
      <c r="AA997" s="0" t="n">
        <v>0.182607</v>
      </c>
      <c r="AB997" s="0" t="n">
        <v>60</v>
      </c>
      <c r="AC997" s="1" t="n">
        <v>399.9955</v>
      </c>
      <c r="AD997" s="0" t="n">
        <v>0.388576</v>
      </c>
      <c r="AE997" s="0" t="n">
        <v>60</v>
      </c>
      <c r="AF997" s="0" t="n">
        <v>0.38725</v>
      </c>
      <c r="AG997" s="0" t="n">
        <v>0.019488</v>
      </c>
      <c r="AH997" s="0" t="n">
        <v>60</v>
      </c>
      <c r="AI997" s="0" t="n">
        <v>28.513717</v>
      </c>
      <c r="AJ997" s="0" t="n">
        <v>0.00338</v>
      </c>
      <c r="AK997" s="0" t="n">
        <v>60</v>
      </c>
      <c r="AL997" s="0" t="n">
        <v>27.822422</v>
      </c>
      <c r="AM997" s="0" t="n">
        <v>0.059983</v>
      </c>
      <c r="AN997" s="0" t="n">
        <v>60</v>
      </c>
      <c r="AO997" s="0" t="n">
        <v>27.776397</v>
      </c>
      <c r="AP997" s="0" t="n">
        <v>0.067639</v>
      </c>
      <c r="AQ997" s="0" t="n">
        <v>59</v>
      </c>
      <c r="AR997" s="0" t="n">
        <v>36.402842</v>
      </c>
      <c r="AS997" s="0" t="n">
        <v>0.58711</v>
      </c>
      <c r="AT997" s="0" t="n">
        <v>59</v>
      </c>
      <c r="AU997" s="0" t="n">
        <v>245.781</v>
      </c>
      <c r="AV997" s="0" t="n">
        <v>0.097018</v>
      </c>
      <c r="AW997" s="0" t="n">
        <v>60</v>
      </c>
      <c r="AX997" s="0" t="n">
        <v>28.015333</v>
      </c>
      <c r="AY997" s="0" t="n">
        <v>0.04778</v>
      </c>
      <c r="AZ997" s="0" t="n">
        <v>196.037</v>
      </c>
      <c r="BA997" s="0" t="n">
        <v>100.478</v>
      </c>
      <c r="BB997" s="0" t="n">
        <v>-1.411</v>
      </c>
      <c r="BC997" s="0" t="n">
        <f aca="false">AVERAGE(AR995:AR999)</f>
        <v>36.2960588</v>
      </c>
      <c r="BD997" s="0" t="n">
        <f aca="false">BC997+0.4</f>
        <v>36.6960588</v>
      </c>
    </row>
    <row r="998" customFormat="false" ht="12.75" hidden="false" customHeight="false" outlineLevel="0" collapsed="false">
      <c r="A998" s="0" t="n">
        <v>5</v>
      </c>
      <c r="B998" s="4" t="n">
        <v>40785.1453935185</v>
      </c>
      <c r="C998" s="0" t="n">
        <v>30</v>
      </c>
      <c r="D998" s="0" t="n">
        <v>8</v>
      </c>
      <c r="E998" s="0" t="n">
        <v>2011</v>
      </c>
      <c r="F998" s="0" t="n">
        <v>3</v>
      </c>
      <c r="G998" s="0" t="n">
        <v>29</v>
      </c>
      <c r="H998" s="0" t="n">
        <v>22</v>
      </c>
      <c r="I998" s="0" t="n">
        <v>242.145393518519</v>
      </c>
      <c r="J998" s="0" t="n">
        <v>14.749567</v>
      </c>
      <c r="K998" s="0" t="n">
        <v>-38.00095</v>
      </c>
      <c r="L998" s="0" t="n">
        <v>359.2</v>
      </c>
      <c r="M998" s="0" t="n">
        <v>9.6</v>
      </c>
      <c r="N998" s="0" t="n">
        <v>1016.428804</v>
      </c>
      <c r="O998" s="0" t="n">
        <v>0.505813</v>
      </c>
      <c r="P998" s="0" t="n">
        <v>60</v>
      </c>
      <c r="Q998" s="0" t="n">
        <v>1011.684588</v>
      </c>
      <c r="R998" s="0" t="n">
        <v>0.345003</v>
      </c>
      <c r="S998" s="0" t="n">
        <v>60</v>
      </c>
      <c r="T998" s="0" t="n">
        <v>4.302704</v>
      </c>
      <c r="U998" s="0" t="n">
        <v>0.14369</v>
      </c>
      <c r="V998" s="0" t="n">
        <v>60</v>
      </c>
      <c r="W998" s="0" t="n">
        <v>397.262952</v>
      </c>
      <c r="X998" s="0" t="n">
        <v>0.538425</v>
      </c>
      <c r="Y998" s="0" t="n">
        <v>60</v>
      </c>
      <c r="Z998" s="0" t="n">
        <v>1004.7435</v>
      </c>
      <c r="AA998" s="0" t="n">
        <v>0.393824</v>
      </c>
      <c r="AB998" s="0" t="n">
        <v>60</v>
      </c>
      <c r="AC998" s="1" t="n">
        <v>398.999667</v>
      </c>
      <c r="AD998" s="0" t="n">
        <v>0.265298</v>
      </c>
      <c r="AE998" s="0" t="n">
        <v>60</v>
      </c>
      <c r="AF998" s="0" t="n">
        <v>0.4379</v>
      </c>
      <c r="AG998" s="0" t="n">
        <v>0.011698</v>
      </c>
      <c r="AH998" s="0" t="n">
        <v>60</v>
      </c>
      <c r="AI998" s="0" t="n">
        <v>28.50745</v>
      </c>
      <c r="AJ998" s="0" t="n">
        <v>0.002914</v>
      </c>
      <c r="AK998" s="0" t="n">
        <v>60</v>
      </c>
      <c r="AL998" s="0" t="n">
        <v>27.733267</v>
      </c>
      <c r="AM998" s="0" t="n">
        <v>0.021885</v>
      </c>
      <c r="AN998" s="0" t="n">
        <v>60</v>
      </c>
      <c r="AO998" s="0" t="n">
        <v>27.712061</v>
      </c>
      <c r="AP998" s="0" t="n">
        <v>0.009608</v>
      </c>
      <c r="AQ998" s="0" t="n">
        <v>60</v>
      </c>
      <c r="AR998" s="0" t="n">
        <v>36.154061</v>
      </c>
      <c r="AS998" s="0" t="n">
        <v>1.152878</v>
      </c>
      <c r="AT998" s="0" t="n">
        <v>60</v>
      </c>
      <c r="AU998" s="0" t="n">
        <v>245.562034</v>
      </c>
      <c r="AV998" s="0" t="n">
        <v>0.080725</v>
      </c>
      <c r="AW998" s="0" t="n">
        <v>59</v>
      </c>
      <c r="AX998" s="0" t="n">
        <v>27.932542</v>
      </c>
      <c r="AY998" s="0" t="n">
        <v>0.015822</v>
      </c>
      <c r="AZ998" s="0" t="n">
        <v>196.142</v>
      </c>
      <c r="BA998" s="0" t="n">
        <v>100.242</v>
      </c>
      <c r="BB998" s="0" t="n">
        <v>-0.953</v>
      </c>
      <c r="BC998" s="0" t="n">
        <f aca="false">AVERAGE(AR996:AR1000)</f>
        <v>36.320054</v>
      </c>
      <c r="BD998" s="0" t="n">
        <f aca="false">BC998+0.4</f>
        <v>36.720054</v>
      </c>
    </row>
    <row r="999" customFormat="false" ht="12.75" hidden="false" customHeight="false" outlineLevel="0" collapsed="false">
      <c r="A999" s="0" t="n">
        <v>5</v>
      </c>
      <c r="B999" s="4" t="n">
        <v>40785.148900463</v>
      </c>
      <c r="C999" s="0" t="n">
        <v>30</v>
      </c>
      <c r="D999" s="0" t="n">
        <v>8</v>
      </c>
      <c r="E999" s="0" t="n">
        <v>2011</v>
      </c>
      <c r="F999" s="0" t="n">
        <v>3</v>
      </c>
      <c r="G999" s="0" t="n">
        <v>34</v>
      </c>
      <c r="H999" s="0" t="n">
        <v>25</v>
      </c>
      <c r="I999" s="0" t="n">
        <v>242.148900462963</v>
      </c>
      <c r="J999" s="0" t="n">
        <v>14.762833</v>
      </c>
      <c r="K999" s="0" t="n">
        <v>-38.000633</v>
      </c>
      <c r="L999" s="0" t="n">
        <v>2.5</v>
      </c>
      <c r="M999" s="0" t="n">
        <v>9.4</v>
      </c>
      <c r="N999" s="0" t="n">
        <v>1016.513412</v>
      </c>
      <c r="O999" s="0" t="n">
        <v>0.484311</v>
      </c>
      <c r="P999" s="0" t="n">
        <v>59</v>
      </c>
      <c r="Q999" s="0" t="n">
        <v>1011.682158</v>
      </c>
      <c r="R999" s="0" t="n">
        <v>0.260766</v>
      </c>
      <c r="S999" s="0" t="n">
        <v>59</v>
      </c>
      <c r="T999" s="0" t="n">
        <v>4.390543</v>
      </c>
      <c r="U999" s="0" t="n">
        <v>0.388699</v>
      </c>
      <c r="V999" s="0" t="n">
        <v>59</v>
      </c>
      <c r="W999" s="0" t="n">
        <v>397.062478</v>
      </c>
      <c r="X999" s="0" t="n">
        <v>0.628916</v>
      </c>
      <c r="Y999" s="0" t="n">
        <v>59</v>
      </c>
      <c r="Z999" s="0" t="n">
        <v>1004.887458</v>
      </c>
      <c r="AA999" s="0" t="n">
        <v>1.264756</v>
      </c>
      <c r="AB999" s="0" t="n">
        <v>59</v>
      </c>
      <c r="AC999" s="1" t="n">
        <v>398.910847</v>
      </c>
      <c r="AD999" s="0" t="n">
        <v>0.336679</v>
      </c>
      <c r="AE999" s="0" t="n">
        <v>59</v>
      </c>
      <c r="AF999" s="0" t="n">
        <v>0.443576</v>
      </c>
      <c r="AG999" s="0" t="n">
        <v>0.036121</v>
      </c>
      <c r="AH999" s="0" t="n">
        <v>59</v>
      </c>
      <c r="AI999" s="0" t="n">
        <v>28.515441</v>
      </c>
      <c r="AJ999" s="0" t="n">
        <v>0.003865</v>
      </c>
      <c r="AK999" s="0" t="n">
        <v>59</v>
      </c>
      <c r="AL999" s="0" t="n">
        <v>27.683981</v>
      </c>
      <c r="AM999" s="0" t="n">
        <v>0.034807</v>
      </c>
      <c r="AN999" s="0" t="n">
        <v>59</v>
      </c>
      <c r="AO999" s="0" t="n">
        <v>27.662171</v>
      </c>
      <c r="AP999" s="0" t="n">
        <v>0.029009</v>
      </c>
      <c r="AQ999" s="0" t="n">
        <v>59</v>
      </c>
      <c r="AR999" s="0" t="n">
        <v>36.246159</v>
      </c>
      <c r="AS999" s="0" t="n">
        <v>0.856974</v>
      </c>
      <c r="AT999" s="0" t="n">
        <v>59</v>
      </c>
      <c r="AU999" s="0" t="n">
        <v>245.445085</v>
      </c>
      <c r="AV999" s="0" t="n">
        <v>0.086331</v>
      </c>
      <c r="AW999" s="0" t="n">
        <v>59</v>
      </c>
      <c r="AX999" s="0" t="n">
        <v>27.86322</v>
      </c>
      <c r="AY999" s="0" t="n">
        <v>0.024805</v>
      </c>
      <c r="AZ999" s="0" t="n">
        <v>195.911</v>
      </c>
      <c r="BA999" s="0" t="n">
        <v>100.071</v>
      </c>
      <c r="BB999" s="0" t="n">
        <v>-0.619</v>
      </c>
      <c r="BC999" s="0" t="n">
        <f aca="false">AVERAGE(AR997:AR1001)</f>
        <v>36.2946568</v>
      </c>
      <c r="BD999" s="0" t="n">
        <f aca="false">BC999+0.4</f>
        <v>36.6946568</v>
      </c>
    </row>
    <row r="1000" customFormat="false" ht="12.75" hidden="false" customHeight="false" outlineLevel="0" collapsed="false">
      <c r="A1000" s="0" t="n">
        <v>5</v>
      </c>
      <c r="B1000" s="4" t="n">
        <v>40785.1523958333</v>
      </c>
      <c r="C1000" s="0" t="n">
        <v>30</v>
      </c>
      <c r="D1000" s="0" t="n">
        <v>8</v>
      </c>
      <c r="E1000" s="0" t="n">
        <v>2011</v>
      </c>
      <c r="F1000" s="0" t="n">
        <v>3</v>
      </c>
      <c r="G1000" s="0" t="n">
        <v>39</v>
      </c>
      <c r="H1000" s="0" t="n">
        <v>27</v>
      </c>
      <c r="I1000" s="0" t="n">
        <v>242.152395833333</v>
      </c>
      <c r="J1000" s="0" t="n">
        <v>14.776133</v>
      </c>
      <c r="K1000" s="0" t="n">
        <v>-38.0001</v>
      </c>
      <c r="L1000" s="0" t="n">
        <v>2.1</v>
      </c>
      <c r="M1000" s="0" t="n">
        <v>9.2</v>
      </c>
      <c r="N1000" s="0" t="n">
        <v>1016.487455</v>
      </c>
      <c r="O1000" s="0" t="n">
        <v>0.433687</v>
      </c>
      <c r="P1000" s="0" t="n">
        <v>60</v>
      </c>
      <c r="Q1000" s="0" t="n">
        <v>1011.61942</v>
      </c>
      <c r="R1000" s="0" t="n">
        <v>0.283121</v>
      </c>
      <c r="S1000" s="0" t="n">
        <v>60</v>
      </c>
      <c r="T1000" s="0" t="n">
        <v>5.003258</v>
      </c>
      <c r="U1000" s="0" t="n">
        <v>0.161218</v>
      </c>
      <c r="V1000" s="0" t="n">
        <v>60</v>
      </c>
      <c r="W1000" s="0" t="n">
        <v>396.285435</v>
      </c>
      <c r="X1000" s="0" t="n">
        <v>0.545893</v>
      </c>
      <c r="Y1000" s="0" t="n">
        <v>60</v>
      </c>
      <c r="Z1000" s="0" t="n">
        <v>1004.758167</v>
      </c>
      <c r="AA1000" s="0" t="n">
        <v>0.153319</v>
      </c>
      <c r="AB1000" s="0" t="n">
        <v>60</v>
      </c>
      <c r="AC1000" s="1" t="n">
        <v>398.124</v>
      </c>
      <c r="AD1000" s="0" t="n">
        <v>0.187907</v>
      </c>
      <c r="AE1000" s="0" t="n">
        <v>60</v>
      </c>
      <c r="AF1000" s="0" t="n">
        <v>0.507683</v>
      </c>
      <c r="AG1000" s="0" t="n">
        <v>0.015704</v>
      </c>
      <c r="AH1000" s="0" t="n">
        <v>60</v>
      </c>
      <c r="AI1000" s="0" t="n">
        <v>28.513317</v>
      </c>
      <c r="AJ1000" s="0" t="n">
        <v>0.001546</v>
      </c>
      <c r="AK1000" s="0" t="n">
        <v>60</v>
      </c>
      <c r="AL1000" s="0" t="n">
        <v>27.630902</v>
      </c>
      <c r="AM1000" s="0" t="n">
        <v>0.028423</v>
      </c>
      <c r="AN1000" s="0" t="n">
        <v>60</v>
      </c>
      <c r="AO1000" s="0" t="n">
        <v>27.660725</v>
      </c>
      <c r="AP1000" s="0" t="n">
        <v>0.024758</v>
      </c>
      <c r="AQ1000" s="0" t="n">
        <v>60</v>
      </c>
      <c r="AR1000" s="0" t="n">
        <v>36.477541</v>
      </c>
      <c r="AS1000" s="0" t="n">
        <v>0.218196</v>
      </c>
      <c r="AT1000" s="0" t="n">
        <v>60</v>
      </c>
      <c r="AU1000" s="0" t="n">
        <v>245.314746</v>
      </c>
      <c r="AV1000" s="0" t="n">
        <v>0.04721</v>
      </c>
      <c r="AW1000" s="0" t="n">
        <v>59</v>
      </c>
      <c r="AX1000" s="0" t="n">
        <v>27.816441</v>
      </c>
      <c r="AY1000" s="0" t="n">
        <v>0.010299</v>
      </c>
      <c r="AZ1000" s="0" t="n">
        <v>195.504</v>
      </c>
      <c r="BA1000" s="0" t="n">
        <v>99.934</v>
      </c>
      <c r="BB1000" s="0" t="n">
        <v>-0.349</v>
      </c>
      <c r="BC1000" s="0" t="n">
        <f aca="false">AVERAGE(AR998:AR1002)</f>
        <v>36.2309324</v>
      </c>
      <c r="BD1000" s="0" t="n">
        <f aca="false">BC1000+0.4</f>
        <v>36.6309324</v>
      </c>
    </row>
    <row r="1001" customFormat="false" ht="12.75" hidden="false" customHeight="false" outlineLevel="0" collapsed="false">
      <c r="A1001" s="0" t="n">
        <v>5</v>
      </c>
      <c r="B1001" s="4" t="n">
        <v>40785.1558912037</v>
      </c>
      <c r="C1001" s="0" t="n">
        <v>30</v>
      </c>
      <c r="D1001" s="0" t="n">
        <v>8</v>
      </c>
      <c r="E1001" s="0" t="n">
        <v>2011</v>
      </c>
      <c r="F1001" s="0" t="n">
        <v>3</v>
      </c>
      <c r="G1001" s="0" t="n">
        <v>44</v>
      </c>
      <c r="H1001" s="0" t="n">
        <v>29</v>
      </c>
      <c r="I1001" s="0" t="n">
        <v>242.155891203704</v>
      </c>
      <c r="J1001" s="0" t="n">
        <v>14.789317</v>
      </c>
      <c r="K1001" s="0" t="n">
        <v>-37.999567</v>
      </c>
      <c r="L1001" s="0" t="n">
        <v>3.4</v>
      </c>
      <c r="M1001" s="0" t="n">
        <v>9.6</v>
      </c>
      <c r="N1001" s="0" t="n">
        <v>1016.591724</v>
      </c>
      <c r="O1001" s="0" t="n">
        <v>0.57363</v>
      </c>
      <c r="P1001" s="0" t="n">
        <v>60</v>
      </c>
      <c r="Q1001" s="0" t="n">
        <v>1011.573803</v>
      </c>
      <c r="R1001" s="0" t="n">
        <v>0.35139</v>
      </c>
      <c r="S1001" s="0" t="n">
        <v>60</v>
      </c>
      <c r="T1001" s="0" t="n">
        <v>5.497719</v>
      </c>
      <c r="U1001" s="0" t="n">
        <v>0.131484</v>
      </c>
      <c r="V1001" s="0" t="n">
        <v>60</v>
      </c>
      <c r="W1001" s="0" t="n">
        <v>396.985989</v>
      </c>
      <c r="X1001" s="0" t="n">
        <v>0.770784</v>
      </c>
      <c r="Y1001" s="0" t="n">
        <v>60</v>
      </c>
      <c r="Z1001" s="0" t="n">
        <v>1004.906833</v>
      </c>
      <c r="AA1001" s="0" t="n">
        <v>0.342535</v>
      </c>
      <c r="AB1001" s="0" t="n">
        <v>60</v>
      </c>
      <c r="AC1001" s="1" t="n">
        <v>398.721</v>
      </c>
      <c r="AD1001" s="0" t="n">
        <v>0.569721</v>
      </c>
      <c r="AE1001" s="0" t="n">
        <v>60</v>
      </c>
      <c r="AF1001" s="0" t="n">
        <v>0.5565</v>
      </c>
      <c r="AG1001" s="0" t="n">
        <v>0.011326</v>
      </c>
      <c r="AH1001" s="0" t="n">
        <v>60</v>
      </c>
      <c r="AI1001" s="0" t="n">
        <v>28.513033</v>
      </c>
      <c r="AJ1001" s="0" t="n">
        <v>0.002584</v>
      </c>
      <c r="AK1001" s="0" t="n">
        <v>60</v>
      </c>
      <c r="AL1001" s="0" t="n">
        <v>27.73266</v>
      </c>
      <c r="AM1001" s="0" t="n">
        <v>0.059754</v>
      </c>
      <c r="AN1001" s="0" t="n">
        <v>60</v>
      </c>
      <c r="AO1001" s="0" t="n">
        <v>27.70936</v>
      </c>
      <c r="AP1001" s="0" t="n">
        <v>0.055342</v>
      </c>
      <c r="AQ1001" s="0" t="n">
        <v>59</v>
      </c>
      <c r="AR1001" s="0" t="n">
        <v>36.192681</v>
      </c>
      <c r="AS1001" s="0" t="n">
        <v>1.139399</v>
      </c>
      <c r="AT1001" s="0" t="n">
        <v>59</v>
      </c>
      <c r="AU1001" s="0" t="n">
        <v>245.4525</v>
      </c>
      <c r="AV1001" s="0" t="n">
        <v>0.08781</v>
      </c>
      <c r="AW1001" s="0" t="n">
        <v>60</v>
      </c>
      <c r="AX1001" s="0" t="n">
        <v>27.912333</v>
      </c>
      <c r="AY1001" s="0" t="n">
        <v>0.045</v>
      </c>
      <c r="AZ1001" s="0" t="n">
        <v>196</v>
      </c>
      <c r="BA1001" s="0" t="n">
        <v>100.161</v>
      </c>
      <c r="BB1001" s="0" t="n">
        <v>-0.794</v>
      </c>
      <c r="BC1001" s="0" t="n">
        <f aca="false">AVERAGE(AR999:AR1003)</f>
        <v>36.2633316</v>
      </c>
      <c r="BD1001" s="0" t="n">
        <f aca="false">BC1001+0.4</f>
        <v>36.6633316</v>
      </c>
    </row>
    <row r="1002" customFormat="false" ht="12.75" hidden="false" customHeight="false" outlineLevel="0" collapsed="false">
      <c r="A1002" s="0" t="n">
        <v>5</v>
      </c>
      <c r="B1002" s="4" t="n">
        <v>40785.1593865741</v>
      </c>
      <c r="C1002" s="0" t="n">
        <v>30</v>
      </c>
      <c r="D1002" s="0" t="n">
        <v>8</v>
      </c>
      <c r="E1002" s="0" t="n">
        <v>2011</v>
      </c>
      <c r="F1002" s="0" t="n">
        <v>3</v>
      </c>
      <c r="G1002" s="0" t="n">
        <v>49</v>
      </c>
      <c r="H1002" s="0" t="n">
        <v>31</v>
      </c>
      <c r="I1002" s="0" t="n">
        <v>242.159386574074</v>
      </c>
      <c r="J1002" s="0" t="n">
        <v>14.802617</v>
      </c>
      <c r="K1002" s="0" t="n">
        <v>-37.9989</v>
      </c>
      <c r="L1002" s="0" t="n">
        <v>3.9</v>
      </c>
      <c r="M1002" s="0" t="n">
        <v>9.4</v>
      </c>
      <c r="N1002" s="0" t="n">
        <v>1016.665838</v>
      </c>
      <c r="O1002" s="0" t="n">
        <v>0.672942</v>
      </c>
      <c r="P1002" s="0" t="n">
        <v>59</v>
      </c>
      <c r="Q1002" s="0" t="n">
        <v>1011.503222</v>
      </c>
      <c r="R1002" s="0" t="n">
        <v>0.349369</v>
      </c>
      <c r="S1002" s="0" t="n">
        <v>59</v>
      </c>
      <c r="T1002" s="0" t="n">
        <v>5.7367</v>
      </c>
      <c r="U1002" s="0" t="n">
        <v>0.451243</v>
      </c>
      <c r="V1002" s="0" t="n">
        <v>59</v>
      </c>
      <c r="W1002" s="0" t="n">
        <v>398.25538</v>
      </c>
      <c r="X1002" s="0" t="n">
        <v>0.743749</v>
      </c>
      <c r="Y1002" s="0" t="n">
        <v>59</v>
      </c>
      <c r="Z1002" s="0" t="n">
        <v>1005.35339</v>
      </c>
      <c r="AA1002" s="0" t="n">
        <v>1.230524</v>
      </c>
      <c r="AB1002" s="0" t="n">
        <v>59</v>
      </c>
      <c r="AC1002" s="1" t="n">
        <v>400.168814</v>
      </c>
      <c r="AD1002" s="0" t="n">
        <v>0.35956</v>
      </c>
      <c r="AE1002" s="0" t="n">
        <v>59</v>
      </c>
      <c r="AF1002" s="0" t="n">
        <v>0.583847</v>
      </c>
      <c r="AG1002" s="0" t="n">
        <v>0.044701</v>
      </c>
      <c r="AH1002" s="0" t="n">
        <v>59</v>
      </c>
      <c r="AI1002" s="0" t="n">
        <v>28.517847</v>
      </c>
      <c r="AJ1002" s="0" t="n">
        <v>0.002273</v>
      </c>
      <c r="AK1002" s="0" t="n">
        <v>59</v>
      </c>
      <c r="AL1002" s="0" t="n">
        <v>27.778749</v>
      </c>
      <c r="AM1002" s="0" t="n">
        <v>0.035131</v>
      </c>
      <c r="AN1002" s="0" t="n">
        <v>59</v>
      </c>
      <c r="AO1002" s="0" t="n">
        <v>27.797349</v>
      </c>
      <c r="AP1002" s="0" t="n">
        <v>0.037963</v>
      </c>
      <c r="AQ1002" s="0" t="n">
        <v>59</v>
      </c>
      <c r="AR1002" s="0" t="n">
        <v>36.08422</v>
      </c>
      <c r="AS1002" s="0" t="n">
        <v>1.743084</v>
      </c>
      <c r="AT1002" s="0" t="n">
        <v>59</v>
      </c>
      <c r="AU1002" s="0" t="n">
        <v>245.595345</v>
      </c>
      <c r="AV1002" s="0" t="n">
        <v>0.055448</v>
      </c>
      <c r="AW1002" s="0" t="n">
        <v>58</v>
      </c>
      <c r="AX1002" s="0" t="n">
        <v>27.969828</v>
      </c>
      <c r="AY1002" s="0" t="n">
        <v>0.015838</v>
      </c>
      <c r="AZ1002" s="0" t="n">
        <v>196.268</v>
      </c>
      <c r="BA1002" s="0" t="n">
        <v>100.322</v>
      </c>
      <c r="BB1002" s="0" t="n">
        <v>-1.109</v>
      </c>
      <c r="BC1002" s="0" t="n">
        <f aca="false">AVERAGE(AR1000:AR1004)</f>
        <v>36.2359794</v>
      </c>
      <c r="BD1002" s="0" t="n">
        <f aca="false">BC1002+0.4</f>
        <v>36.6359794</v>
      </c>
    </row>
    <row r="1003" customFormat="false" ht="12.75" hidden="false" customHeight="false" outlineLevel="0" collapsed="false">
      <c r="A1003" s="0" t="n">
        <v>5</v>
      </c>
      <c r="B1003" s="4" t="n">
        <v>40785.1629166667</v>
      </c>
      <c r="C1003" s="0" t="n">
        <v>30</v>
      </c>
      <c r="D1003" s="0" t="n">
        <v>8</v>
      </c>
      <c r="E1003" s="0" t="n">
        <v>2011</v>
      </c>
      <c r="F1003" s="0" t="n">
        <v>3</v>
      </c>
      <c r="G1003" s="0" t="n">
        <v>54</v>
      </c>
      <c r="H1003" s="0" t="n">
        <v>36</v>
      </c>
      <c r="I1003" s="0" t="n">
        <v>242.162916666667</v>
      </c>
      <c r="J1003" s="0" t="n">
        <v>14.81615</v>
      </c>
      <c r="K1003" s="0" t="n">
        <v>-37.999167</v>
      </c>
      <c r="L1003" s="0" t="n">
        <v>359.2</v>
      </c>
      <c r="M1003" s="0" t="n">
        <v>9.5</v>
      </c>
      <c r="N1003" s="0" t="n">
        <v>1016.265885</v>
      </c>
      <c r="O1003" s="0" t="n">
        <v>0.497853</v>
      </c>
      <c r="P1003" s="0" t="n">
        <v>60</v>
      </c>
      <c r="Q1003" s="0" t="n">
        <v>1011.313131</v>
      </c>
      <c r="R1003" s="0" t="n">
        <v>0.356273</v>
      </c>
      <c r="S1003" s="0" t="n">
        <v>60</v>
      </c>
      <c r="T1003" s="0" t="n">
        <v>6.448355</v>
      </c>
      <c r="U1003" s="0" t="n">
        <v>0.221864</v>
      </c>
      <c r="V1003" s="0" t="n">
        <v>60</v>
      </c>
      <c r="W1003" s="0" t="n">
        <v>398.289345</v>
      </c>
      <c r="X1003" s="0" t="n">
        <v>0.640748</v>
      </c>
      <c r="Y1003" s="0" t="n">
        <v>60</v>
      </c>
      <c r="Z1003" s="0" t="n">
        <v>1004.776167</v>
      </c>
      <c r="AA1003" s="0" t="n">
        <v>0.221865</v>
      </c>
      <c r="AB1003" s="0" t="n">
        <v>60</v>
      </c>
      <c r="AC1003" s="1" t="n">
        <v>400.107167</v>
      </c>
      <c r="AD1003" s="0" t="n">
        <v>0.269186</v>
      </c>
      <c r="AE1003" s="0" t="n">
        <v>60</v>
      </c>
      <c r="AF1003" s="0" t="n">
        <v>0.654267</v>
      </c>
      <c r="AG1003" s="0" t="n">
        <v>0.020302</v>
      </c>
      <c r="AH1003" s="0" t="n">
        <v>60</v>
      </c>
      <c r="AI1003" s="0" t="n">
        <v>28.51885</v>
      </c>
      <c r="AJ1003" s="0" t="n">
        <v>0.004926</v>
      </c>
      <c r="AK1003" s="0" t="n">
        <v>60</v>
      </c>
      <c r="AL1003" s="0" t="n">
        <v>27.695325</v>
      </c>
      <c r="AM1003" s="0" t="n">
        <v>0.032768</v>
      </c>
      <c r="AN1003" s="0" t="n">
        <v>60</v>
      </c>
      <c r="AO1003" s="0" t="n">
        <v>27.724799</v>
      </c>
      <c r="AP1003" s="0" t="n">
        <v>0.021312</v>
      </c>
      <c r="AQ1003" s="0" t="n">
        <v>60</v>
      </c>
      <c r="AR1003" s="0" t="n">
        <v>36.316057</v>
      </c>
      <c r="AS1003" s="0" t="n">
        <v>1.010743</v>
      </c>
      <c r="AT1003" s="0" t="n">
        <v>60</v>
      </c>
      <c r="AU1003" s="0" t="n">
        <v>245.563667</v>
      </c>
      <c r="AV1003" s="0" t="n">
        <v>0.051419</v>
      </c>
      <c r="AW1003" s="0" t="n">
        <v>60</v>
      </c>
      <c r="AX1003" s="0" t="n">
        <v>27.879833</v>
      </c>
      <c r="AY1003" s="0" t="n">
        <v>0.017707</v>
      </c>
      <c r="AZ1003" s="0" t="n">
        <v>195.924</v>
      </c>
      <c r="BA1003" s="0" t="n">
        <v>100.148</v>
      </c>
      <c r="BB1003" s="0" t="n">
        <v>-0.768</v>
      </c>
      <c r="BC1003" s="0" t="n">
        <f aca="false">AVERAGE(AR1001:AR1005)</f>
        <v>36.2383958</v>
      </c>
      <c r="BD1003" s="0" t="n">
        <f aca="false">BC1003+0.4</f>
        <v>36.6383958</v>
      </c>
    </row>
    <row r="1004" customFormat="false" ht="12.75" hidden="false" customHeight="false" outlineLevel="0" collapsed="false">
      <c r="A1004" s="0" t="n">
        <v>5</v>
      </c>
      <c r="B1004" s="4" t="n">
        <v>40785.166412037</v>
      </c>
      <c r="C1004" s="0" t="n">
        <v>30</v>
      </c>
      <c r="D1004" s="0" t="n">
        <v>8</v>
      </c>
      <c r="E1004" s="0" t="n">
        <v>2011</v>
      </c>
      <c r="F1004" s="0" t="n">
        <v>3</v>
      </c>
      <c r="G1004" s="0" t="n">
        <v>59</v>
      </c>
      <c r="H1004" s="0" t="n">
        <v>38</v>
      </c>
      <c r="I1004" s="0" t="n">
        <v>242.166412037037</v>
      </c>
      <c r="J1004" s="0" t="n">
        <v>14.8296</v>
      </c>
      <c r="K1004" s="0" t="n">
        <v>-37.999433</v>
      </c>
      <c r="L1004" s="0" t="n">
        <v>358.4</v>
      </c>
      <c r="M1004" s="0" t="n">
        <v>9.6</v>
      </c>
      <c r="N1004" s="0" t="n">
        <v>1016.200717</v>
      </c>
      <c r="O1004" s="0" t="n">
        <v>0.422796</v>
      </c>
      <c r="P1004" s="0" t="n">
        <v>60</v>
      </c>
      <c r="Q1004" s="0" t="n">
        <v>1011.25448</v>
      </c>
      <c r="R1004" s="0" t="n">
        <v>0.397362</v>
      </c>
      <c r="S1004" s="0" t="n">
        <v>60</v>
      </c>
      <c r="T1004" s="0" t="n">
        <v>7.108993</v>
      </c>
      <c r="U1004" s="0" t="n">
        <v>0.180296</v>
      </c>
      <c r="V1004" s="0" t="n">
        <v>60</v>
      </c>
      <c r="W1004" s="0" t="n">
        <v>397.727273</v>
      </c>
      <c r="X1004" s="0" t="n">
        <v>0.766878</v>
      </c>
      <c r="Y1004" s="0" t="n">
        <v>60</v>
      </c>
      <c r="Z1004" s="0" t="n">
        <v>1004.909</v>
      </c>
      <c r="AA1004" s="0" t="n">
        <v>0.165424</v>
      </c>
      <c r="AB1004" s="0" t="n">
        <v>60</v>
      </c>
      <c r="AC1004" s="1" t="n">
        <v>399.507667</v>
      </c>
      <c r="AD1004" s="0" t="n">
        <v>0.184183</v>
      </c>
      <c r="AE1004" s="0" t="n">
        <v>60</v>
      </c>
      <c r="AF1004" s="0" t="n">
        <v>0.71865</v>
      </c>
      <c r="AG1004" s="0" t="n">
        <v>0.016168</v>
      </c>
      <c r="AH1004" s="0" t="n">
        <v>60</v>
      </c>
      <c r="AI1004" s="0" t="n">
        <v>28.529767</v>
      </c>
      <c r="AJ1004" s="0" t="n">
        <v>0.001881</v>
      </c>
      <c r="AK1004" s="0" t="n">
        <v>60</v>
      </c>
      <c r="AL1004" s="0" t="n">
        <v>27.66442</v>
      </c>
      <c r="AM1004" s="0" t="n">
        <v>0.032578</v>
      </c>
      <c r="AN1004" s="0" t="n">
        <v>60</v>
      </c>
      <c r="AO1004" s="0" t="n">
        <v>27.602742</v>
      </c>
      <c r="AP1004" s="0" t="n">
        <v>0.029806</v>
      </c>
      <c r="AQ1004" s="0" t="n">
        <v>60</v>
      </c>
      <c r="AR1004" s="0" t="n">
        <v>36.109398</v>
      </c>
      <c r="AS1004" s="0" t="n">
        <v>1.336257</v>
      </c>
      <c r="AT1004" s="0" t="n">
        <v>60</v>
      </c>
      <c r="AU1004" s="0" t="n">
        <v>245.567759</v>
      </c>
      <c r="AV1004" s="0" t="n">
        <v>0.05813</v>
      </c>
      <c r="AW1004" s="0" t="n">
        <v>58</v>
      </c>
      <c r="AX1004" s="0" t="n">
        <v>27.839138</v>
      </c>
      <c r="AY1004" s="0" t="n">
        <v>0.00801</v>
      </c>
      <c r="AZ1004" s="0" t="n">
        <v>196.17</v>
      </c>
      <c r="BA1004" s="0" t="n">
        <v>100.078</v>
      </c>
      <c r="BB1004" s="0" t="n">
        <v>-0.634</v>
      </c>
      <c r="BC1004" s="0" t="n">
        <f aca="false">AVERAGE(AR1002:AR1006)</f>
        <v>36.2429284</v>
      </c>
      <c r="BD1004" s="0" t="n">
        <f aca="false">BC1004+0.4</f>
        <v>36.6429284</v>
      </c>
    </row>
    <row r="1005" customFormat="false" ht="12.75" hidden="false" customHeight="false" outlineLevel="0" collapsed="false">
      <c r="A1005" s="0" t="n">
        <v>5</v>
      </c>
      <c r="B1005" s="4" t="n">
        <v>40785.1699074074</v>
      </c>
      <c r="C1005" s="0" t="n">
        <v>30</v>
      </c>
      <c r="D1005" s="0" t="n">
        <v>8</v>
      </c>
      <c r="E1005" s="0" t="n">
        <v>2011</v>
      </c>
      <c r="F1005" s="0" t="n">
        <v>4</v>
      </c>
      <c r="G1005" s="0" t="n">
        <v>4</v>
      </c>
      <c r="H1005" s="0" t="n">
        <v>40</v>
      </c>
      <c r="I1005" s="0" t="n">
        <v>242.169907407407</v>
      </c>
      <c r="J1005" s="0" t="n">
        <v>14.843067</v>
      </c>
      <c r="K1005" s="0" t="n">
        <v>-37.999717</v>
      </c>
      <c r="L1005" s="0" t="n">
        <v>359.2</v>
      </c>
      <c r="M1005" s="0" t="n">
        <v>9.3</v>
      </c>
      <c r="N1005" s="0" t="n">
        <v>1016.467021</v>
      </c>
      <c r="O1005" s="0" t="n">
        <v>0.559873</v>
      </c>
      <c r="P1005" s="0" t="n">
        <v>59</v>
      </c>
      <c r="Q1005" s="0" t="n">
        <v>1011.224879</v>
      </c>
      <c r="R1005" s="0" t="n">
        <v>0.358084</v>
      </c>
      <c r="S1005" s="0" t="n">
        <v>59</v>
      </c>
      <c r="T1005" s="0" t="n">
        <v>7.170668</v>
      </c>
      <c r="U1005" s="0" t="n">
        <v>0.608029</v>
      </c>
      <c r="V1005" s="0" t="n">
        <v>59</v>
      </c>
      <c r="W1005" s="0" t="n">
        <v>397.418692</v>
      </c>
      <c r="X1005" s="0" t="n">
        <v>1.054869</v>
      </c>
      <c r="Y1005" s="0" t="n">
        <v>59</v>
      </c>
      <c r="Z1005" s="0" t="n">
        <v>1005.287288</v>
      </c>
      <c r="AA1005" s="0" t="n">
        <v>1.187981</v>
      </c>
      <c r="AB1005" s="0" t="n">
        <v>59</v>
      </c>
      <c r="AC1005" s="1" t="n">
        <v>399.378305</v>
      </c>
      <c r="AD1005" s="0" t="n">
        <v>0.242936</v>
      </c>
      <c r="AE1005" s="0" t="n">
        <v>59</v>
      </c>
      <c r="AF1005" s="0" t="n">
        <v>0.731559</v>
      </c>
      <c r="AG1005" s="0" t="n">
        <v>0.052626</v>
      </c>
      <c r="AH1005" s="0" t="n">
        <v>59</v>
      </c>
      <c r="AI1005" s="0" t="n">
        <v>28.529932</v>
      </c>
      <c r="AJ1005" s="0" t="n">
        <v>0.002392</v>
      </c>
      <c r="AK1005" s="0" t="n">
        <v>59</v>
      </c>
      <c r="AL1005" s="0" t="n">
        <v>27.648285</v>
      </c>
      <c r="AM1005" s="0" t="n">
        <v>0.025371</v>
      </c>
      <c r="AN1005" s="0" t="n">
        <v>59</v>
      </c>
      <c r="AO1005" s="0" t="n">
        <v>27.657126</v>
      </c>
      <c r="AP1005" s="0" t="n">
        <v>0.021027</v>
      </c>
      <c r="AQ1005" s="0" t="n">
        <v>59</v>
      </c>
      <c r="AR1005" s="0" t="n">
        <v>36.489623</v>
      </c>
      <c r="AS1005" s="0" t="n">
        <v>0.20879</v>
      </c>
      <c r="AT1005" s="0" t="n">
        <v>59</v>
      </c>
      <c r="AU1005" s="0" t="n">
        <v>245.50678</v>
      </c>
      <c r="AV1005" s="0" t="n">
        <v>0.053124</v>
      </c>
      <c r="AW1005" s="0" t="n">
        <v>59</v>
      </c>
      <c r="AX1005" s="0" t="n">
        <v>27.831017</v>
      </c>
      <c r="AY1005" s="0" t="n">
        <v>0.005151</v>
      </c>
      <c r="AZ1005" s="0" t="n">
        <v>195.647</v>
      </c>
      <c r="BA1005" s="0" t="n">
        <v>100.038</v>
      </c>
      <c r="BB1005" s="0" t="n">
        <v>-0.555</v>
      </c>
      <c r="BC1005" s="0" t="n">
        <f aca="false">AVERAGE(AR1003:AR1007)</f>
        <v>36.2759586</v>
      </c>
      <c r="BD1005" s="0" t="n">
        <f aca="false">BC1005+0.4</f>
        <v>36.6759586</v>
      </c>
    </row>
    <row r="1006" customFormat="false" ht="12.75" hidden="false" customHeight="false" outlineLevel="0" collapsed="false">
      <c r="A1006" s="0" t="n">
        <v>5</v>
      </c>
      <c r="B1006" s="4" t="n">
        <v>40785.1734143519</v>
      </c>
      <c r="C1006" s="0" t="n">
        <v>30</v>
      </c>
      <c r="D1006" s="0" t="n">
        <v>8</v>
      </c>
      <c r="E1006" s="0" t="n">
        <v>2011</v>
      </c>
      <c r="F1006" s="0" t="n">
        <v>4</v>
      </c>
      <c r="G1006" s="0" t="n">
        <v>9</v>
      </c>
      <c r="H1006" s="0" t="n">
        <v>43</v>
      </c>
      <c r="I1006" s="0" t="n">
        <v>242.173414351852</v>
      </c>
      <c r="J1006" s="0" t="n">
        <v>14.856467</v>
      </c>
      <c r="K1006" s="0" t="n">
        <v>-38.00005</v>
      </c>
      <c r="L1006" s="0" t="n">
        <v>358.5</v>
      </c>
      <c r="M1006" s="0" t="n">
        <v>9.4</v>
      </c>
      <c r="N1006" s="0" t="n">
        <v>1017.028348</v>
      </c>
      <c r="O1006" s="0" t="n">
        <v>0.706458</v>
      </c>
      <c r="P1006" s="0" t="n">
        <v>60</v>
      </c>
      <c r="Q1006" s="0" t="n">
        <v>1011.143695</v>
      </c>
      <c r="R1006" s="0" t="n">
        <v>0.334774</v>
      </c>
      <c r="S1006" s="0" t="n">
        <v>60</v>
      </c>
      <c r="T1006" s="0" t="n">
        <v>7.552949</v>
      </c>
      <c r="U1006" s="0" t="n">
        <v>0.214931</v>
      </c>
      <c r="V1006" s="0" t="n">
        <v>60</v>
      </c>
      <c r="W1006" s="0" t="n">
        <v>397.564353</v>
      </c>
      <c r="X1006" s="0" t="n">
        <v>0.949324</v>
      </c>
      <c r="Y1006" s="0" t="n">
        <v>60</v>
      </c>
      <c r="Z1006" s="0" t="n">
        <v>1005.241</v>
      </c>
      <c r="AA1006" s="0" t="n">
        <v>0.497627</v>
      </c>
      <c r="AB1006" s="0" t="n">
        <v>60</v>
      </c>
      <c r="AC1006" s="1" t="n">
        <v>399.4175</v>
      </c>
      <c r="AD1006" s="0" t="n">
        <v>0.279871</v>
      </c>
      <c r="AE1006" s="0" t="n">
        <v>60</v>
      </c>
      <c r="AF1006" s="0" t="n">
        <v>0.765683</v>
      </c>
      <c r="AG1006" s="0" t="n">
        <v>0.019899</v>
      </c>
      <c r="AH1006" s="0" t="n">
        <v>60</v>
      </c>
      <c r="AI1006" s="0" t="n">
        <v>28.528283</v>
      </c>
      <c r="AJ1006" s="0" t="n">
        <v>0.002888</v>
      </c>
      <c r="AK1006" s="0" t="n">
        <v>60</v>
      </c>
      <c r="AL1006" s="0" t="n">
        <v>27.667282</v>
      </c>
      <c r="AM1006" s="0" t="n">
        <v>0.045224</v>
      </c>
      <c r="AN1006" s="0" t="n">
        <v>60</v>
      </c>
      <c r="AO1006" s="0" t="n">
        <v>27.677392</v>
      </c>
      <c r="AP1006" s="0" t="n">
        <v>0.015931</v>
      </c>
      <c r="AQ1006" s="0" t="n">
        <v>60</v>
      </c>
      <c r="AR1006" s="0" t="n">
        <v>36.215344</v>
      </c>
      <c r="AS1006" s="0" t="n">
        <v>1.05708</v>
      </c>
      <c r="AT1006" s="0" t="n">
        <v>60</v>
      </c>
      <c r="AU1006" s="0" t="n">
        <v>245.61661</v>
      </c>
      <c r="AV1006" s="0" t="n">
        <v>0.072768</v>
      </c>
      <c r="AW1006" s="0" t="n">
        <v>59</v>
      </c>
      <c r="AX1006" s="0" t="n">
        <v>27.859322</v>
      </c>
      <c r="AY1006" s="0" t="n">
        <v>0.036806</v>
      </c>
      <c r="AZ1006" s="0" t="n">
        <v>196.084</v>
      </c>
      <c r="BA1006" s="0" t="n">
        <v>100.134</v>
      </c>
      <c r="BB1006" s="0" t="n">
        <v>-0.742</v>
      </c>
      <c r="BC1006" s="0" t="n">
        <f aca="false">AVERAGE(AR1004:AR1008)</f>
        <v>36.2927856</v>
      </c>
      <c r="BD1006" s="0" t="n">
        <f aca="false">BC1006+0.4</f>
        <v>36.6927856</v>
      </c>
    </row>
    <row r="1007" customFormat="false" ht="12.75" hidden="false" customHeight="false" outlineLevel="0" collapsed="false">
      <c r="A1007" s="0" t="n">
        <v>5</v>
      </c>
      <c r="B1007" s="4" t="n">
        <v>40785.1769328704</v>
      </c>
      <c r="C1007" s="0" t="n">
        <v>30</v>
      </c>
      <c r="D1007" s="0" t="n">
        <v>8</v>
      </c>
      <c r="E1007" s="0" t="n">
        <v>2011</v>
      </c>
      <c r="F1007" s="0" t="n">
        <v>4</v>
      </c>
      <c r="G1007" s="0" t="n">
        <v>14</v>
      </c>
      <c r="H1007" s="0" t="n">
        <v>47</v>
      </c>
      <c r="I1007" s="0" t="n">
        <v>242.17693287037</v>
      </c>
      <c r="J1007" s="0" t="n">
        <v>14.86995</v>
      </c>
      <c r="K1007" s="0" t="n">
        <v>-38.000483</v>
      </c>
      <c r="L1007" s="0" t="n">
        <v>357.8</v>
      </c>
      <c r="M1007" s="0" t="n">
        <v>9.6</v>
      </c>
      <c r="N1007" s="0" t="n">
        <v>1016.337569</v>
      </c>
      <c r="O1007" s="0" t="n">
        <v>0.550462</v>
      </c>
      <c r="P1007" s="0" t="n">
        <v>60</v>
      </c>
      <c r="Q1007" s="0" t="n">
        <v>1011.163245</v>
      </c>
      <c r="R1007" s="0" t="n">
        <v>0.389679</v>
      </c>
      <c r="S1007" s="0" t="n">
        <v>60</v>
      </c>
      <c r="T1007" s="0" t="n">
        <v>8.277941</v>
      </c>
      <c r="U1007" s="0" t="n">
        <v>0.276918</v>
      </c>
      <c r="V1007" s="0" t="n">
        <v>60</v>
      </c>
      <c r="W1007" s="0" t="n">
        <v>397.99609</v>
      </c>
      <c r="X1007" s="0" t="n">
        <v>0.869209</v>
      </c>
      <c r="Y1007" s="0" t="n">
        <v>60</v>
      </c>
      <c r="Z1007" s="0" t="n">
        <v>1004.619833</v>
      </c>
      <c r="AA1007" s="0" t="n">
        <v>0.283193</v>
      </c>
      <c r="AB1007" s="0" t="n">
        <v>60</v>
      </c>
      <c r="AC1007" s="1" t="n">
        <v>399.886167</v>
      </c>
      <c r="AD1007" s="0" t="n">
        <v>0.23688</v>
      </c>
      <c r="AE1007" s="0" t="n">
        <v>60</v>
      </c>
      <c r="AF1007" s="0" t="n">
        <v>0.836517</v>
      </c>
      <c r="AG1007" s="0" t="n">
        <v>0.023004</v>
      </c>
      <c r="AH1007" s="0" t="n">
        <v>60</v>
      </c>
      <c r="AI1007" s="0" t="n">
        <v>28.5186</v>
      </c>
      <c r="AJ1007" s="0" t="n">
        <v>0.003004</v>
      </c>
      <c r="AK1007" s="0" t="n">
        <v>60</v>
      </c>
      <c r="AL1007" s="0" t="n">
        <v>27.709522</v>
      </c>
      <c r="AM1007" s="0" t="n">
        <v>0.038319</v>
      </c>
      <c r="AN1007" s="0" t="n">
        <v>60</v>
      </c>
      <c r="AO1007" s="0" t="n">
        <v>27.744619</v>
      </c>
      <c r="AP1007" s="0" t="n">
        <v>0.023663</v>
      </c>
      <c r="AQ1007" s="0" t="n">
        <v>60</v>
      </c>
      <c r="AR1007" s="0" t="n">
        <v>36.249371</v>
      </c>
      <c r="AS1007" s="0" t="n">
        <v>0.676848</v>
      </c>
      <c r="AT1007" s="0" t="n">
        <v>60</v>
      </c>
      <c r="AU1007" s="0" t="n">
        <v>245.674655</v>
      </c>
      <c r="AV1007" s="0" t="n">
        <v>0.052289</v>
      </c>
      <c r="AW1007" s="0" t="n">
        <v>58</v>
      </c>
      <c r="AX1007" s="0" t="n">
        <v>27.900172</v>
      </c>
      <c r="AY1007" s="0" t="n">
        <v>0.031316</v>
      </c>
      <c r="AZ1007" s="0" t="n">
        <v>196.103</v>
      </c>
      <c r="BA1007" s="0" t="n">
        <v>100.23</v>
      </c>
      <c r="BB1007" s="0" t="n">
        <v>-0.93</v>
      </c>
      <c r="BC1007" s="0" t="n">
        <f aca="false">AVERAGE(AR1005:AR1009)</f>
        <v>36.3272584</v>
      </c>
      <c r="BD1007" s="0" t="n">
        <f aca="false">BC1007+0.4</f>
        <v>36.7272584</v>
      </c>
    </row>
    <row r="1008" customFormat="false" ht="12.75" hidden="false" customHeight="false" outlineLevel="0" collapsed="false">
      <c r="A1008" s="0" t="n">
        <v>5</v>
      </c>
      <c r="B1008" s="4" t="n">
        <v>40785.1804282407</v>
      </c>
      <c r="C1008" s="0" t="n">
        <v>30</v>
      </c>
      <c r="D1008" s="0" t="n">
        <v>8</v>
      </c>
      <c r="E1008" s="0" t="n">
        <v>2011</v>
      </c>
      <c r="F1008" s="0" t="n">
        <v>4</v>
      </c>
      <c r="G1008" s="0" t="n">
        <v>19</v>
      </c>
      <c r="H1008" s="0" t="n">
        <v>49</v>
      </c>
      <c r="I1008" s="0" t="n">
        <v>242.180428240741</v>
      </c>
      <c r="J1008" s="0" t="n">
        <v>14.883283</v>
      </c>
      <c r="K1008" s="0" t="n">
        <v>-38.000783</v>
      </c>
      <c r="L1008" s="0" t="n">
        <v>358.5</v>
      </c>
      <c r="M1008" s="0" t="n">
        <v>9.9</v>
      </c>
      <c r="N1008" s="0" t="n">
        <v>1016.129032</v>
      </c>
      <c r="O1008" s="0" t="n">
        <v>0.417102</v>
      </c>
      <c r="P1008" s="0" t="n">
        <v>59</v>
      </c>
      <c r="Q1008" s="0" t="n">
        <v>1011.118843</v>
      </c>
      <c r="R1008" s="0" t="n">
        <v>0.380584</v>
      </c>
      <c r="S1008" s="0" t="n">
        <v>59</v>
      </c>
      <c r="T1008" s="0" t="n">
        <v>8.665938</v>
      </c>
      <c r="U1008" s="0" t="n">
        <v>0.57647</v>
      </c>
      <c r="V1008" s="0" t="n">
        <v>59</v>
      </c>
      <c r="W1008" s="0" t="n">
        <v>396.996206</v>
      </c>
      <c r="X1008" s="0" t="n">
        <v>1.219681</v>
      </c>
      <c r="Y1008" s="0" t="n">
        <v>59</v>
      </c>
      <c r="Z1008" s="0" t="n">
        <v>1004.701186</v>
      </c>
      <c r="AA1008" s="0" t="n">
        <v>1.284468</v>
      </c>
      <c r="AB1008" s="0" t="n">
        <v>59</v>
      </c>
      <c r="AC1008" s="1" t="n">
        <v>398.862712</v>
      </c>
      <c r="AD1008" s="0" t="n">
        <v>0.599994</v>
      </c>
      <c r="AE1008" s="0" t="n">
        <v>59</v>
      </c>
      <c r="AF1008" s="0" t="n">
        <v>0.876169</v>
      </c>
      <c r="AG1008" s="0" t="n">
        <v>0.059717</v>
      </c>
      <c r="AH1008" s="0" t="n">
        <v>59</v>
      </c>
      <c r="AI1008" s="0" t="n">
        <v>28.520542</v>
      </c>
      <c r="AJ1008" s="0" t="n">
        <v>0.002003</v>
      </c>
      <c r="AK1008" s="0" t="n">
        <v>59</v>
      </c>
      <c r="AL1008" s="0" t="n">
        <v>27.580814</v>
      </c>
      <c r="AM1008" s="0" t="n">
        <v>0.040424</v>
      </c>
      <c r="AN1008" s="0" t="n">
        <v>59</v>
      </c>
      <c r="AO1008" s="0" t="n">
        <v>27.637666</v>
      </c>
      <c r="AP1008" s="0" t="n">
        <v>0.048917</v>
      </c>
      <c r="AQ1008" s="0" t="n">
        <v>59</v>
      </c>
      <c r="AR1008" s="0" t="n">
        <v>36.400192</v>
      </c>
      <c r="AS1008" s="0" t="n">
        <v>0.582514</v>
      </c>
      <c r="AT1008" s="0" t="n">
        <v>59</v>
      </c>
      <c r="AU1008" s="0" t="n">
        <v>245.515763</v>
      </c>
      <c r="AV1008" s="0" t="n">
        <v>0.053019</v>
      </c>
      <c r="AW1008" s="0" t="n">
        <v>59</v>
      </c>
      <c r="AX1008" s="0" t="n">
        <v>27.761017</v>
      </c>
      <c r="AY1008" s="0" t="n">
        <v>0.038983</v>
      </c>
      <c r="AZ1008" s="0" t="n">
        <v>195.741</v>
      </c>
      <c r="BA1008" s="0" t="n">
        <v>99.918</v>
      </c>
      <c r="BB1008" s="0" t="n">
        <v>-0.319</v>
      </c>
      <c r="BC1008" s="0" t="n">
        <f aca="false">AVERAGE(AR1006:AR1010)</f>
        <v>36.2501424</v>
      </c>
      <c r="BD1008" s="0" t="n">
        <f aca="false">BC1008+0.4</f>
        <v>36.6501424</v>
      </c>
    </row>
    <row r="1009" customFormat="false" ht="12.75" hidden="false" customHeight="false" outlineLevel="0" collapsed="false">
      <c r="A1009" s="0" t="n">
        <v>5</v>
      </c>
      <c r="B1009" s="4" t="n">
        <v>40785.1839351852</v>
      </c>
      <c r="C1009" s="0" t="n">
        <v>30</v>
      </c>
      <c r="D1009" s="0" t="n">
        <v>8</v>
      </c>
      <c r="E1009" s="0" t="n">
        <v>2011</v>
      </c>
      <c r="F1009" s="0" t="n">
        <v>4</v>
      </c>
      <c r="G1009" s="0" t="n">
        <v>24</v>
      </c>
      <c r="H1009" s="0" t="n">
        <v>52</v>
      </c>
      <c r="I1009" s="0" t="n">
        <v>242.183935185185</v>
      </c>
      <c r="J1009" s="0" t="n">
        <v>14.89645</v>
      </c>
      <c r="K1009" s="0" t="n">
        <v>-38.00095</v>
      </c>
      <c r="L1009" s="0" t="n">
        <v>0.4</v>
      </c>
      <c r="M1009" s="0" t="n">
        <v>9.3</v>
      </c>
      <c r="N1009" s="0" t="n">
        <v>1016.800261</v>
      </c>
      <c r="O1009" s="0" t="n">
        <v>0.553397</v>
      </c>
      <c r="P1009" s="0" t="n">
        <v>60</v>
      </c>
      <c r="Q1009" s="0" t="n">
        <v>1011.05246</v>
      </c>
      <c r="R1009" s="0" t="n">
        <v>0.403991</v>
      </c>
      <c r="S1009" s="0" t="n">
        <v>60</v>
      </c>
      <c r="T1009" s="0" t="n">
        <v>9.134083</v>
      </c>
      <c r="U1009" s="0" t="n">
        <v>0.249396</v>
      </c>
      <c r="V1009" s="0" t="n">
        <v>60</v>
      </c>
      <c r="W1009" s="0" t="n">
        <v>395.698925</v>
      </c>
      <c r="X1009" s="0" t="n">
        <v>0.990683</v>
      </c>
      <c r="Y1009" s="0" t="n">
        <v>60</v>
      </c>
      <c r="Z1009" s="0" t="n">
        <v>1004.729167</v>
      </c>
      <c r="AA1009" s="0" t="n">
        <v>0.335177</v>
      </c>
      <c r="AB1009" s="0" t="n">
        <v>60</v>
      </c>
      <c r="AC1009" s="1" t="n">
        <v>397.6365</v>
      </c>
      <c r="AD1009" s="0" t="n">
        <v>0.363602</v>
      </c>
      <c r="AE1009" s="0" t="n">
        <v>60</v>
      </c>
      <c r="AF1009" s="0" t="n">
        <v>0.924</v>
      </c>
      <c r="AG1009" s="0" t="n">
        <v>0.022397</v>
      </c>
      <c r="AH1009" s="0" t="n">
        <v>60</v>
      </c>
      <c r="AI1009" s="0" t="n">
        <v>28.518917</v>
      </c>
      <c r="AJ1009" s="0" t="n">
        <v>0.00258</v>
      </c>
      <c r="AK1009" s="0" t="n">
        <v>60</v>
      </c>
      <c r="AL1009" s="0" t="n">
        <v>27.51562</v>
      </c>
      <c r="AM1009" s="0" t="n">
        <v>0.02181</v>
      </c>
      <c r="AN1009" s="0" t="n">
        <v>60</v>
      </c>
      <c r="AO1009" s="0" t="n">
        <v>27.5677</v>
      </c>
      <c r="AP1009" s="0" t="n">
        <v>0.01418</v>
      </c>
      <c r="AQ1009" s="0" t="n">
        <v>60</v>
      </c>
      <c r="AR1009" s="0" t="n">
        <v>36.281762</v>
      </c>
      <c r="AS1009" s="0" t="n">
        <v>0.711739</v>
      </c>
      <c r="AT1009" s="0" t="n">
        <v>60</v>
      </c>
      <c r="AU1009" s="0" t="n">
        <v>245.390172</v>
      </c>
      <c r="AV1009" s="0" t="n">
        <v>0.047221</v>
      </c>
      <c r="AW1009" s="0" t="n">
        <v>58</v>
      </c>
      <c r="AX1009" s="0" t="n">
        <v>27.695345</v>
      </c>
      <c r="AY1009" s="0" t="n">
        <v>0.012026</v>
      </c>
      <c r="AZ1009" s="0" t="n">
        <v>195.765</v>
      </c>
      <c r="BA1009" s="0" t="n">
        <v>99.75</v>
      </c>
      <c r="BB1009" s="0" t="n">
        <v>0.01</v>
      </c>
      <c r="BC1009" s="0" t="n">
        <f aca="false">AVERAGE(AR1007:AR1011)</f>
        <v>36.2300598</v>
      </c>
      <c r="BD1009" s="0" t="n">
        <f aca="false">BC1009+0.4</f>
        <v>36.6300598</v>
      </c>
    </row>
    <row r="1010" customFormat="false" ht="12.75" hidden="false" customHeight="false" outlineLevel="0" collapsed="false">
      <c r="A1010" s="0" t="n">
        <v>5</v>
      </c>
      <c r="B1010" s="4" t="n">
        <v>40785.1874305556</v>
      </c>
      <c r="C1010" s="0" t="n">
        <v>30</v>
      </c>
      <c r="D1010" s="0" t="n">
        <v>8</v>
      </c>
      <c r="E1010" s="0" t="n">
        <v>2011</v>
      </c>
      <c r="F1010" s="0" t="n">
        <v>4</v>
      </c>
      <c r="G1010" s="0" t="n">
        <v>29</v>
      </c>
      <c r="H1010" s="0" t="n">
        <v>54</v>
      </c>
      <c r="I1010" s="0" t="n">
        <v>242.187430555556</v>
      </c>
      <c r="J1010" s="0" t="n">
        <v>14.909817</v>
      </c>
      <c r="K1010" s="0" t="n">
        <v>-38.000783</v>
      </c>
      <c r="L1010" s="0" t="n">
        <v>0.2</v>
      </c>
      <c r="M1010" s="0" t="n">
        <v>9.4</v>
      </c>
      <c r="N1010" s="0" t="n">
        <v>1016.533073</v>
      </c>
      <c r="O1010" s="0" t="n">
        <v>0.643766</v>
      </c>
      <c r="P1010" s="0" t="n">
        <v>60</v>
      </c>
      <c r="Q1010" s="0" t="n">
        <v>1010.902574</v>
      </c>
      <c r="R1010" s="0" t="n">
        <v>0.345003</v>
      </c>
      <c r="S1010" s="0" t="n">
        <v>60</v>
      </c>
      <c r="T1010" s="0" t="n">
        <v>9.682307</v>
      </c>
      <c r="U1010" s="0" t="n">
        <v>0.499874</v>
      </c>
      <c r="V1010" s="0" t="n">
        <v>60</v>
      </c>
      <c r="W1010" s="0" t="n">
        <v>395.340502</v>
      </c>
      <c r="X1010" s="0" t="n">
        <v>1.047369</v>
      </c>
      <c r="Y1010" s="0" t="n">
        <v>60</v>
      </c>
      <c r="Z1010" s="0" t="n">
        <v>1004.099333</v>
      </c>
      <c r="AA1010" s="0" t="n">
        <v>1.141805</v>
      </c>
      <c r="AB1010" s="0" t="n">
        <v>60</v>
      </c>
      <c r="AC1010" s="1" t="n">
        <v>396.993167</v>
      </c>
      <c r="AD1010" s="0" t="n">
        <v>0.210757</v>
      </c>
      <c r="AE1010" s="0" t="n">
        <v>60</v>
      </c>
      <c r="AF1010" s="0" t="n">
        <v>0.976517</v>
      </c>
      <c r="AG1010" s="0" t="n">
        <v>0.052152</v>
      </c>
      <c r="AH1010" s="0" t="n">
        <v>60</v>
      </c>
      <c r="AI1010" s="0" t="n">
        <v>28.511817</v>
      </c>
      <c r="AJ1010" s="0" t="n">
        <v>0.00326</v>
      </c>
      <c r="AK1010" s="0" t="n">
        <v>60</v>
      </c>
      <c r="AL1010" s="0" t="n">
        <v>27.515925</v>
      </c>
      <c r="AM1010" s="0" t="n">
        <v>0.030774</v>
      </c>
      <c r="AN1010" s="0" t="n">
        <v>60</v>
      </c>
      <c r="AO1010" s="0" t="n">
        <v>27.555293</v>
      </c>
      <c r="AP1010" s="0" t="n">
        <v>0.011318</v>
      </c>
      <c r="AQ1010" s="0" t="n">
        <v>60</v>
      </c>
      <c r="AR1010" s="0" t="n">
        <v>36.104043</v>
      </c>
      <c r="AS1010" s="0" t="n">
        <v>1.295008</v>
      </c>
      <c r="AT1010" s="0" t="n">
        <v>60</v>
      </c>
      <c r="AU1010" s="0" t="n">
        <v>245.437167</v>
      </c>
      <c r="AV1010" s="0" t="n">
        <v>0.049406</v>
      </c>
      <c r="AW1010" s="0" t="n">
        <v>60</v>
      </c>
      <c r="AX1010" s="0" t="n">
        <v>27.691</v>
      </c>
      <c r="AY1010" s="0" t="n">
        <v>0.011601</v>
      </c>
      <c r="AZ1010" s="0" t="n">
        <v>196.022</v>
      </c>
      <c r="BA1010" s="0" t="n">
        <v>99.762</v>
      </c>
      <c r="BB1010" s="0" t="n">
        <v>-0.013</v>
      </c>
      <c r="BC1010" s="0" t="n">
        <f aca="false">AVERAGE(AR1008:AR1012)</f>
        <v>36.2645074</v>
      </c>
      <c r="BD1010" s="0" t="n">
        <f aca="false">BC1010+0.4</f>
        <v>36.6645074</v>
      </c>
    </row>
    <row r="1011" customFormat="false" ht="12.75" hidden="false" customHeight="false" outlineLevel="0" collapsed="false">
      <c r="A1011" s="0" t="n">
        <v>5</v>
      </c>
      <c r="B1011" s="4" t="n">
        <v>40785.1909259259</v>
      </c>
      <c r="C1011" s="0" t="n">
        <v>30</v>
      </c>
      <c r="D1011" s="0" t="n">
        <v>8</v>
      </c>
      <c r="E1011" s="0" t="n">
        <v>2011</v>
      </c>
      <c r="F1011" s="0" t="n">
        <v>4</v>
      </c>
      <c r="G1011" s="0" t="n">
        <v>34</v>
      </c>
      <c r="H1011" s="0" t="n">
        <v>56</v>
      </c>
      <c r="I1011" s="0" t="n">
        <v>242.190925925926</v>
      </c>
      <c r="J1011" s="0" t="n">
        <v>14.923117</v>
      </c>
      <c r="K1011" s="0" t="n">
        <v>-38.0004</v>
      </c>
      <c r="L1011" s="0" t="n">
        <v>1.1</v>
      </c>
      <c r="M1011" s="0" t="n">
        <v>9.6</v>
      </c>
      <c r="N1011" s="0" t="n">
        <v>1015.837434</v>
      </c>
      <c r="O1011" s="0" t="n">
        <v>0.420834</v>
      </c>
      <c r="P1011" s="0" t="n">
        <v>59</v>
      </c>
      <c r="Q1011" s="0" t="n">
        <v>1010.906771</v>
      </c>
      <c r="R1011" s="0" t="n">
        <v>0.322781</v>
      </c>
      <c r="S1011" s="0" t="n">
        <v>59</v>
      </c>
      <c r="T1011" s="0" t="n">
        <v>8.544162</v>
      </c>
      <c r="U1011" s="0" t="n">
        <v>0.630863</v>
      </c>
      <c r="V1011" s="0" t="n">
        <v>59</v>
      </c>
      <c r="W1011" s="0" t="n">
        <v>395.397386</v>
      </c>
      <c r="X1011" s="0" t="n">
        <v>1.020766</v>
      </c>
      <c r="Y1011" s="0" t="n">
        <v>59</v>
      </c>
      <c r="Z1011" s="0" t="n">
        <v>1002.25661</v>
      </c>
      <c r="AA1011" s="0" t="n">
        <v>1.493095</v>
      </c>
      <c r="AB1011" s="0" t="n">
        <v>59</v>
      </c>
      <c r="AC1011" s="1" t="n">
        <v>397.279153</v>
      </c>
      <c r="AD1011" s="0" t="n">
        <v>0.250643</v>
      </c>
      <c r="AE1011" s="0" t="n">
        <v>59</v>
      </c>
      <c r="AF1011" s="0" t="n">
        <v>0.862441</v>
      </c>
      <c r="AG1011" s="0" t="n">
        <v>0.060185</v>
      </c>
      <c r="AH1011" s="0" t="n">
        <v>59</v>
      </c>
      <c r="AI1011" s="0" t="n">
        <v>28.501949</v>
      </c>
      <c r="AJ1011" s="0" t="n">
        <v>0.003277</v>
      </c>
      <c r="AK1011" s="0" t="n">
        <v>59</v>
      </c>
      <c r="AL1011" s="0" t="n">
        <v>27.522383</v>
      </c>
      <c r="AM1011" s="0" t="n">
        <v>0.025075</v>
      </c>
      <c r="AN1011" s="0" t="n">
        <v>59</v>
      </c>
      <c r="AO1011" s="0" t="n">
        <v>27.582492</v>
      </c>
      <c r="AP1011" s="0" t="n">
        <v>0.005454</v>
      </c>
      <c r="AQ1011" s="0" t="n">
        <v>59</v>
      </c>
      <c r="AR1011" s="0" t="n">
        <v>36.114931</v>
      </c>
      <c r="AS1011" s="0" t="n">
        <v>1.52542</v>
      </c>
      <c r="AT1011" s="0" t="n">
        <v>59</v>
      </c>
      <c r="AU1011" s="0" t="n">
        <v>245.445254</v>
      </c>
      <c r="AV1011" s="0" t="n">
        <v>0.050901</v>
      </c>
      <c r="AW1011" s="0" t="n">
        <v>59</v>
      </c>
      <c r="AX1011" s="0" t="n">
        <v>27.700847</v>
      </c>
      <c r="AY1011" s="0" t="n">
        <v>0.004657</v>
      </c>
      <c r="AZ1011" s="0" t="n">
        <v>196.018</v>
      </c>
      <c r="BA1011" s="0" t="n">
        <v>99.782</v>
      </c>
      <c r="BB1011" s="0" t="n">
        <v>-0.056</v>
      </c>
      <c r="BC1011" s="0" t="n">
        <f aca="false">AVERAGE(AR1009:AR1013)</f>
        <v>36.276551</v>
      </c>
      <c r="BD1011" s="0" t="n">
        <f aca="false">BC1011+0.4</f>
        <v>36.676551</v>
      </c>
    </row>
    <row r="1012" customFormat="false" ht="12.75" hidden="false" customHeight="false" outlineLevel="0" collapsed="false">
      <c r="A1012" s="0" t="n">
        <v>5</v>
      </c>
      <c r="B1012" s="4" t="n">
        <v>40785.1944212963</v>
      </c>
      <c r="C1012" s="0" t="n">
        <v>30</v>
      </c>
      <c r="D1012" s="0" t="n">
        <v>8</v>
      </c>
      <c r="E1012" s="0" t="n">
        <v>2011</v>
      </c>
      <c r="F1012" s="0" t="n">
        <v>4</v>
      </c>
      <c r="G1012" s="0" t="n">
        <v>39</v>
      </c>
      <c r="H1012" s="0" t="n">
        <v>58</v>
      </c>
      <c r="I1012" s="0" t="n">
        <v>242.194421296296</v>
      </c>
      <c r="J1012" s="0" t="n">
        <v>14.936417</v>
      </c>
      <c r="K1012" s="0" t="n">
        <v>-37.99995</v>
      </c>
      <c r="L1012" s="0" t="n">
        <v>2.1</v>
      </c>
      <c r="M1012" s="0" t="n">
        <v>9.4</v>
      </c>
      <c r="N1012" s="0" t="n">
        <v>1017.230368</v>
      </c>
      <c r="O1012" s="0" t="n">
        <v>0.793499</v>
      </c>
      <c r="P1012" s="0" t="n">
        <v>60</v>
      </c>
      <c r="Q1012" s="0" t="n">
        <v>1010.889541</v>
      </c>
      <c r="R1012" s="0" t="n">
        <v>0.27128</v>
      </c>
      <c r="S1012" s="0" t="n">
        <v>60</v>
      </c>
      <c r="T1012" s="0" t="n">
        <v>9.195992</v>
      </c>
      <c r="U1012" s="0" t="n">
        <v>0.239074</v>
      </c>
      <c r="V1012" s="0" t="n">
        <v>60</v>
      </c>
      <c r="W1012" s="0" t="n">
        <v>395.478983</v>
      </c>
      <c r="X1012" s="0" t="n">
        <v>0.809014</v>
      </c>
      <c r="Y1012" s="0" t="n">
        <v>60</v>
      </c>
      <c r="Z1012" s="0" t="n">
        <v>1003.166833</v>
      </c>
      <c r="AA1012" s="0" t="n">
        <v>0.43658</v>
      </c>
      <c r="AB1012" s="0" t="n">
        <v>60</v>
      </c>
      <c r="AC1012" s="1" t="n">
        <v>397.255667</v>
      </c>
      <c r="AD1012" s="0" t="n">
        <v>0.167336</v>
      </c>
      <c r="AE1012" s="0" t="n">
        <v>60</v>
      </c>
      <c r="AF1012" s="0" t="n">
        <v>0.927667</v>
      </c>
      <c r="AG1012" s="0" t="n">
        <v>0.022054</v>
      </c>
      <c r="AH1012" s="0" t="n">
        <v>60</v>
      </c>
      <c r="AI1012" s="0" t="n">
        <v>28.4919</v>
      </c>
      <c r="AJ1012" s="0" t="n">
        <v>0.003869</v>
      </c>
      <c r="AK1012" s="0" t="n">
        <v>60</v>
      </c>
      <c r="AL1012" s="0" t="n">
        <v>27.551287</v>
      </c>
      <c r="AM1012" s="0" t="n">
        <v>0.027923</v>
      </c>
      <c r="AN1012" s="0" t="n">
        <v>60</v>
      </c>
      <c r="AO1012" s="0" t="n">
        <v>27.605087</v>
      </c>
      <c r="AP1012" s="0" t="n">
        <v>0.028412</v>
      </c>
      <c r="AQ1012" s="0" t="n">
        <v>59</v>
      </c>
      <c r="AR1012" s="0" t="n">
        <v>36.421609</v>
      </c>
      <c r="AS1012" s="0" t="n">
        <v>0.688543</v>
      </c>
      <c r="AT1012" s="0" t="n">
        <v>59</v>
      </c>
      <c r="AU1012" s="0" t="n">
        <v>245.512167</v>
      </c>
      <c r="AV1012" s="0" t="n">
        <v>0.068867</v>
      </c>
      <c r="AW1012" s="0" t="n">
        <v>60</v>
      </c>
      <c r="AX1012" s="0" t="n">
        <v>27.725667</v>
      </c>
      <c r="AY1012" s="0" t="n">
        <v>0.016911</v>
      </c>
      <c r="AZ1012" s="0" t="n">
        <v>195.7</v>
      </c>
      <c r="BA1012" s="0" t="n">
        <v>99.853</v>
      </c>
      <c r="BB1012" s="0" t="n">
        <v>-0.191</v>
      </c>
      <c r="BC1012" s="0" t="n">
        <f aca="false">AVERAGE(AR1010:AR1014)</f>
        <v>36.247774</v>
      </c>
      <c r="BD1012" s="0" t="n">
        <f aca="false">BC1012+0.4</f>
        <v>36.647774</v>
      </c>
    </row>
    <row r="1013" customFormat="false" ht="12.75" hidden="false" customHeight="false" outlineLevel="0" collapsed="false">
      <c r="A1013" s="0" t="n">
        <v>5</v>
      </c>
      <c r="B1013" s="4" t="n">
        <v>40785.1979513889</v>
      </c>
      <c r="C1013" s="0" t="n">
        <v>30</v>
      </c>
      <c r="D1013" s="0" t="n">
        <v>8</v>
      </c>
      <c r="E1013" s="0" t="n">
        <v>2011</v>
      </c>
      <c r="F1013" s="0" t="n">
        <v>4</v>
      </c>
      <c r="G1013" s="0" t="n">
        <v>45</v>
      </c>
      <c r="H1013" s="0" t="n">
        <v>3</v>
      </c>
      <c r="I1013" s="0" t="n">
        <v>242.197951388889</v>
      </c>
      <c r="J1013" s="0" t="n">
        <v>14.949833</v>
      </c>
      <c r="K1013" s="0" t="n">
        <v>-37.999783</v>
      </c>
      <c r="L1013" s="0" t="n">
        <v>0.4</v>
      </c>
      <c r="M1013" s="0" t="n">
        <v>9.6</v>
      </c>
      <c r="N1013" s="0" t="n">
        <v>1018.800912</v>
      </c>
      <c r="O1013" s="0" t="n">
        <v>0.529833</v>
      </c>
      <c r="P1013" s="0" t="n">
        <v>60</v>
      </c>
      <c r="Q1013" s="0" t="n">
        <v>1010.746171</v>
      </c>
      <c r="R1013" s="0" t="n">
        <v>0.332768</v>
      </c>
      <c r="S1013" s="0" t="n">
        <v>60</v>
      </c>
      <c r="T1013" s="0" t="n">
        <v>9.032258</v>
      </c>
      <c r="U1013" s="0" t="n">
        <v>0.243267</v>
      </c>
      <c r="V1013" s="0" t="n">
        <v>60</v>
      </c>
      <c r="W1013" s="0" t="n">
        <v>394.868035</v>
      </c>
      <c r="X1013" s="0" t="n">
        <v>1.020875</v>
      </c>
      <c r="Y1013" s="0" t="n">
        <v>60</v>
      </c>
      <c r="Z1013" s="0" t="n">
        <v>1004.017333</v>
      </c>
      <c r="AA1013" s="0" t="n">
        <v>0.395817</v>
      </c>
      <c r="AB1013" s="0" t="n">
        <v>60</v>
      </c>
      <c r="AC1013" s="1" t="n">
        <v>396.7935</v>
      </c>
      <c r="AD1013" s="0" t="n">
        <v>0.394895</v>
      </c>
      <c r="AE1013" s="0" t="n">
        <v>60</v>
      </c>
      <c r="AF1013" s="0" t="n">
        <v>0.91305</v>
      </c>
      <c r="AG1013" s="0" t="n">
        <v>0.022356</v>
      </c>
      <c r="AH1013" s="0" t="n">
        <v>60</v>
      </c>
      <c r="AI1013" s="0" t="n">
        <v>28.48365</v>
      </c>
      <c r="AJ1013" s="0" t="n">
        <v>0.004902</v>
      </c>
      <c r="AK1013" s="0" t="n">
        <v>60</v>
      </c>
      <c r="AL1013" s="0" t="n">
        <v>27.541573</v>
      </c>
      <c r="AM1013" s="0" t="n">
        <v>0.033974</v>
      </c>
      <c r="AN1013" s="0" t="n">
        <v>60</v>
      </c>
      <c r="AO1013" s="0" t="n">
        <v>27.612022</v>
      </c>
      <c r="AP1013" s="0" t="n">
        <v>0.030994</v>
      </c>
      <c r="AQ1013" s="0" t="n">
        <v>60</v>
      </c>
      <c r="AR1013" s="0" t="n">
        <v>36.46041</v>
      </c>
      <c r="AS1013" s="0" t="n">
        <v>0.226426</v>
      </c>
      <c r="AT1013" s="0" t="n">
        <v>60</v>
      </c>
      <c r="AU1013" s="0" t="n">
        <v>245.593158</v>
      </c>
      <c r="AV1013" s="0" t="n">
        <v>0.043308</v>
      </c>
      <c r="AW1013" s="0" t="n">
        <v>57</v>
      </c>
      <c r="AX1013" s="0" t="n">
        <v>27.710877</v>
      </c>
      <c r="AY1013" s="0" t="n">
        <v>0.016178</v>
      </c>
      <c r="AZ1013" s="0" t="n">
        <v>195.711</v>
      </c>
      <c r="BA1013" s="0" t="n">
        <v>99.86</v>
      </c>
      <c r="BB1013" s="0" t="n">
        <v>-0.207</v>
      </c>
      <c r="BC1013" s="0" t="n">
        <f aca="false">AVERAGE(AR1011:AR1015)</f>
        <v>36.2880134</v>
      </c>
      <c r="BD1013" s="0" t="n">
        <f aca="false">BC1013+0.4</f>
        <v>36.6880134</v>
      </c>
    </row>
    <row r="1014" customFormat="false" ht="12.75" hidden="false" customHeight="false" outlineLevel="0" collapsed="false">
      <c r="A1014" s="0" t="n">
        <v>5</v>
      </c>
      <c r="B1014" s="4" t="n">
        <v>40785.2014467593</v>
      </c>
      <c r="C1014" s="0" t="n">
        <v>30</v>
      </c>
      <c r="D1014" s="0" t="n">
        <v>8</v>
      </c>
      <c r="E1014" s="0" t="n">
        <v>2011</v>
      </c>
      <c r="F1014" s="0" t="n">
        <v>4</v>
      </c>
      <c r="G1014" s="0" t="n">
        <v>50</v>
      </c>
      <c r="H1014" s="0" t="n">
        <v>5</v>
      </c>
      <c r="I1014" s="0" t="n">
        <v>242.201446759259</v>
      </c>
      <c r="J1014" s="0" t="n">
        <v>14.963267</v>
      </c>
      <c r="K1014" s="0" t="n">
        <v>-37.999917</v>
      </c>
      <c r="L1014" s="0" t="n">
        <v>359.4</v>
      </c>
      <c r="M1014" s="0" t="n">
        <v>9.8</v>
      </c>
      <c r="N1014" s="0" t="n">
        <v>1017.984658</v>
      </c>
      <c r="O1014" s="0" t="n">
        <v>1.163076</v>
      </c>
      <c r="P1014" s="0" t="n">
        <v>59</v>
      </c>
      <c r="Q1014" s="0" t="n">
        <v>1010.767599</v>
      </c>
      <c r="R1014" s="0" t="n">
        <v>0.36341</v>
      </c>
      <c r="S1014" s="0" t="n">
        <v>59</v>
      </c>
      <c r="T1014" s="0" t="n">
        <v>9.271501</v>
      </c>
      <c r="U1014" s="0" t="n">
        <v>0.622502</v>
      </c>
      <c r="V1014" s="0" t="n">
        <v>59</v>
      </c>
      <c r="W1014" s="0" t="n">
        <v>394.171347</v>
      </c>
      <c r="X1014" s="0" t="n">
        <v>1.181124</v>
      </c>
      <c r="Y1014" s="0" t="n">
        <v>59</v>
      </c>
      <c r="Z1014" s="0" t="n">
        <v>1003.536441</v>
      </c>
      <c r="AA1014" s="0" t="n">
        <v>1.68106</v>
      </c>
      <c r="AB1014" s="0" t="n">
        <v>59</v>
      </c>
      <c r="AC1014" s="1" t="n">
        <v>396.151695</v>
      </c>
      <c r="AD1014" s="0" t="n">
        <v>0.413159</v>
      </c>
      <c r="AE1014" s="0" t="n">
        <v>59</v>
      </c>
      <c r="AF1014" s="0" t="n">
        <v>0.938695</v>
      </c>
      <c r="AG1014" s="0" t="n">
        <v>0.064242</v>
      </c>
      <c r="AH1014" s="0" t="n">
        <v>59</v>
      </c>
      <c r="AI1014" s="0" t="n">
        <v>28.500322</v>
      </c>
      <c r="AJ1014" s="0" t="n">
        <v>0.006423</v>
      </c>
      <c r="AK1014" s="0" t="n">
        <v>59</v>
      </c>
      <c r="AL1014" s="0" t="n">
        <v>27.536531</v>
      </c>
      <c r="AM1014" s="0" t="n">
        <v>0.033354</v>
      </c>
      <c r="AN1014" s="0" t="n">
        <v>59</v>
      </c>
      <c r="AO1014" s="0" t="n">
        <v>27.536821</v>
      </c>
      <c r="AP1014" s="0" t="n">
        <v>0.016378</v>
      </c>
      <c r="AQ1014" s="0" t="n">
        <v>59</v>
      </c>
      <c r="AR1014" s="0" t="n">
        <v>36.137877</v>
      </c>
      <c r="AS1014" s="0" t="n">
        <v>1.531774</v>
      </c>
      <c r="AT1014" s="0" t="n">
        <v>59</v>
      </c>
      <c r="AU1014" s="0" t="n">
        <v>245.592034</v>
      </c>
      <c r="AV1014" s="0" t="n">
        <v>0.063512</v>
      </c>
      <c r="AW1014" s="0" t="n">
        <v>59</v>
      </c>
      <c r="AX1014" s="0" t="n">
        <v>27.696271</v>
      </c>
      <c r="AY1014" s="0" t="n">
        <v>0.007404</v>
      </c>
      <c r="AZ1014" s="0" t="n">
        <v>196.105</v>
      </c>
      <c r="BA1014" s="0" t="n">
        <v>99.834</v>
      </c>
      <c r="BB1014" s="0" t="n">
        <v>-0.155</v>
      </c>
      <c r="BC1014" s="0" t="n">
        <f aca="false">AVERAGE(AR1012:AR1016)</f>
        <v>36.3302758</v>
      </c>
      <c r="BD1014" s="0" t="n">
        <f aca="false">BC1014+0.4</f>
        <v>36.7302758</v>
      </c>
    </row>
    <row r="1015" customFormat="false" ht="12.75" hidden="false" customHeight="false" outlineLevel="0" collapsed="false">
      <c r="A1015" s="0" t="n">
        <v>5</v>
      </c>
      <c r="B1015" s="4" t="n">
        <v>40785.2049537037</v>
      </c>
      <c r="C1015" s="0" t="n">
        <v>30</v>
      </c>
      <c r="D1015" s="0" t="n">
        <v>8</v>
      </c>
      <c r="E1015" s="0" t="n">
        <v>2011</v>
      </c>
      <c r="F1015" s="0" t="n">
        <v>4</v>
      </c>
      <c r="G1015" s="0" t="n">
        <v>55</v>
      </c>
      <c r="H1015" s="0" t="n">
        <v>8</v>
      </c>
      <c r="I1015" s="0" t="n">
        <v>242.204953703704</v>
      </c>
      <c r="J1015" s="0" t="n">
        <v>14.972933</v>
      </c>
      <c r="K1015" s="0" t="n">
        <v>-38.000267</v>
      </c>
      <c r="L1015" s="0" t="n">
        <v>331</v>
      </c>
      <c r="M1015" s="0" t="n">
        <v>2.3</v>
      </c>
      <c r="N1015" s="0" t="n">
        <v>1016.474422</v>
      </c>
      <c r="O1015" s="0" t="n">
        <v>0.539166</v>
      </c>
      <c r="P1015" s="0" t="n">
        <v>60</v>
      </c>
      <c r="Q1015" s="0" t="n">
        <v>1010.733138</v>
      </c>
      <c r="R1015" s="0" t="n">
        <v>0.365665</v>
      </c>
      <c r="S1015" s="0" t="n">
        <v>60</v>
      </c>
      <c r="T1015" s="0" t="n">
        <v>9.872108</v>
      </c>
      <c r="U1015" s="0" t="n">
        <v>0.287467</v>
      </c>
      <c r="V1015" s="0" t="n">
        <v>60</v>
      </c>
      <c r="W1015" s="0" t="n">
        <v>395.853698</v>
      </c>
      <c r="X1015" s="0" t="n">
        <v>1.204934</v>
      </c>
      <c r="Y1015" s="0" t="n">
        <v>60</v>
      </c>
      <c r="Z1015" s="0" t="n">
        <v>1001.528167</v>
      </c>
      <c r="AA1015" s="0" t="n">
        <v>0.390048</v>
      </c>
      <c r="AB1015" s="0" t="n">
        <v>60</v>
      </c>
      <c r="AC1015" s="1" t="n">
        <v>397.728333</v>
      </c>
      <c r="AD1015" s="0" t="n">
        <v>0.636002</v>
      </c>
      <c r="AE1015" s="0" t="n">
        <v>60</v>
      </c>
      <c r="AF1015" s="0" t="n">
        <v>0.997517</v>
      </c>
      <c r="AG1015" s="0" t="n">
        <v>0.027212</v>
      </c>
      <c r="AH1015" s="0" t="n">
        <v>60</v>
      </c>
      <c r="AI1015" s="0" t="n">
        <v>28.509167</v>
      </c>
      <c r="AJ1015" s="0" t="n">
        <v>0.002301</v>
      </c>
      <c r="AK1015" s="0" t="n">
        <v>60</v>
      </c>
      <c r="AL1015" s="0" t="n">
        <v>27.584602</v>
      </c>
      <c r="AM1015" s="0" t="n">
        <v>0.045593</v>
      </c>
      <c r="AN1015" s="0" t="n">
        <v>60</v>
      </c>
      <c r="AO1015" s="0" t="n">
        <v>27.561592</v>
      </c>
      <c r="AP1015" s="0" t="n">
        <v>0.016793</v>
      </c>
      <c r="AQ1015" s="0" t="n">
        <v>60</v>
      </c>
      <c r="AR1015" s="0" t="n">
        <v>36.30524</v>
      </c>
      <c r="AS1015" s="0" t="n">
        <v>0.850268</v>
      </c>
      <c r="AT1015" s="0" t="n">
        <v>60</v>
      </c>
      <c r="AU1015" s="0" t="n">
        <v>245.510167</v>
      </c>
      <c r="AV1015" s="0" t="n">
        <v>0.055799</v>
      </c>
      <c r="AW1015" s="0" t="n">
        <v>60</v>
      </c>
      <c r="AX1015" s="0" t="n">
        <v>27.738333</v>
      </c>
      <c r="AY1015" s="0" t="n">
        <v>0.046802</v>
      </c>
      <c r="AZ1015" s="0" t="n">
        <v>195.847</v>
      </c>
      <c r="BA1015" s="0" t="n">
        <v>99.875</v>
      </c>
      <c r="BB1015" s="0" t="n">
        <v>-0.237</v>
      </c>
      <c r="BC1015" s="0" t="n">
        <f aca="false">AVERAGE(AR1013:AR1017)</f>
        <v>36.30483</v>
      </c>
      <c r="BD1015" s="0" t="n">
        <f aca="false">BC1015+0.4</f>
        <v>36.70483</v>
      </c>
    </row>
    <row r="1016" customFormat="false" ht="12.75" hidden="false" customHeight="false" outlineLevel="0" collapsed="false">
      <c r="A1016" s="0" t="n">
        <v>5</v>
      </c>
      <c r="B1016" s="4" t="n">
        <v>40785.2084606482</v>
      </c>
      <c r="C1016" s="0" t="n">
        <v>30</v>
      </c>
      <c r="D1016" s="0" t="n">
        <v>8</v>
      </c>
      <c r="E1016" s="0" t="n">
        <v>2011</v>
      </c>
      <c r="F1016" s="0" t="n">
        <v>5</v>
      </c>
      <c r="G1016" s="0" t="n">
        <v>0</v>
      </c>
      <c r="H1016" s="0" t="n">
        <v>11</v>
      </c>
      <c r="I1016" s="0" t="n">
        <v>242.208460648148</v>
      </c>
      <c r="J1016" s="0" t="n">
        <v>14.974017</v>
      </c>
      <c r="K1016" s="0" t="n">
        <v>-38.001117</v>
      </c>
      <c r="L1016" s="0" t="n">
        <v>322.7</v>
      </c>
      <c r="M1016" s="0" t="n">
        <v>0</v>
      </c>
      <c r="N1016" s="0" t="n">
        <v>1015.966113</v>
      </c>
      <c r="O1016" s="0" t="n">
        <v>0.590546</v>
      </c>
      <c r="P1016" s="0" t="n">
        <v>60</v>
      </c>
      <c r="Q1016" s="0" t="n">
        <v>1010.707071</v>
      </c>
      <c r="R1016" s="0" t="n">
        <v>0.416466</v>
      </c>
      <c r="S1016" s="0" t="n">
        <v>60</v>
      </c>
      <c r="T1016" s="0" t="n">
        <v>10.799935</v>
      </c>
      <c r="U1016" s="0" t="n">
        <v>0.29394</v>
      </c>
      <c r="V1016" s="0" t="n">
        <v>60</v>
      </c>
      <c r="W1016" s="0" t="n">
        <v>397.95536</v>
      </c>
      <c r="X1016" s="0" t="n">
        <v>1.109778</v>
      </c>
      <c r="Y1016" s="0" t="n">
        <v>60</v>
      </c>
      <c r="Z1016" s="0" t="n">
        <v>1001.416</v>
      </c>
      <c r="AA1016" s="0" t="n">
        <v>0.388453</v>
      </c>
      <c r="AB1016" s="0" t="n">
        <v>60</v>
      </c>
      <c r="AC1016" s="1" t="n">
        <v>399.723333</v>
      </c>
      <c r="AD1016" s="0" t="n">
        <v>0.505645</v>
      </c>
      <c r="AE1016" s="0" t="n">
        <v>60</v>
      </c>
      <c r="AF1016" s="0" t="n">
        <v>1.089117</v>
      </c>
      <c r="AG1016" s="0" t="n">
        <v>0.026869</v>
      </c>
      <c r="AH1016" s="0" t="n">
        <v>60</v>
      </c>
      <c r="AI1016" s="0" t="n">
        <v>28.52565</v>
      </c>
      <c r="AJ1016" s="0" t="n">
        <v>0.005614</v>
      </c>
      <c r="AK1016" s="0" t="n">
        <v>60</v>
      </c>
      <c r="AL1016" s="0" t="n">
        <v>27.693777</v>
      </c>
      <c r="AM1016" s="0" t="n">
        <v>0.038383</v>
      </c>
      <c r="AN1016" s="0" t="n">
        <v>60</v>
      </c>
      <c r="AO1016" s="0" t="n">
        <v>27.702762</v>
      </c>
      <c r="AP1016" s="0" t="n">
        <v>0.039001</v>
      </c>
      <c r="AQ1016" s="0" t="n">
        <v>60</v>
      </c>
      <c r="AR1016" s="0" t="n">
        <v>36.326243</v>
      </c>
      <c r="AS1016" s="0" t="n">
        <v>0.624195</v>
      </c>
      <c r="AT1016" s="0" t="n">
        <v>60</v>
      </c>
      <c r="AU1016" s="0" t="n">
        <v>245.424333</v>
      </c>
      <c r="AV1016" s="0" t="n">
        <v>0.082941</v>
      </c>
      <c r="AW1016" s="0" t="n">
        <v>60</v>
      </c>
      <c r="AX1016" s="0" t="n">
        <v>27.872167</v>
      </c>
      <c r="AY1016" s="0" t="n">
        <v>0.023076</v>
      </c>
      <c r="AZ1016" s="0" t="n">
        <v>195.798</v>
      </c>
      <c r="BA1016" s="0" t="n">
        <v>100.078</v>
      </c>
      <c r="BB1016" s="0" t="n">
        <v>-0.632</v>
      </c>
      <c r="BC1016" s="0" t="n">
        <f aca="false">AVERAGE(AR1014:AR1018)</f>
        <v>36.2078306</v>
      </c>
      <c r="BD1016" s="0" t="n">
        <f aca="false">BC1016+0.4</f>
        <v>36.6078306</v>
      </c>
    </row>
    <row r="1017" customFormat="false" ht="12.75" hidden="false" customHeight="false" outlineLevel="0" collapsed="false">
      <c r="A1017" s="0" t="n">
        <v>5</v>
      </c>
      <c r="B1017" s="4" t="n">
        <v>40785.2119560185</v>
      </c>
      <c r="C1017" s="0" t="n">
        <v>30</v>
      </c>
      <c r="D1017" s="0" t="n">
        <v>8</v>
      </c>
      <c r="E1017" s="0" t="n">
        <v>2011</v>
      </c>
      <c r="F1017" s="0" t="n">
        <v>5</v>
      </c>
      <c r="G1017" s="0" t="n">
        <v>5</v>
      </c>
      <c r="H1017" s="0" t="n">
        <v>13</v>
      </c>
      <c r="I1017" s="0" t="n">
        <v>242.211956018519</v>
      </c>
      <c r="J1017" s="0" t="n">
        <v>14.972617</v>
      </c>
      <c r="K1017" s="0" t="n">
        <v>-38.0041</v>
      </c>
      <c r="L1017" s="0" t="n">
        <v>231</v>
      </c>
      <c r="M1017" s="0" t="n">
        <v>4.5</v>
      </c>
      <c r="N1017" s="0" t="n">
        <v>1015.665126</v>
      </c>
      <c r="O1017" s="0" t="n">
        <v>0.578476</v>
      </c>
      <c r="P1017" s="0" t="n">
        <v>59</v>
      </c>
      <c r="Q1017" s="0" t="n">
        <v>1010.588664</v>
      </c>
      <c r="R1017" s="0" t="n">
        <v>0.411712</v>
      </c>
      <c r="S1017" s="0" t="n">
        <v>59</v>
      </c>
      <c r="T1017" s="0" t="n">
        <v>11.295293</v>
      </c>
      <c r="U1017" s="0" t="n">
        <v>0.726915</v>
      </c>
      <c r="V1017" s="0" t="n">
        <v>59</v>
      </c>
      <c r="W1017" s="0" t="n">
        <v>398.934672</v>
      </c>
      <c r="X1017" s="0" t="n">
        <v>1.046964</v>
      </c>
      <c r="Y1017" s="0" t="n">
        <v>59</v>
      </c>
      <c r="Z1017" s="0" t="n">
        <v>1001.616102</v>
      </c>
      <c r="AA1017" s="0" t="n">
        <v>1.561335</v>
      </c>
      <c r="AB1017" s="0" t="n">
        <v>59</v>
      </c>
      <c r="AC1017" s="1" t="n">
        <v>400.852203</v>
      </c>
      <c r="AD1017" s="0" t="n">
        <v>0.290636</v>
      </c>
      <c r="AE1017" s="0" t="n">
        <v>59</v>
      </c>
      <c r="AF1017" s="0" t="n">
        <v>1.143051</v>
      </c>
      <c r="AG1017" s="0" t="n">
        <v>0.06743</v>
      </c>
      <c r="AH1017" s="0" t="n">
        <v>59</v>
      </c>
      <c r="AI1017" s="0" t="n">
        <v>28.53139</v>
      </c>
      <c r="AJ1017" s="0" t="n">
        <v>0.004279</v>
      </c>
      <c r="AK1017" s="0" t="n">
        <v>59</v>
      </c>
      <c r="AL1017" s="0" t="n">
        <v>27.692236</v>
      </c>
      <c r="AM1017" s="0" t="n">
        <v>0.030395</v>
      </c>
      <c r="AN1017" s="0" t="n">
        <v>59</v>
      </c>
      <c r="AO1017" s="0" t="n">
        <v>27.791473</v>
      </c>
      <c r="AP1017" s="0" t="n">
        <v>0.019439</v>
      </c>
      <c r="AQ1017" s="0" t="n">
        <v>59</v>
      </c>
      <c r="AR1017" s="0" t="n">
        <v>36.29438</v>
      </c>
      <c r="AS1017" s="0" t="n">
        <v>1.03117</v>
      </c>
      <c r="AT1017" s="0" t="n">
        <v>59</v>
      </c>
      <c r="AU1017" s="0" t="n">
        <v>245.267069</v>
      </c>
      <c r="AV1017" s="0" t="n">
        <v>0.141706</v>
      </c>
      <c r="AW1017" s="0" t="n">
        <v>58</v>
      </c>
      <c r="AX1017" s="0" t="n">
        <v>27.915345</v>
      </c>
      <c r="AY1017" s="0" t="n">
        <v>0.009025</v>
      </c>
      <c r="AZ1017" s="0" t="n">
        <v>195.727</v>
      </c>
      <c r="BA1017" s="0" t="n">
        <v>100.091</v>
      </c>
      <c r="BB1017" s="0" t="n">
        <v>-0.657</v>
      </c>
      <c r="BC1017" s="0" t="n">
        <f aca="false">AVERAGE(AR1015:AR1019)</f>
        <v>36.2617804</v>
      </c>
      <c r="BD1017" s="0" t="n">
        <f aca="false">BC1017+0.4</f>
        <v>36.6617804</v>
      </c>
    </row>
    <row r="1018" customFormat="false" ht="12.75" hidden="false" customHeight="false" outlineLevel="0" collapsed="false">
      <c r="A1018" s="0" t="n">
        <v>5</v>
      </c>
      <c r="B1018" s="4" t="n">
        <v>40785.2154513889</v>
      </c>
      <c r="C1018" s="0" t="n">
        <v>30</v>
      </c>
      <c r="D1018" s="0" t="n">
        <v>8</v>
      </c>
      <c r="E1018" s="0" t="n">
        <v>2011</v>
      </c>
      <c r="F1018" s="0" t="n">
        <v>5</v>
      </c>
      <c r="G1018" s="0" t="n">
        <v>10</v>
      </c>
      <c r="H1018" s="0" t="n">
        <v>15</v>
      </c>
      <c r="I1018" s="0" t="n">
        <v>242.215451388889</v>
      </c>
      <c r="J1018" s="0" t="n">
        <v>14.970117</v>
      </c>
      <c r="K1018" s="0" t="n">
        <v>-38.005783</v>
      </c>
      <c r="L1018" s="0" t="n">
        <v>180.8</v>
      </c>
      <c r="M1018" s="0" t="n">
        <v>1.1</v>
      </c>
      <c r="N1018" s="0" t="n">
        <v>1015.757576</v>
      </c>
      <c r="O1018" s="0" t="n">
        <v>0.559605</v>
      </c>
      <c r="P1018" s="0" t="n">
        <v>60</v>
      </c>
      <c r="Q1018" s="0" t="n">
        <v>1010.66797</v>
      </c>
      <c r="R1018" s="0" t="n">
        <v>0.394087</v>
      </c>
      <c r="S1018" s="0" t="n">
        <v>60</v>
      </c>
      <c r="T1018" s="0" t="n">
        <v>11.902085</v>
      </c>
      <c r="U1018" s="0" t="n">
        <v>0.184308</v>
      </c>
      <c r="V1018" s="0" t="n">
        <v>60</v>
      </c>
      <c r="W1018" s="0" t="n">
        <v>398.769958</v>
      </c>
      <c r="X1018" s="0" t="n">
        <v>0.895781</v>
      </c>
      <c r="Y1018" s="0" t="n">
        <v>60</v>
      </c>
      <c r="Z1018" s="0" t="n">
        <v>1001.239</v>
      </c>
      <c r="AA1018" s="0" t="n">
        <v>0.412248</v>
      </c>
      <c r="AB1018" s="0" t="n">
        <v>60</v>
      </c>
      <c r="AC1018" s="1" t="n">
        <v>400.767167</v>
      </c>
      <c r="AD1018" s="0" t="n">
        <v>0.258162</v>
      </c>
      <c r="AE1018" s="0" t="n">
        <v>60</v>
      </c>
      <c r="AF1018" s="0" t="n">
        <v>1.203183</v>
      </c>
      <c r="AG1018" s="0" t="n">
        <v>0.017034</v>
      </c>
      <c r="AH1018" s="0" t="n">
        <v>60</v>
      </c>
      <c r="AI1018" s="0" t="n">
        <v>28.556033</v>
      </c>
      <c r="AJ1018" s="0" t="n">
        <v>0.009264</v>
      </c>
      <c r="AK1018" s="0" t="n">
        <v>60</v>
      </c>
      <c r="AL1018" s="0" t="n">
        <v>27.654877</v>
      </c>
      <c r="AM1018" s="0" t="n">
        <v>0.042428</v>
      </c>
      <c r="AN1018" s="0" t="n">
        <v>60</v>
      </c>
      <c r="AO1018" s="0" t="n">
        <v>27.787437</v>
      </c>
      <c r="AP1018" s="0" t="n">
        <v>0.015328</v>
      </c>
      <c r="AQ1018" s="0" t="n">
        <v>60</v>
      </c>
      <c r="AR1018" s="0" t="n">
        <v>35.975413</v>
      </c>
      <c r="AS1018" s="0" t="n">
        <v>1.300508</v>
      </c>
      <c r="AT1018" s="0" t="n">
        <v>60</v>
      </c>
      <c r="AU1018" s="0" t="n">
        <v>245.270508</v>
      </c>
      <c r="AV1018" s="0" t="n">
        <v>0.098338</v>
      </c>
      <c r="AW1018" s="0" t="n">
        <v>59</v>
      </c>
      <c r="AX1018" s="0" t="n">
        <v>27.902712</v>
      </c>
      <c r="AY1018" s="0" t="n">
        <v>0.006906</v>
      </c>
      <c r="AZ1018" s="0" t="n">
        <v>196.12</v>
      </c>
      <c r="BA1018" s="0" t="n">
        <v>100.07</v>
      </c>
      <c r="BB1018" s="0" t="n">
        <v>-0.618</v>
      </c>
      <c r="BC1018" s="0" t="n">
        <f aca="false">AVERAGE(AR1016:AR1020)</f>
        <v>36.2693864</v>
      </c>
      <c r="BD1018" s="0" t="n">
        <f aca="false">BC1018+0.4</f>
        <v>36.6693864</v>
      </c>
    </row>
    <row r="1019" customFormat="false" ht="12.75" hidden="false" customHeight="false" outlineLevel="0" collapsed="false">
      <c r="A1019" s="0" t="n">
        <v>5</v>
      </c>
      <c r="B1019" s="4" t="n">
        <v>40785.2189583333</v>
      </c>
      <c r="C1019" s="0" t="n">
        <v>30</v>
      </c>
      <c r="D1019" s="0" t="n">
        <v>8</v>
      </c>
      <c r="E1019" s="0" t="n">
        <v>2011</v>
      </c>
      <c r="F1019" s="0" t="n">
        <v>5</v>
      </c>
      <c r="G1019" s="0" t="n">
        <v>15</v>
      </c>
      <c r="H1019" s="0" t="n">
        <v>18</v>
      </c>
      <c r="I1019" s="0" t="n">
        <v>242.218958333333</v>
      </c>
      <c r="J1019" s="0" t="n">
        <v>14.96925</v>
      </c>
      <c r="K1019" s="0" t="n">
        <v>-38.005583</v>
      </c>
      <c r="L1019" s="0" t="n">
        <v>180.8</v>
      </c>
      <c r="M1019" s="0" t="n">
        <v>0</v>
      </c>
      <c r="N1019" s="0" t="n">
        <v>1016.135549</v>
      </c>
      <c r="O1019" s="0" t="n">
        <v>0.600122</v>
      </c>
      <c r="P1019" s="0" t="n">
        <v>60</v>
      </c>
      <c r="Q1019" s="0" t="n">
        <v>1010.46595</v>
      </c>
      <c r="R1019" s="0" t="n">
        <v>0.422796</v>
      </c>
      <c r="S1019" s="0" t="n">
        <v>60</v>
      </c>
      <c r="T1019" s="0" t="n">
        <v>12.238514</v>
      </c>
      <c r="U1019" s="0" t="n">
        <v>0.170787</v>
      </c>
      <c r="V1019" s="0" t="n">
        <v>60</v>
      </c>
      <c r="W1019" s="0" t="n">
        <v>398.810688</v>
      </c>
      <c r="X1019" s="0" t="n">
        <v>0.981513</v>
      </c>
      <c r="Y1019" s="0" t="n">
        <v>60</v>
      </c>
      <c r="Z1019" s="0" t="n">
        <v>1001.520333</v>
      </c>
      <c r="AA1019" s="0" t="n">
        <v>0.443526</v>
      </c>
      <c r="AB1019" s="0" t="n">
        <v>60</v>
      </c>
      <c r="AC1019" s="1" t="n">
        <v>400.538167</v>
      </c>
      <c r="AD1019" s="0" t="n">
        <v>0.245816</v>
      </c>
      <c r="AE1019" s="0" t="n">
        <v>60</v>
      </c>
      <c r="AF1019" s="0" t="n">
        <v>1.23365</v>
      </c>
      <c r="AG1019" s="0" t="n">
        <v>0.011818</v>
      </c>
      <c r="AH1019" s="0" t="n">
        <v>60</v>
      </c>
      <c r="AI1019" s="0" t="n">
        <v>28.558883</v>
      </c>
      <c r="AJ1019" s="0" t="n">
        <v>0.006982</v>
      </c>
      <c r="AK1019" s="0" t="n">
        <v>60</v>
      </c>
      <c r="AL1019" s="0" t="n">
        <v>27.626658</v>
      </c>
      <c r="AM1019" s="0" t="n">
        <v>0.037152</v>
      </c>
      <c r="AN1019" s="0" t="n">
        <v>60</v>
      </c>
      <c r="AO1019" s="0" t="n">
        <v>27.796222</v>
      </c>
      <c r="AP1019" s="0" t="n">
        <v>0.015158</v>
      </c>
      <c r="AQ1019" s="0" t="n">
        <v>60</v>
      </c>
      <c r="AR1019" s="0" t="n">
        <v>36.407626</v>
      </c>
      <c r="AS1019" s="0" t="n">
        <v>0.592617</v>
      </c>
      <c r="AT1019" s="0" t="n">
        <v>60</v>
      </c>
      <c r="AU1019" s="0" t="n">
        <v>245.264667</v>
      </c>
      <c r="AV1019" s="0" t="n">
        <v>0.04746</v>
      </c>
      <c r="AW1019" s="0" t="n">
        <v>60</v>
      </c>
      <c r="AX1019" s="0" t="n">
        <v>27.9015</v>
      </c>
      <c r="AY1019" s="0" t="n">
        <v>0.004444</v>
      </c>
      <c r="AZ1019" s="0" t="n">
        <v>195.58</v>
      </c>
      <c r="BA1019" s="0" t="n">
        <v>100.065</v>
      </c>
      <c r="BB1019" s="0" t="n">
        <v>-0.607</v>
      </c>
      <c r="BC1019" s="0" t="n">
        <f aca="false">AVERAGE(AR1017:AR1021)</f>
        <v>36.2690832</v>
      </c>
      <c r="BD1019" s="0" t="n">
        <f aca="false">BC1019+0.4</f>
        <v>36.6690832</v>
      </c>
    </row>
    <row r="1020" customFormat="false" ht="12.75" hidden="false" customHeight="false" outlineLevel="0" collapsed="false">
      <c r="A1020" s="0" t="n">
        <v>5</v>
      </c>
      <c r="B1020" s="4" t="n">
        <v>40785.2224537037</v>
      </c>
      <c r="C1020" s="0" t="n">
        <v>30</v>
      </c>
      <c r="D1020" s="0" t="n">
        <v>8</v>
      </c>
      <c r="E1020" s="0" t="n">
        <v>2011</v>
      </c>
      <c r="F1020" s="0" t="n">
        <v>5</v>
      </c>
      <c r="G1020" s="0" t="n">
        <v>20</v>
      </c>
      <c r="H1020" s="0" t="n">
        <v>20</v>
      </c>
      <c r="I1020" s="0" t="n">
        <v>242.222453703704</v>
      </c>
      <c r="J1020" s="0" t="n">
        <v>14.9686</v>
      </c>
      <c r="K1020" s="0" t="n">
        <v>-38.005567</v>
      </c>
      <c r="L1020" s="0" t="n">
        <v>180.8</v>
      </c>
      <c r="M1020" s="0" t="n">
        <v>0</v>
      </c>
      <c r="N1020" s="0" t="n">
        <v>1016.665838</v>
      </c>
      <c r="O1020" s="0" t="n">
        <v>0.680731</v>
      </c>
      <c r="P1020" s="0" t="n">
        <v>59</v>
      </c>
      <c r="Q1020" s="0" t="n">
        <v>1010.515765</v>
      </c>
      <c r="R1020" s="0" t="n">
        <v>0.428097</v>
      </c>
      <c r="S1020" s="0" t="n">
        <v>59</v>
      </c>
      <c r="T1020" s="0" t="n">
        <v>12.400384</v>
      </c>
      <c r="U1020" s="0" t="n">
        <v>0.664105</v>
      </c>
      <c r="V1020" s="0" t="n">
        <v>59</v>
      </c>
      <c r="W1020" s="0" t="n">
        <v>398.628162</v>
      </c>
      <c r="X1020" s="0" t="n">
        <v>0.952414</v>
      </c>
      <c r="Y1020" s="0" t="n">
        <v>59</v>
      </c>
      <c r="Z1020" s="0" t="n">
        <v>1002.067458</v>
      </c>
      <c r="AA1020" s="0" t="n">
        <v>1.546825</v>
      </c>
      <c r="AB1020" s="0" t="n">
        <v>59</v>
      </c>
      <c r="AC1020" s="1" t="n">
        <v>400.412203</v>
      </c>
      <c r="AD1020" s="0" t="n">
        <v>0.35943</v>
      </c>
      <c r="AE1020" s="0" t="n">
        <v>59</v>
      </c>
      <c r="AF1020" s="0" t="n">
        <v>1.251186</v>
      </c>
      <c r="AG1020" s="0" t="n">
        <v>0.071013</v>
      </c>
      <c r="AH1020" s="0" t="n">
        <v>59</v>
      </c>
      <c r="AI1020" s="0" t="n">
        <v>28.541898</v>
      </c>
      <c r="AJ1020" s="0" t="n">
        <v>0.003889</v>
      </c>
      <c r="AK1020" s="0" t="n">
        <v>59</v>
      </c>
      <c r="AL1020" s="0" t="n">
        <v>27.638532</v>
      </c>
      <c r="AM1020" s="0" t="n">
        <v>0.034873</v>
      </c>
      <c r="AN1020" s="0" t="n">
        <v>59</v>
      </c>
      <c r="AO1020" s="0" t="n">
        <v>27.806335</v>
      </c>
      <c r="AP1020" s="0" t="n">
        <v>0.012285</v>
      </c>
      <c r="AQ1020" s="0" t="n">
        <v>59</v>
      </c>
      <c r="AR1020" s="0" t="n">
        <v>36.34327</v>
      </c>
      <c r="AS1020" s="0" t="n">
        <v>0.548008</v>
      </c>
      <c r="AT1020" s="0" t="n">
        <v>59</v>
      </c>
      <c r="AU1020" s="0" t="n">
        <v>245.33661</v>
      </c>
      <c r="AV1020" s="0" t="n">
        <v>0.048374</v>
      </c>
      <c r="AW1020" s="0" t="n">
        <v>59</v>
      </c>
      <c r="AX1020" s="0" t="n">
        <v>27.880339</v>
      </c>
      <c r="AY1020" s="0" t="n">
        <v>0.005241</v>
      </c>
      <c r="AZ1020" s="0" t="n">
        <v>195.71</v>
      </c>
      <c r="BA1020" s="0" t="n">
        <v>100.057</v>
      </c>
      <c r="BB1020" s="0" t="n">
        <v>-0.591</v>
      </c>
      <c r="BC1020" s="0" t="n">
        <f aca="false">AVERAGE(AR1018:AR1022)</f>
        <v>36.2673388</v>
      </c>
      <c r="BD1020" s="0" t="n">
        <f aca="false">BC1020+0.4</f>
        <v>36.6673388</v>
      </c>
    </row>
    <row r="1021" customFormat="false" ht="12.75" hidden="false" customHeight="false" outlineLevel="0" collapsed="false">
      <c r="A1021" s="0" t="n">
        <v>5</v>
      </c>
      <c r="B1021" s="4" t="n">
        <v>40785.2259606481</v>
      </c>
      <c r="C1021" s="0" t="n">
        <v>30</v>
      </c>
      <c r="D1021" s="0" t="n">
        <v>8</v>
      </c>
      <c r="E1021" s="0" t="n">
        <v>2011</v>
      </c>
      <c r="F1021" s="0" t="n">
        <v>5</v>
      </c>
      <c r="G1021" s="0" t="n">
        <v>25</v>
      </c>
      <c r="H1021" s="0" t="n">
        <v>23</v>
      </c>
      <c r="I1021" s="0" t="n">
        <v>242.225960648148</v>
      </c>
      <c r="J1021" s="0" t="n">
        <v>14.967917</v>
      </c>
      <c r="K1021" s="0" t="n">
        <v>-38.0058</v>
      </c>
      <c r="L1021" s="0" t="n">
        <v>180.8</v>
      </c>
      <c r="M1021" s="0" t="n">
        <v>0</v>
      </c>
      <c r="N1021" s="0" t="n">
        <v>1017.53014</v>
      </c>
      <c r="O1021" s="0" t="n">
        <v>0.699053</v>
      </c>
      <c r="P1021" s="0" t="n">
        <v>60</v>
      </c>
      <c r="Q1021" s="0" t="n">
        <v>1010.439883</v>
      </c>
      <c r="R1021" s="0" t="n">
        <v>0.457718</v>
      </c>
      <c r="S1021" s="0" t="n">
        <v>60</v>
      </c>
      <c r="T1021" s="0" t="n">
        <v>13.345552</v>
      </c>
      <c r="U1021" s="0" t="n">
        <v>0.315782</v>
      </c>
      <c r="V1021" s="0" t="n">
        <v>60</v>
      </c>
      <c r="W1021" s="0" t="n">
        <v>398.769958</v>
      </c>
      <c r="X1021" s="0" t="n">
        <v>0.961192</v>
      </c>
      <c r="Y1021" s="0" t="n">
        <v>60</v>
      </c>
      <c r="Z1021" s="0" t="n">
        <v>1002.553333</v>
      </c>
      <c r="AA1021" s="0" t="n">
        <v>0.631417</v>
      </c>
      <c r="AB1021" s="0" t="n">
        <v>60</v>
      </c>
      <c r="AC1021" s="1" t="n">
        <v>400.4695</v>
      </c>
      <c r="AD1021" s="0" t="n">
        <v>0.280112</v>
      </c>
      <c r="AE1021" s="0" t="n">
        <v>60</v>
      </c>
      <c r="AF1021" s="0" t="n">
        <v>1.346983</v>
      </c>
      <c r="AG1021" s="0" t="n">
        <v>0.029145</v>
      </c>
      <c r="AH1021" s="0" t="n">
        <v>60</v>
      </c>
      <c r="AI1021" s="0" t="n">
        <v>28.5241</v>
      </c>
      <c r="AJ1021" s="0" t="n">
        <v>0.006493</v>
      </c>
      <c r="AK1021" s="0" t="n">
        <v>60</v>
      </c>
      <c r="AL1021" s="0" t="n">
        <v>27.671312</v>
      </c>
      <c r="AM1021" s="0" t="n">
        <v>0.042155</v>
      </c>
      <c r="AN1021" s="0" t="n">
        <v>60</v>
      </c>
      <c r="AO1021" s="0" t="n">
        <v>27.830898</v>
      </c>
      <c r="AP1021" s="0" t="n">
        <v>0.009713</v>
      </c>
      <c r="AQ1021" s="0" t="n">
        <v>58</v>
      </c>
      <c r="AR1021" s="0" t="n">
        <v>36.324727</v>
      </c>
      <c r="AS1021" s="0" t="n">
        <v>0.935796</v>
      </c>
      <c r="AT1021" s="0" t="n">
        <v>58</v>
      </c>
      <c r="AU1021" s="0" t="n">
        <v>245.375167</v>
      </c>
      <c r="AV1021" s="0" t="n">
        <v>0.074686</v>
      </c>
      <c r="AW1021" s="0" t="n">
        <v>60</v>
      </c>
      <c r="AX1021" s="0" t="n">
        <v>27.885</v>
      </c>
      <c r="AY1021" s="0" t="n">
        <v>0.005966</v>
      </c>
      <c r="AZ1021" s="0" t="n">
        <v>195.765</v>
      </c>
      <c r="BA1021" s="0" t="n">
        <v>100.081</v>
      </c>
      <c r="BB1021" s="0" t="n">
        <v>-0.636</v>
      </c>
      <c r="BC1021" s="0" t="n">
        <f aca="false">AVERAGE(AR1019:AR1023)</f>
        <v>36.3315784</v>
      </c>
      <c r="BD1021" s="0" t="n">
        <f aca="false">BC1021+0.4</f>
        <v>36.7315784</v>
      </c>
    </row>
    <row r="1022" customFormat="false" ht="12.75" hidden="false" customHeight="false" outlineLevel="0" collapsed="false">
      <c r="A1022" s="0" t="n">
        <v>5</v>
      </c>
      <c r="B1022" s="4" t="n">
        <v>40785.2294675926</v>
      </c>
      <c r="C1022" s="0" t="n">
        <v>30</v>
      </c>
      <c r="D1022" s="0" t="n">
        <v>8</v>
      </c>
      <c r="E1022" s="0" t="n">
        <v>2011</v>
      </c>
      <c r="F1022" s="0" t="n">
        <v>5</v>
      </c>
      <c r="G1022" s="0" t="n">
        <v>30</v>
      </c>
      <c r="H1022" s="0" t="n">
        <v>26</v>
      </c>
      <c r="I1022" s="0" t="n">
        <v>242.229467592593</v>
      </c>
      <c r="J1022" s="0" t="n">
        <v>14.96745</v>
      </c>
      <c r="K1022" s="0" t="n">
        <v>-38.006117</v>
      </c>
      <c r="L1022" s="0" t="n">
        <v>180.8</v>
      </c>
      <c r="M1022" s="0" t="n">
        <v>0</v>
      </c>
      <c r="N1022" s="0" t="n">
        <v>1017.901597</v>
      </c>
      <c r="O1022" s="0" t="n">
        <v>1.102336</v>
      </c>
      <c r="P1022" s="0" t="n">
        <v>60</v>
      </c>
      <c r="Q1022" s="0" t="n">
        <v>1010.426849</v>
      </c>
      <c r="R1022" s="0" t="n">
        <v>0.468167</v>
      </c>
      <c r="S1022" s="0" t="n">
        <v>60</v>
      </c>
      <c r="T1022" s="0" t="n">
        <v>14.258716</v>
      </c>
      <c r="U1022" s="0" t="n">
        <v>0.29925</v>
      </c>
      <c r="V1022" s="0" t="n">
        <v>60</v>
      </c>
      <c r="W1022" s="0" t="n">
        <v>398.069404</v>
      </c>
      <c r="X1022" s="0" t="n">
        <v>0.910723</v>
      </c>
      <c r="Y1022" s="0" t="n">
        <v>60</v>
      </c>
      <c r="Z1022" s="0" t="n">
        <v>1003.020333</v>
      </c>
      <c r="AA1022" s="0" t="n">
        <v>0.946243</v>
      </c>
      <c r="AB1022" s="0" t="n">
        <v>60</v>
      </c>
      <c r="AC1022" s="1" t="n">
        <v>400.02</v>
      </c>
      <c r="AD1022" s="0" t="n">
        <v>0.212754</v>
      </c>
      <c r="AE1022" s="0" t="n">
        <v>60</v>
      </c>
      <c r="AF1022" s="0" t="n">
        <v>1.4379</v>
      </c>
      <c r="AG1022" s="0" t="n">
        <v>0.0288</v>
      </c>
      <c r="AH1022" s="0" t="n">
        <v>60</v>
      </c>
      <c r="AI1022" s="0" t="n">
        <v>28.503817</v>
      </c>
      <c r="AJ1022" s="0" t="n">
        <v>0.005037</v>
      </c>
      <c r="AK1022" s="0" t="n">
        <v>60</v>
      </c>
      <c r="AL1022" s="0" t="n">
        <v>27.612283</v>
      </c>
      <c r="AM1022" s="0" t="n">
        <v>0.043917</v>
      </c>
      <c r="AN1022" s="0" t="n">
        <v>60</v>
      </c>
      <c r="AO1022" s="0" t="n">
        <v>27.841341</v>
      </c>
      <c r="AP1022" s="0" t="n">
        <v>0.019212</v>
      </c>
      <c r="AQ1022" s="0" t="n">
        <v>60</v>
      </c>
      <c r="AR1022" s="0" t="n">
        <v>36.285658</v>
      </c>
      <c r="AS1022" s="0" t="n">
        <v>0.760906</v>
      </c>
      <c r="AT1022" s="0" t="n">
        <v>60</v>
      </c>
      <c r="AU1022" s="0" t="n">
        <v>245.325424</v>
      </c>
      <c r="AV1022" s="0" t="n">
        <v>0.047026</v>
      </c>
      <c r="AW1022" s="0" t="n">
        <v>59</v>
      </c>
      <c r="AX1022" s="0" t="n">
        <v>27.879661</v>
      </c>
      <c r="AY1022" s="0" t="n">
        <v>0.014852</v>
      </c>
      <c r="AZ1022" s="0" t="n">
        <v>195.772</v>
      </c>
      <c r="BA1022" s="0" t="n">
        <v>100.051</v>
      </c>
      <c r="BB1022" s="0" t="n">
        <v>-0.578</v>
      </c>
      <c r="BC1022" s="0" t="n">
        <f aca="false">AVERAGE(AR1020:AR1024)</f>
        <v>36.285344</v>
      </c>
      <c r="BD1022" s="0" t="n">
        <f aca="false">BC1022+0.4</f>
        <v>36.685344</v>
      </c>
    </row>
    <row r="1023" customFormat="false" ht="12.75" hidden="false" customHeight="false" outlineLevel="0" collapsed="false">
      <c r="A1023" s="0" t="n">
        <v>5</v>
      </c>
      <c r="B1023" s="4" t="n">
        <v>40785.232962963</v>
      </c>
      <c r="C1023" s="0" t="n">
        <v>30</v>
      </c>
      <c r="D1023" s="0" t="n">
        <v>8</v>
      </c>
      <c r="E1023" s="0" t="n">
        <v>2011</v>
      </c>
      <c r="F1023" s="0" t="n">
        <v>5</v>
      </c>
      <c r="G1023" s="0" t="n">
        <v>35</v>
      </c>
      <c r="H1023" s="0" t="n">
        <v>28</v>
      </c>
      <c r="I1023" s="0" t="n">
        <v>242.232962962963</v>
      </c>
      <c r="J1023" s="0" t="n">
        <v>14.9672</v>
      </c>
      <c r="K1023" s="0" t="n">
        <v>-38.006617</v>
      </c>
      <c r="L1023" s="0" t="n">
        <v>180.8</v>
      </c>
      <c r="M1023" s="0" t="n">
        <v>0</v>
      </c>
      <c r="N1023" s="0" t="n">
        <v>1015.327137</v>
      </c>
      <c r="O1023" s="0" t="n">
        <v>0.46164</v>
      </c>
      <c r="P1023" s="0" t="n">
        <v>59</v>
      </c>
      <c r="Q1023" s="0" t="n">
        <v>1010.542273</v>
      </c>
      <c r="R1023" s="0" t="n">
        <v>0.429868</v>
      </c>
      <c r="S1023" s="0" t="n">
        <v>59</v>
      </c>
      <c r="T1023" s="0" t="n">
        <v>14.841692</v>
      </c>
      <c r="U1023" s="0" t="n">
        <v>0.838175</v>
      </c>
      <c r="V1023" s="0" t="n">
        <v>59</v>
      </c>
      <c r="W1023" s="0" t="n">
        <v>398.677867</v>
      </c>
      <c r="X1023" s="0" t="n">
        <v>1.277929</v>
      </c>
      <c r="Y1023" s="0" t="n">
        <v>59</v>
      </c>
      <c r="Z1023" s="0" t="n">
        <v>1001.099492</v>
      </c>
      <c r="AA1023" s="0" t="n">
        <v>1.59264</v>
      </c>
      <c r="AB1023" s="0" t="n">
        <v>59</v>
      </c>
      <c r="AC1023" s="1" t="n">
        <v>400.66661</v>
      </c>
      <c r="AD1023" s="0" t="n">
        <v>0.313779</v>
      </c>
      <c r="AE1023" s="0" t="n">
        <v>59</v>
      </c>
      <c r="AF1023" s="0" t="n">
        <v>1.494034</v>
      </c>
      <c r="AG1023" s="0" t="n">
        <v>0.082813</v>
      </c>
      <c r="AH1023" s="0" t="n">
        <v>59</v>
      </c>
      <c r="AI1023" s="0" t="n">
        <v>28.481881</v>
      </c>
      <c r="AJ1023" s="0" t="n">
        <v>0.009103</v>
      </c>
      <c r="AK1023" s="0" t="n">
        <v>59</v>
      </c>
      <c r="AL1023" s="0" t="n">
        <v>27.559122</v>
      </c>
      <c r="AM1023" s="0" t="n">
        <v>0.025963</v>
      </c>
      <c r="AN1023" s="0" t="n">
        <v>59</v>
      </c>
      <c r="AO1023" s="0" t="n">
        <v>27.82953</v>
      </c>
      <c r="AP1023" s="0" t="n">
        <v>0.009162</v>
      </c>
      <c r="AQ1023" s="0" t="n">
        <v>59</v>
      </c>
      <c r="AR1023" s="0" t="n">
        <v>36.296611</v>
      </c>
      <c r="AS1023" s="0" t="n">
        <v>0.805124</v>
      </c>
      <c r="AT1023" s="0" t="n">
        <v>59</v>
      </c>
      <c r="AU1023" s="0" t="n">
        <v>245.418983</v>
      </c>
      <c r="AV1023" s="0" t="n">
        <v>0.060535</v>
      </c>
      <c r="AW1023" s="0" t="n">
        <v>59</v>
      </c>
      <c r="AX1023" s="0" t="n">
        <v>27.849831</v>
      </c>
      <c r="AY1023" s="0" t="n">
        <v>0.007069</v>
      </c>
      <c r="AZ1023" s="0" t="n">
        <v>195.823</v>
      </c>
      <c r="BA1023" s="0" t="n">
        <v>100.036</v>
      </c>
      <c r="BB1023" s="0" t="n">
        <v>-0.549</v>
      </c>
      <c r="BC1023" s="0" t="n">
        <f aca="false">AVERAGE(AR1021:AR1025)</f>
        <v>36.2289358</v>
      </c>
      <c r="BD1023" s="0" t="n">
        <f aca="false">BC1023+0.4</f>
        <v>36.6289358</v>
      </c>
    </row>
    <row r="1024" customFormat="false" ht="12.75" hidden="false" customHeight="false" outlineLevel="0" collapsed="false">
      <c r="A1024" s="0" t="n">
        <v>5</v>
      </c>
      <c r="B1024" s="4" t="n">
        <v>40785.2364699074</v>
      </c>
      <c r="C1024" s="0" t="n">
        <v>30</v>
      </c>
      <c r="D1024" s="0" t="n">
        <v>8</v>
      </c>
      <c r="E1024" s="0" t="n">
        <v>2011</v>
      </c>
      <c r="F1024" s="0" t="n">
        <v>5</v>
      </c>
      <c r="G1024" s="0" t="n">
        <v>40</v>
      </c>
      <c r="H1024" s="0" t="n">
        <v>31</v>
      </c>
      <c r="I1024" s="0" t="n">
        <v>242.236469907407</v>
      </c>
      <c r="J1024" s="0" t="n">
        <v>14.96685</v>
      </c>
      <c r="K1024" s="0" t="n">
        <v>-38.007167</v>
      </c>
      <c r="L1024" s="0" t="n">
        <v>180.8</v>
      </c>
      <c r="M1024" s="0" t="n">
        <v>0</v>
      </c>
      <c r="N1024" s="0" t="n">
        <v>1016.976214</v>
      </c>
      <c r="O1024" s="0" t="n">
        <v>0.745252</v>
      </c>
      <c r="P1024" s="0" t="n">
        <v>60</v>
      </c>
      <c r="Q1024" s="0" t="n">
        <v>1010.531118</v>
      </c>
      <c r="R1024" s="0" t="n">
        <v>0.452404</v>
      </c>
      <c r="S1024" s="0" t="n">
        <v>60</v>
      </c>
      <c r="T1024" s="0" t="n">
        <v>15.368198</v>
      </c>
      <c r="U1024" s="0" t="n">
        <v>0.237807</v>
      </c>
      <c r="V1024" s="0" t="n">
        <v>60</v>
      </c>
      <c r="W1024" s="0" t="n">
        <v>398.843271</v>
      </c>
      <c r="X1024" s="0" t="n">
        <v>0.839189</v>
      </c>
      <c r="Y1024" s="0" t="n">
        <v>60</v>
      </c>
      <c r="Z1024" s="0" t="n">
        <v>1002.293333</v>
      </c>
      <c r="AA1024" s="0" t="n">
        <v>0.368201</v>
      </c>
      <c r="AB1024" s="0" t="n">
        <v>60</v>
      </c>
      <c r="AC1024" s="1" t="n">
        <v>400.389667</v>
      </c>
      <c r="AD1024" s="0" t="n">
        <v>0.316163</v>
      </c>
      <c r="AE1024" s="0" t="n">
        <v>60</v>
      </c>
      <c r="AF1024" s="0" t="n">
        <v>1.550083</v>
      </c>
      <c r="AG1024" s="0" t="n">
        <v>0.02114</v>
      </c>
      <c r="AH1024" s="0" t="n">
        <v>60</v>
      </c>
      <c r="AI1024" s="0" t="n">
        <v>28.4572</v>
      </c>
      <c r="AJ1024" s="0" t="n">
        <v>0.007373</v>
      </c>
      <c r="AK1024" s="0" t="n">
        <v>60</v>
      </c>
      <c r="AL1024" s="0" t="n">
        <v>27.509543</v>
      </c>
      <c r="AM1024" s="0" t="n">
        <v>0.028341</v>
      </c>
      <c r="AN1024" s="0" t="n">
        <v>60</v>
      </c>
      <c r="AO1024" s="0" t="n">
        <v>27.827556</v>
      </c>
      <c r="AP1024" s="0" t="n">
        <v>0.011018</v>
      </c>
      <c r="AQ1024" s="0" t="n">
        <v>60</v>
      </c>
      <c r="AR1024" s="0" t="n">
        <v>36.176454</v>
      </c>
      <c r="AS1024" s="0" t="n">
        <v>1.73379</v>
      </c>
      <c r="AT1024" s="0" t="n">
        <v>60</v>
      </c>
      <c r="AU1024" s="0" t="n">
        <v>245.471207</v>
      </c>
      <c r="AV1024" s="0" t="n">
        <v>0.058191</v>
      </c>
      <c r="AW1024" s="0" t="n">
        <v>58</v>
      </c>
      <c r="AX1024" s="0" t="n">
        <v>27.828276</v>
      </c>
      <c r="AY1024" s="0" t="n">
        <v>0.00679</v>
      </c>
      <c r="AZ1024" s="0" t="n">
        <v>196.006</v>
      </c>
      <c r="BA1024" s="0" t="n">
        <v>100.019</v>
      </c>
      <c r="BB1024" s="0" t="n">
        <v>-0.518</v>
      </c>
      <c r="BC1024" s="0" t="n">
        <f aca="false">AVERAGE(AR1022:AR1026)</f>
        <v>36.229884</v>
      </c>
      <c r="BD1024" s="0" t="n">
        <f aca="false">BC1024+0.4</f>
        <v>36.629884</v>
      </c>
    </row>
    <row r="1025" customFormat="false" ht="12.75" hidden="false" customHeight="false" outlineLevel="0" collapsed="false">
      <c r="A1025" s="0" t="n">
        <v>5</v>
      </c>
      <c r="B1025" s="4" t="n">
        <v>40785.2399884259</v>
      </c>
      <c r="C1025" s="0" t="n">
        <v>30</v>
      </c>
      <c r="D1025" s="0" t="n">
        <v>8</v>
      </c>
      <c r="E1025" s="0" t="n">
        <v>2011</v>
      </c>
      <c r="F1025" s="0" t="n">
        <v>5</v>
      </c>
      <c r="G1025" s="0" t="n">
        <v>45</v>
      </c>
      <c r="H1025" s="0" t="n">
        <v>35</v>
      </c>
      <c r="I1025" s="0" t="n">
        <v>242.239988425926</v>
      </c>
      <c r="J1025" s="0" t="n">
        <v>14.966267</v>
      </c>
      <c r="K1025" s="0" t="n">
        <v>-38.007883</v>
      </c>
      <c r="L1025" s="0" t="n">
        <v>180.8</v>
      </c>
      <c r="M1025" s="0" t="n">
        <v>0</v>
      </c>
      <c r="N1025" s="0" t="n">
        <v>1018.27957</v>
      </c>
      <c r="O1025" s="0" t="n">
        <v>0.463764</v>
      </c>
      <c r="P1025" s="0" t="n">
        <v>60</v>
      </c>
      <c r="Q1025" s="0" t="n">
        <v>1010.446399</v>
      </c>
      <c r="R1025" s="0" t="n">
        <v>0.446494</v>
      </c>
      <c r="S1025" s="0" t="n">
        <v>60</v>
      </c>
      <c r="T1025" s="0" t="n">
        <v>15.76002</v>
      </c>
      <c r="U1025" s="0" t="n">
        <v>0.218473</v>
      </c>
      <c r="V1025" s="0" t="n">
        <v>60</v>
      </c>
      <c r="W1025" s="0" t="n">
        <v>397.434018</v>
      </c>
      <c r="X1025" s="0" t="n">
        <v>0.976792</v>
      </c>
      <c r="Y1025" s="0" t="n">
        <v>60</v>
      </c>
      <c r="Z1025" s="0" t="n">
        <v>1003.562667</v>
      </c>
      <c r="AA1025" s="0" t="n">
        <v>0.28906</v>
      </c>
      <c r="AB1025" s="0" t="n">
        <v>60</v>
      </c>
      <c r="AC1025" s="1" t="n">
        <v>399.264833</v>
      </c>
      <c r="AD1025" s="0" t="n">
        <v>0.278346</v>
      </c>
      <c r="AE1025" s="0" t="n">
        <v>60</v>
      </c>
      <c r="AF1025" s="0" t="n">
        <v>1.587567</v>
      </c>
      <c r="AG1025" s="0" t="n">
        <v>0.021006</v>
      </c>
      <c r="AH1025" s="0" t="n">
        <v>60</v>
      </c>
      <c r="AI1025" s="0" t="n">
        <v>28.436317</v>
      </c>
      <c r="AJ1025" s="0" t="n">
        <v>0.005007</v>
      </c>
      <c r="AK1025" s="0" t="n">
        <v>60</v>
      </c>
      <c r="AL1025" s="0" t="n">
        <v>27.493908</v>
      </c>
      <c r="AM1025" s="0" t="n">
        <v>0.032129</v>
      </c>
      <c r="AN1025" s="0" t="n">
        <v>60</v>
      </c>
      <c r="AO1025" s="0" t="n">
        <v>27.84288</v>
      </c>
      <c r="AP1025" s="0" t="n">
        <v>0.015512</v>
      </c>
      <c r="AQ1025" s="0" t="n">
        <v>60</v>
      </c>
      <c r="AR1025" s="0" t="n">
        <v>36.061229</v>
      </c>
      <c r="AS1025" s="0" t="n">
        <v>1.649507</v>
      </c>
      <c r="AT1025" s="0" t="n">
        <v>60</v>
      </c>
      <c r="AU1025" s="0" t="n">
        <v>245.511167</v>
      </c>
      <c r="AV1025" s="0" t="n">
        <v>0.050492</v>
      </c>
      <c r="AW1025" s="0" t="n">
        <v>60</v>
      </c>
      <c r="AX1025" s="0" t="n">
        <v>27.825167</v>
      </c>
      <c r="AY1025" s="0" t="n">
        <v>0.006241</v>
      </c>
      <c r="AZ1025" s="0" t="n">
        <v>196.18</v>
      </c>
      <c r="BA1025" s="0" t="n">
        <v>100.03</v>
      </c>
      <c r="BB1025" s="0" t="n">
        <v>-0.539</v>
      </c>
      <c r="BC1025" s="0" t="n">
        <f aca="false">AVERAGE(AR1023:AR1027)</f>
        <v>36.2353578</v>
      </c>
      <c r="BD1025" s="0" t="n">
        <f aca="false">BC1025+0.4</f>
        <v>36.6353578</v>
      </c>
    </row>
    <row r="1026" customFormat="false" ht="12.75" hidden="false" customHeight="false" outlineLevel="0" collapsed="false">
      <c r="A1026" s="0" t="n">
        <v>5</v>
      </c>
      <c r="B1026" s="4" t="n">
        <v>40785.2884143519</v>
      </c>
      <c r="C1026" s="0" t="n">
        <v>30</v>
      </c>
      <c r="D1026" s="0" t="n">
        <v>8</v>
      </c>
      <c r="E1026" s="0" t="n">
        <v>2011</v>
      </c>
      <c r="F1026" s="0" t="n">
        <v>6</v>
      </c>
      <c r="G1026" s="0" t="n">
        <v>55</v>
      </c>
      <c r="H1026" s="0" t="n">
        <v>19</v>
      </c>
      <c r="I1026" s="0" t="n">
        <v>242.288414351852</v>
      </c>
      <c r="J1026" s="0" t="n">
        <v>14.958317</v>
      </c>
      <c r="K1026" s="0" t="n">
        <v>-38.012483</v>
      </c>
      <c r="L1026" s="0" t="n">
        <v>180.8</v>
      </c>
      <c r="M1026" s="0" t="n">
        <v>0</v>
      </c>
      <c r="N1026" s="0" t="n">
        <v>1013.672206</v>
      </c>
      <c r="O1026" s="0" t="n">
        <v>0.438441</v>
      </c>
      <c r="P1026" s="0" t="n">
        <v>60</v>
      </c>
      <c r="Q1026" s="0" t="n">
        <v>1010.296514</v>
      </c>
      <c r="R1026" s="0" t="n">
        <v>0.40909</v>
      </c>
      <c r="S1026" s="0" t="n">
        <v>60</v>
      </c>
      <c r="T1026" s="0" t="n">
        <v>0.008961</v>
      </c>
      <c r="U1026" s="0" t="n">
        <v>0.031805</v>
      </c>
      <c r="V1026" s="0" t="n">
        <v>60</v>
      </c>
      <c r="W1026" s="0" t="n">
        <v>399.201694</v>
      </c>
      <c r="X1026" s="0" t="n">
        <v>1.244849</v>
      </c>
      <c r="Y1026" s="0" t="n">
        <v>60</v>
      </c>
      <c r="Z1026" s="0" t="n">
        <v>1003.970167</v>
      </c>
      <c r="AA1026" s="0" t="n">
        <v>0.087807</v>
      </c>
      <c r="AB1026" s="0" t="n">
        <v>60</v>
      </c>
      <c r="AC1026" s="1" t="n">
        <v>401.27</v>
      </c>
      <c r="AD1026" s="0" t="n">
        <v>0.689311</v>
      </c>
      <c r="AE1026" s="0" t="n">
        <v>60</v>
      </c>
      <c r="AF1026" s="0" t="n">
        <v>-0.056317</v>
      </c>
      <c r="AG1026" s="0" t="n">
        <v>0.002266</v>
      </c>
      <c r="AH1026" s="0" t="n">
        <v>60</v>
      </c>
      <c r="AI1026" s="0" t="n">
        <v>28.45045</v>
      </c>
      <c r="AJ1026" s="0" t="n">
        <v>0.00258</v>
      </c>
      <c r="AK1026" s="0" t="n">
        <v>60</v>
      </c>
      <c r="AL1026" s="0" t="n">
        <v>27.69885</v>
      </c>
      <c r="AM1026" s="0" t="n">
        <v>0.009017</v>
      </c>
      <c r="AN1026" s="0" t="n">
        <v>60</v>
      </c>
      <c r="AO1026" s="0" t="n">
        <v>27.642663</v>
      </c>
      <c r="AP1026" s="0" t="n">
        <v>0.010072</v>
      </c>
      <c r="AQ1026" s="0" t="n">
        <v>60</v>
      </c>
      <c r="AR1026" s="0" t="n">
        <v>36.329468</v>
      </c>
      <c r="AS1026" s="0" t="n">
        <v>0.648031</v>
      </c>
      <c r="AT1026" s="0" t="n">
        <v>60</v>
      </c>
      <c r="AU1026" s="0" t="n">
        <v>245.2855</v>
      </c>
      <c r="AV1026" s="0" t="n">
        <v>0.058843</v>
      </c>
      <c r="AW1026" s="0" t="n">
        <v>60</v>
      </c>
      <c r="AX1026" s="0" t="n">
        <v>27.7235</v>
      </c>
      <c r="AY1026" s="0" t="n">
        <v>0.006331</v>
      </c>
      <c r="AZ1026" s="0" t="n">
        <v>195.632</v>
      </c>
      <c r="BA1026" s="0" t="n">
        <v>99.757</v>
      </c>
      <c r="BB1026" s="0" t="n">
        <v>-0.005</v>
      </c>
      <c r="BC1026" s="0" t="n">
        <f aca="false">AVERAGE(AR1024:AR1028)</f>
        <v>36.2188952</v>
      </c>
      <c r="BD1026" s="0" t="n">
        <f aca="false">BC1026+0.4</f>
        <v>36.6188952</v>
      </c>
    </row>
    <row r="1027" customFormat="false" ht="12.75" hidden="false" customHeight="false" outlineLevel="0" collapsed="false">
      <c r="A1027" s="0" t="n">
        <v>5</v>
      </c>
      <c r="B1027" s="4" t="n">
        <v>40785.2919097222</v>
      </c>
      <c r="C1027" s="0" t="n">
        <v>30</v>
      </c>
      <c r="D1027" s="0" t="n">
        <v>8</v>
      </c>
      <c r="E1027" s="0" t="n">
        <v>2011</v>
      </c>
      <c r="F1027" s="0" t="n">
        <v>7</v>
      </c>
      <c r="G1027" s="0" t="n">
        <v>0</v>
      </c>
      <c r="H1027" s="0" t="n">
        <v>21</v>
      </c>
      <c r="I1027" s="0" t="n">
        <v>242.291909722222</v>
      </c>
      <c r="J1027" s="0" t="n">
        <v>14.958117</v>
      </c>
      <c r="K1027" s="0" t="n">
        <v>-38.012733</v>
      </c>
      <c r="L1027" s="0" t="n">
        <v>180.8</v>
      </c>
      <c r="M1027" s="0" t="n">
        <v>0</v>
      </c>
      <c r="N1027" s="0" t="n">
        <v>1013.841642</v>
      </c>
      <c r="O1027" s="0" t="n">
        <v>0.372858</v>
      </c>
      <c r="P1027" s="0" t="n">
        <v>60</v>
      </c>
      <c r="Q1027" s="0" t="n">
        <v>1010.296514</v>
      </c>
      <c r="R1027" s="0" t="n">
        <v>0.451257</v>
      </c>
      <c r="S1027" s="0" t="n">
        <v>60</v>
      </c>
      <c r="T1027" s="0" t="n">
        <v>0.007331</v>
      </c>
      <c r="U1027" s="0" t="n">
        <v>0.023509</v>
      </c>
      <c r="V1027" s="0" t="n">
        <v>60</v>
      </c>
      <c r="W1027" s="0" t="n">
        <v>398.012382</v>
      </c>
      <c r="X1027" s="0" t="n">
        <v>0.9594</v>
      </c>
      <c r="Y1027" s="0" t="n">
        <v>60</v>
      </c>
      <c r="Z1027" s="0" t="n">
        <v>1003.9715</v>
      </c>
      <c r="AA1027" s="0" t="n">
        <v>0.073365</v>
      </c>
      <c r="AB1027" s="0" t="n">
        <v>60</v>
      </c>
      <c r="AC1027" s="1" t="n">
        <v>399.951167</v>
      </c>
      <c r="AD1027" s="0" t="n">
        <v>0.240318</v>
      </c>
      <c r="AE1027" s="0" t="n">
        <v>60</v>
      </c>
      <c r="AF1027" s="0" t="n">
        <v>-0.058467</v>
      </c>
      <c r="AG1027" s="0" t="n">
        <v>0.002296</v>
      </c>
      <c r="AH1027" s="0" t="n">
        <v>60</v>
      </c>
      <c r="AI1027" s="0" t="n">
        <v>28.44415</v>
      </c>
      <c r="AJ1027" s="0" t="n">
        <v>0.005605</v>
      </c>
      <c r="AK1027" s="0" t="n">
        <v>60</v>
      </c>
      <c r="AL1027" s="0" t="n">
        <v>27.690802</v>
      </c>
      <c r="AM1027" s="0" t="n">
        <v>0.009097</v>
      </c>
      <c r="AN1027" s="0" t="n">
        <v>60</v>
      </c>
      <c r="AO1027" s="0" t="n">
        <v>27.639197</v>
      </c>
      <c r="AP1027" s="0" t="n">
        <v>0.004333</v>
      </c>
      <c r="AQ1027" s="0" t="n">
        <v>60</v>
      </c>
      <c r="AR1027" s="0" t="n">
        <v>36.313027</v>
      </c>
      <c r="AS1027" s="0" t="n">
        <v>0.961712</v>
      </c>
      <c r="AT1027" s="0" t="n">
        <v>60</v>
      </c>
      <c r="AU1027" s="0" t="n">
        <v>245.168929</v>
      </c>
      <c r="AV1027" s="0" t="n">
        <v>0.058393</v>
      </c>
      <c r="AW1027" s="0" t="n">
        <v>56</v>
      </c>
      <c r="AX1027" s="0" t="n">
        <v>27.715536</v>
      </c>
      <c r="AY1027" s="0" t="n">
        <v>0.005695</v>
      </c>
      <c r="AZ1027" s="0" t="n">
        <v>195.557</v>
      </c>
      <c r="BA1027" s="0" t="n">
        <v>99.696</v>
      </c>
      <c r="BB1027" s="0" t="n">
        <v>0.116</v>
      </c>
      <c r="BC1027" s="0" t="n">
        <f aca="false">AVERAGE(AR1025:AR1029)</f>
        <v>36.2601342</v>
      </c>
      <c r="BD1027" s="0" t="n">
        <f aca="false">BC1027+0.4</f>
        <v>36.6601342</v>
      </c>
    </row>
    <row r="1028" customFormat="false" ht="12.75" hidden="false" customHeight="false" outlineLevel="0" collapsed="false">
      <c r="A1028" s="0" t="n">
        <v>5</v>
      </c>
      <c r="B1028" s="4" t="n">
        <v>40785.295474537</v>
      </c>
      <c r="C1028" s="0" t="n">
        <v>30</v>
      </c>
      <c r="D1028" s="0" t="n">
        <v>8</v>
      </c>
      <c r="E1028" s="0" t="n">
        <v>2011</v>
      </c>
      <c r="F1028" s="0" t="n">
        <v>7</v>
      </c>
      <c r="G1028" s="0" t="n">
        <v>5</v>
      </c>
      <c r="H1028" s="0" t="n">
        <v>29</v>
      </c>
      <c r="I1028" s="0" t="n">
        <v>242.295474537037</v>
      </c>
      <c r="J1028" s="0" t="n">
        <v>14.957883</v>
      </c>
      <c r="K1028" s="0" t="n">
        <v>-38.012883</v>
      </c>
      <c r="L1028" s="0" t="n">
        <v>180.8</v>
      </c>
      <c r="M1028" s="0" t="n">
        <v>0</v>
      </c>
      <c r="N1028" s="0" t="n">
        <v>1013.809058</v>
      </c>
      <c r="O1028" s="0" t="n">
        <v>0.431141</v>
      </c>
      <c r="P1028" s="0" t="n">
        <v>60</v>
      </c>
      <c r="Q1028" s="0" t="n">
        <v>1010.348648</v>
      </c>
      <c r="R1028" s="0" t="n">
        <v>0.388291</v>
      </c>
      <c r="S1028" s="0" t="n">
        <v>60</v>
      </c>
      <c r="T1028" s="0" t="n">
        <v>0.007331</v>
      </c>
      <c r="U1028" s="0" t="n">
        <v>0.026733</v>
      </c>
      <c r="V1028" s="0" t="n">
        <v>60</v>
      </c>
      <c r="W1028" s="0" t="n">
        <v>397.792441</v>
      </c>
      <c r="X1028" s="0" t="n">
        <v>1.053632</v>
      </c>
      <c r="Y1028" s="0" t="n">
        <v>60</v>
      </c>
      <c r="Z1028" s="0" t="n">
        <v>1004.112333</v>
      </c>
      <c r="AA1028" s="0" t="n">
        <v>1.198096</v>
      </c>
      <c r="AB1028" s="0" t="n">
        <v>60</v>
      </c>
      <c r="AC1028" s="1" t="n">
        <v>399.5785</v>
      </c>
      <c r="AD1028" s="0" t="n">
        <v>0.181751</v>
      </c>
      <c r="AE1028" s="0" t="n">
        <v>60</v>
      </c>
      <c r="AF1028" s="0" t="n">
        <v>-0.061433</v>
      </c>
      <c r="AG1028" s="0" t="n">
        <v>0.002708</v>
      </c>
      <c r="AH1028" s="0" t="n">
        <v>60</v>
      </c>
      <c r="AI1028" s="0" t="n">
        <v>28.4241</v>
      </c>
      <c r="AJ1028" s="0" t="n">
        <v>0.00869</v>
      </c>
      <c r="AK1028" s="0" t="n">
        <v>60</v>
      </c>
      <c r="AL1028" s="0" t="n">
        <v>27.682955</v>
      </c>
      <c r="AM1028" s="0" t="n">
        <v>0.008802</v>
      </c>
      <c r="AN1028" s="0" t="n">
        <v>60</v>
      </c>
      <c r="AO1028" s="0" t="n">
        <v>27.635583</v>
      </c>
      <c r="AP1028" s="0" t="n">
        <v>0.008315</v>
      </c>
      <c r="AQ1028" s="0" t="n">
        <v>60</v>
      </c>
      <c r="AR1028" s="0" t="n">
        <v>36.214298</v>
      </c>
      <c r="AS1028" s="0" t="n">
        <v>1.036428</v>
      </c>
      <c r="AT1028" s="0" t="n">
        <v>60</v>
      </c>
      <c r="AU1028" s="0" t="n">
        <v>245.168667</v>
      </c>
      <c r="AV1028" s="0" t="n">
        <v>0.047567</v>
      </c>
      <c r="AW1028" s="0" t="n">
        <v>60</v>
      </c>
      <c r="AX1028" s="0" t="n">
        <v>27.711333</v>
      </c>
      <c r="AY1028" s="0" t="n">
        <v>0.003891</v>
      </c>
      <c r="AZ1028" s="0" t="n">
        <v>195.678</v>
      </c>
      <c r="BA1028" s="0" t="n">
        <v>99.688</v>
      </c>
      <c r="BB1028" s="0" t="n">
        <v>0.131</v>
      </c>
      <c r="BC1028" s="0" t="n">
        <f aca="false">AVERAGE(AR1026:AR1030)</f>
        <v>36.3321958</v>
      </c>
      <c r="BD1028" s="0" t="n">
        <f aca="false">BC1028+0.4</f>
        <v>36.7321958</v>
      </c>
    </row>
    <row r="1029" customFormat="false" ht="12.75" hidden="false" customHeight="false" outlineLevel="0" collapsed="false">
      <c r="A1029" s="0" t="n">
        <v>5</v>
      </c>
      <c r="B1029" s="4" t="n">
        <v>40785.2989814815</v>
      </c>
      <c r="C1029" s="0" t="n">
        <v>30</v>
      </c>
      <c r="D1029" s="0" t="n">
        <v>8</v>
      </c>
      <c r="E1029" s="0" t="n">
        <v>2011</v>
      </c>
      <c r="F1029" s="0" t="n">
        <v>7</v>
      </c>
      <c r="G1029" s="0" t="n">
        <v>10</v>
      </c>
      <c r="H1029" s="0" t="n">
        <v>32</v>
      </c>
      <c r="I1029" s="0" t="n">
        <v>242.298981481482</v>
      </c>
      <c r="J1029" s="0" t="n">
        <v>14.9576</v>
      </c>
      <c r="K1029" s="0" t="n">
        <v>-38.01325</v>
      </c>
      <c r="L1029" s="0" t="n">
        <v>180.8</v>
      </c>
      <c r="M1029" s="0" t="n">
        <v>0</v>
      </c>
      <c r="N1029" s="0" t="n">
        <v>1013.685239</v>
      </c>
      <c r="O1029" s="0" t="n">
        <v>0.507135</v>
      </c>
      <c r="P1029" s="0" t="n">
        <v>60</v>
      </c>
      <c r="Q1029" s="0" t="n">
        <v>1010.342131</v>
      </c>
      <c r="R1029" s="0" t="n">
        <v>0.424681</v>
      </c>
      <c r="S1029" s="0" t="n">
        <v>60</v>
      </c>
      <c r="T1029" s="0" t="n">
        <v>0.004073</v>
      </c>
      <c r="U1029" s="0" t="n">
        <v>0.018642</v>
      </c>
      <c r="V1029" s="0" t="n">
        <v>60</v>
      </c>
      <c r="W1029" s="0" t="n">
        <v>398.712936</v>
      </c>
      <c r="X1029" s="0" t="n">
        <v>0.96235</v>
      </c>
      <c r="Y1029" s="0" t="n">
        <v>60</v>
      </c>
      <c r="Z1029" s="0" t="n">
        <v>1003.927667</v>
      </c>
      <c r="AA1029" s="0" t="n">
        <v>0.296479</v>
      </c>
      <c r="AB1029" s="0" t="n">
        <v>60</v>
      </c>
      <c r="AC1029" s="1" t="n">
        <v>400.482167</v>
      </c>
      <c r="AD1029" s="0" t="n">
        <v>0.413505</v>
      </c>
      <c r="AE1029" s="0" t="n">
        <v>60</v>
      </c>
      <c r="AF1029" s="0" t="n">
        <v>-0.058967</v>
      </c>
      <c r="AG1029" s="0" t="n">
        <v>0.004084</v>
      </c>
      <c r="AH1029" s="0" t="n">
        <v>60</v>
      </c>
      <c r="AI1029" s="0" t="n">
        <v>28.40495</v>
      </c>
      <c r="AJ1029" s="0" t="n">
        <v>0.002994</v>
      </c>
      <c r="AK1029" s="0" t="n">
        <v>60</v>
      </c>
      <c r="AL1029" s="0" t="n">
        <v>27.690377</v>
      </c>
      <c r="AM1029" s="0" t="n">
        <v>0.008896</v>
      </c>
      <c r="AN1029" s="0" t="n">
        <v>60</v>
      </c>
      <c r="AO1029" s="0" t="n">
        <v>27.636911</v>
      </c>
      <c r="AP1029" s="0" t="n">
        <v>0.012421</v>
      </c>
      <c r="AQ1029" s="0" t="n">
        <v>60</v>
      </c>
      <c r="AR1029" s="0" t="n">
        <v>36.382649</v>
      </c>
      <c r="AS1029" s="0" t="n">
        <v>0.629816</v>
      </c>
      <c r="AT1029" s="0" t="n">
        <v>60</v>
      </c>
      <c r="AU1029" s="0" t="n">
        <v>245.115424</v>
      </c>
      <c r="AV1029" s="0" t="n">
        <v>0.066833</v>
      </c>
      <c r="AW1029" s="0" t="n">
        <v>59</v>
      </c>
      <c r="AX1029" s="0" t="n">
        <v>27.710339</v>
      </c>
      <c r="AY1029" s="0" t="n">
        <v>0.002604</v>
      </c>
      <c r="AZ1029" s="0" t="n">
        <v>195.426</v>
      </c>
      <c r="BA1029" s="0" t="n">
        <v>99.665</v>
      </c>
      <c r="BB1029" s="0" t="n">
        <v>0.177</v>
      </c>
      <c r="BC1029" s="0" t="n">
        <f aca="false">AVERAGE(AR1027:AR1031)</f>
        <v>36.2999804</v>
      </c>
      <c r="BD1029" s="0" t="n">
        <f aca="false">BC1029+0.4</f>
        <v>36.6999804</v>
      </c>
    </row>
    <row r="1030" customFormat="false" ht="12.75" hidden="false" customHeight="false" outlineLevel="0" collapsed="false">
      <c r="A1030" s="0" t="n">
        <v>5</v>
      </c>
      <c r="B1030" s="4" t="n">
        <v>40785.3024768519</v>
      </c>
      <c r="C1030" s="0" t="n">
        <v>30</v>
      </c>
      <c r="D1030" s="0" t="n">
        <v>8</v>
      </c>
      <c r="E1030" s="0" t="n">
        <v>2011</v>
      </c>
      <c r="F1030" s="0" t="n">
        <v>7</v>
      </c>
      <c r="G1030" s="0" t="n">
        <v>15</v>
      </c>
      <c r="H1030" s="0" t="n">
        <v>34</v>
      </c>
      <c r="I1030" s="0" t="n">
        <v>242.302476851852</v>
      </c>
      <c r="J1030" s="0" t="n">
        <v>14.95745</v>
      </c>
      <c r="K1030" s="0" t="n">
        <v>-38.013817</v>
      </c>
      <c r="L1030" s="0" t="n">
        <v>180.8</v>
      </c>
      <c r="M1030" s="0" t="n">
        <v>0</v>
      </c>
      <c r="N1030" s="0" t="n">
        <v>1013.913327</v>
      </c>
      <c r="O1030" s="0" t="n">
        <v>0.441827</v>
      </c>
      <c r="P1030" s="0" t="n">
        <v>60</v>
      </c>
      <c r="Q1030" s="0" t="n">
        <v>1010.28348</v>
      </c>
      <c r="R1030" s="0" t="n">
        <v>0.403563</v>
      </c>
      <c r="S1030" s="0" t="n">
        <v>60</v>
      </c>
      <c r="T1030" s="0" t="n">
        <v>0.007331</v>
      </c>
      <c r="U1030" s="0" t="n">
        <v>0.030945</v>
      </c>
      <c r="V1030" s="0" t="n">
        <v>60</v>
      </c>
      <c r="W1030" s="0" t="n">
        <v>398.338221</v>
      </c>
      <c r="X1030" s="0" t="n">
        <v>1.049428</v>
      </c>
      <c r="Y1030" s="0" t="n">
        <v>60</v>
      </c>
      <c r="Z1030" s="0" t="n">
        <v>1003.981333</v>
      </c>
      <c r="AA1030" s="0" t="n">
        <v>0.098677</v>
      </c>
      <c r="AB1030" s="0" t="n">
        <v>60</v>
      </c>
      <c r="AC1030" s="1" t="n">
        <v>400.275</v>
      </c>
      <c r="AD1030" s="0" t="n">
        <v>0.165083</v>
      </c>
      <c r="AE1030" s="0" t="n">
        <v>60</v>
      </c>
      <c r="AF1030" s="0" t="n">
        <v>-0.06005</v>
      </c>
      <c r="AG1030" s="0" t="n">
        <v>0.002332</v>
      </c>
      <c r="AH1030" s="0" t="n">
        <v>60</v>
      </c>
      <c r="AI1030" s="0" t="n">
        <v>28.404183</v>
      </c>
      <c r="AJ1030" s="0" t="n">
        <v>0.00234</v>
      </c>
      <c r="AK1030" s="0" t="n">
        <v>60</v>
      </c>
      <c r="AL1030" s="0" t="n">
        <v>27.673333</v>
      </c>
      <c r="AM1030" s="0" t="n">
        <v>0.017976</v>
      </c>
      <c r="AN1030" s="0" t="n">
        <v>60</v>
      </c>
      <c r="AO1030" s="0" t="n">
        <v>27.629526</v>
      </c>
      <c r="AP1030" s="0" t="n">
        <v>0.011283</v>
      </c>
      <c r="AQ1030" s="0" t="n">
        <v>60</v>
      </c>
      <c r="AR1030" s="0" t="n">
        <v>36.421537</v>
      </c>
      <c r="AS1030" s="0" t="n">
        <v>0.276268</v>
      </c>
      <c r="AT1030" s="0" t="n">
        <v>60</v>
      </c>
      <c r="AU1030" s="0" t="n">
        <v>245.188833</v>
      </c>
      <c r="AV1030" s="0" t="n">
        <v>0.071807</v>
      </c>
      <c r="AW1030" s="0" t="n">
        <v>60</v>
      </c>
      <c r="AX1030" s="0" t="n">
        <v>27.706</v>
      </c>
      <c r="AY1030" s="0" t="n">
        <v>0.006162</v>
      </c>
      <c r="AZ1030" s="0" t="n">
        <v>195.435</v>
      </c>
      <c r="BA1030" s="0" t="n">
        <v>99.687</v>
      </c>
      <c r="BB1030" s="0" t="n">
        <v>0.133</v>
      </c>
      <c r="BC1030" s="0" t="n">
        <f aca="false">AVERAGE(AR1028:AR1032)</f>
        <v>36.2310894</v>
      </c>
      <c r="BD1030" s="0" t="n">
        <f aca="false">BC1030+0.4</f>
        <v>36.6310894</v>
      </c>
    </row>
    <row r="1031" customFormat="false" ht="12.75" hidden="false" customHeight="false" outlineLevel="0" collapsed="false">
      <c r="A1031" s="0" t="n">
        <v>5</v>
      </c>
      <c r="B1031" s="4" t="n">
        <v>40785.3059722222</v>
      </c>
      <c r="C1031" s="0" t="n">
        <v>30</v>
      </c>
      <c r="D1031" s="0" t="n">
        <v>8</v>
      </c>
      <c r="E1031" s="0" t="n">
        <v>2011</v>
      </c>
      <c r="F1031" s="0" t="n">
        <v>7</v>
      </c>
      <c r="G1031" s="0" t="n">
        <v>20</v>
      </c>
      <c r="H1031" s="0" t="n">
        <v>36</v>
      </c>
      <c r="I1031" s="0" t="n">
        <v>242.305972222222</v>
      </c>
      <c r="J1031" s="0" t="n">
        <v>14.956783</v>
      </c>
      <c r="K1031" s="0" t="n">
        <v>-38.014317</v>
      </c>
      <c r="L1031" s="0" t="n">
        <v>180.8</v>
      </c>
      <c r="M1031" s="0" t="n">
        <v>0</v>
      </c>
      <c r="N1031" s="0" t="n">
        <v>1013.995063</v>
      </c>
      <c r="O1031" s="0" t="n">
        <v>0.437593</v>
      </c>
      <c r="P1031" s="0" t="n">
        <v>59</v>
      </c>
      <c r="Q1031" s="0" t="n">
        <v>1010.26393</v>
      </c>
      <c r="R1031" s="0" t="n">
        <v>0.391007</v>
      </c>
      <c r="S1031" s="0" t="n">
        <v>59</v>
      </c>
      <c r="T1031" s="0" t="n">
        <v>0.004142</v>
      </c>
      <c r="U1031" s="0" t="n">
        <v>0.018794</v>
      </c>
      <c r="V1031" s="0" t="n">
        <v>59</v>
      </c>
      <c r="W1031" s="0" t="n">
        <v>398.081416</v>
      </c>
      <c r="X1031" s="0" t="n">
        <v>1.048097</v>
      </c>
      <c r="Y1031" s="0" t="n">
        <v>59</v>
      </c>
      <c r="Z1031" s="0" t="n">
        <v>1004.247288</v>
      </c>
      <c r="AA1031" s="0" t="n">
        <v>1.154392</v>
      </c>
      <c r="AB1031" s="0" t="n">
        <v>59</v>
      </c>
      <c r="AC1031" s="1" t="n">
        <v>399.694237</v>
      </c>
      <c r="AD1031" s="0" t="n">
        <v>0.26442</v>
      </c>
      <c r="AE1031" s="0" t="n">
        <v>59</v>
      </c>
      <c r="AF1031" s="0" t="n">
        <v>-0.064153</v>
      </c>
      <c r="AG1031" s="0" t="n">
        <v>0.005078</v>
      </c>
      <c r="AH1031" s="0" t="n">
        <v>59</v>
      </c>
      <c r="AI1031" s="0" t="n">
        <v>28.394847</v>
      </c>
      <c r="AJ1031" s="0" t="n">
        <v>0.008843</v>
      </c>
      <c r="AK1031" s="0" t="n">
        <v>59</v>
      </c>
      <c r="AL1031" s="0" t="n">
        <v>27.599614</v>
      </c>
      <c r="AM1031" s="0" t="n">
        <v>0.027119</v>
      </c>
      <c r="AN1031" s="0" t="n">
        <v>59</v>
      </c>
      <c r="AO1031" s="0" t="n">
        <v>27.622394</v>
      </c>
      <c r="AP1031" s="0" t="n">
        <v>0.020159</v>
      </c>
      <c r="AQ1031" s="0" t="n">
        <v>59</v>
      </c>
      <c r="AR1031" s="0" t="n">
        <v>36.168391</v>
      </c>
      <c r="AS1031" s="0" t="n">
        <v>1.086745</v>
      </c>
      <c r="AT1031" s="0" t="n">
        <v>59</v>
      </c>
      <c r="AU1031" s="0" t="n">
        <v>245.2375</v>
      </c>
      <c r="AV1031" s="0" t="n">
        <v>0.048514</v>
      </c>
      <c r="AW1031" s="0" t="n">
        <v>56</v>
      </c>
      <c r="AX1031" s="0" t="n">
        <v>27.698214</v>
      </c>
      <c r="AY1031" s="0" t="n">
        <v>0.004309</v>
      </c>
      <c r="AZ1031" s="0" t="n">
        <v>195.785</v>
      </c>
      <c r="BA1031" s="0" t="n">
        <v>99.693</v>
      </c>
      <c r="BB1031" s="0" t="n">
        <v>0.122</v>
      </c>
      <c r="BC1031" s="0" t="n">
        <f aca="false">AVERAGE(AR1029:AR1033)</f>
        <v>36.2412304</v>
      </c>
      <c r="BD1031" s="0" t="n">
        <f aca="false">BC1031+0.4</f>
        <v>36.6412304</v>
      </c>
    </row>
    <row r="1032" customFormat="false" ht="12.75" hidden="false" customHeight="false" outlineLevel="0" collapsed="false">
      <c r="A1032" s="0" t="n">
        <v>5</v>
      </c>
      <c r="B1032" s="4" t="n">
        <v>40785.3095023148</v>
      </c>
      <c r="C1032" s="0" t="n">
        <v>30</v>
      </c>
      <c r="D1032" s="0" t="n">
        <v>8</v>
      </c>
      <c r="E1032" s="0" t="n">
        <v>2011</v>
      </c>
      <c r="F1032" s="0" t="n">
        <v>7</v>
      </c>
      <c r="G1032" s="0" t="n">
        <v>25</v>
      </c>
      <c r="H1032" s="0" t="n">
        <v>41</v>
      </c>
      <c r="I1032" s="0" t="n">
        <v>242.309502314815</v>
      </c>
      <c r="J1032" s="0" t="n">
        <v>14.9562</v>
      </c>
      <c r="K1032" s="0" t="n">
        <v>-38.014767</v>
      </c>
      <c r="L1032" s="0" t="n">
        <v>180.8</v>
      </c>
      <c r="M1032" s="0" t="n">
        <v>0</v>
      </c>
      <c r="N1032" s="0" t="n">
        <v>1013.607038</v>
      </c>
      <c r="O1032" s="0" t="n">
        <v>0.416207</v>
      </c>
      <c r="P1032" s="0" t="n">
        <v>60</v>
      </c>
      <c r="Q1032" s="0" t="n">
        <v>1010.316064</v>
      </c>
      <c r="R1032" s="0" t="n">
        <v>0.422642</v>
      </c>
      <c r="S1032" s="0" t="n">
        <v>60</v>
      </c>
      <c r="T1032" s="0" t="n">
        <v>0.003258</v>
      </c>
      <c r="U1032" s="0" t="n">
        <v>0.017695</v>
      </c>
      <c r="V1032" s="0" t="n">
        <v>60</v>
      </c>
      <c r="W1032" s="0" t="n">
        <v>399.16911</v>
      </c>
      <c r="X1032" s="0" t="n">
        <v>1.027201</v>
      </c>
      <c r="Y1032" s="0" t="n">
        <v>60</v>
      </c>
      <c r="Z1032" s="0" t="n">
        <v>1003.847667</v>
      </c>
      <c r="AA1032" s="0" t="n">
        <v>0.129998</v>
      </c>
      <c r="AB1032" s="0" t="n">
        <v>60</v>
      </c>
      <c r="AC1032" s="1" t="n">
        <v>400.955667</v>
      </c>
      <c r="AD1032" s="0" t="n">
        <v>0.219756</v>
      </c>
      <c r="AE1032" s="0" t="n">
        <v>60</v>
      </c>
      <c r="AF1032" s="0" t="n">
        <v>-0.06265</v>
      </c>
      <c r="AG1032" s="0" t="n">
        <v>0.002939</v>
      </c>
      <c r="AH1032" s="0" t="n">
        <v>60</v>
      </c>
      <c r="AI1032" s="0" t="n">
        <v>28.36205</v>
      </c>
      <c r="AJ1032" s="0" t="n">
        <v>0.009996</v>
      </c>
      <c r="AK1032" s="0" t="n">
        <v>60</v>
      </c>
      <c r="AL1032" s="0" t="n">
        <v>27.656505</v>
      </c>
      <c r="AM1032" s="0" t="n">
        <v>0.009102</v>
      </c>
      <c r="AN1032" s="0" t="n">
        <v>60</v>
      </c>
      <c r="AO1032" s="0" t="n">
        <v>27.580117</v>
      </c>
      <c r="AP1032" s="0" t="n">
        <v>0.010595</v>
      </c>
      <c r="AQ1032" s="0" t="n">
        <v>60</v>
      </c>
      <c r="AR1032" s="0" t="n">
        <v>35.968572</v>
      </c>
      <c r="AS1032" s="0" t="n">
        <v>1.496799</v>
      </c>
      <c r="AT1032" s="0" t="n">
        <v>60</v>
      </c>
      <c r="AU1032" s="0" t="n">
        <v>245.215667</v>
      </c>
      <c r="AV1032" s="0" t="n">
        <v>0.045821</v>
      </c>
      <c r="AW1032" s="0" t="n">
        <v>60</v>
      </c>
      <c r="AX1032" s="0" t="n">
        <v>27.68</v>
      </c>
      <c r="AY1032" s="0" t="n">
        <v>0.007365</v>
      </c>
      <c r="AZ1032" s="0" t="n">
        <v>196.009</v>
      </c>
      <c r="BA1032" s="0" t="n">
        <v>99.652</v>
      </c>
      <c r="BB1032" s="0" t="n">
        <v>0.203</v>
      </c>
      <c r="BC1032" s="0" t="n">
        <f aca="false">AVERAGE(AR1030:AR1034)</f>
        <v>36.2149844</v>
      </c>
      <c r="BD1032" s="0" t="n">
        <f aca="false">BC1032+0.4</f>
        <v>36.6149844</v>
      </c>
    </row>
    <row r="1033" customFormat="false" ht="12.75" hidden="false" customHeight="false" outlineLevel="0" collapsed="false">
      <c r="A1033" s="0" t="n">
        <v>5</v>
      </c>
      <c r="B1033" s="4" t="n">
        <v>40785.3129976852</v>
      </c>
      <c r="C1033" s="0" t="n">
        <v>30</v>
      </c>
      <c r="D1033" s="0" t="n">
        <v>8</v>
      </c>
      <c r="E1033" s="0" t="n">
        <v>2011</v>
      </c>
      <c r="F1033" s="0" t="n">
        <v>7</v>
      </c>
      <c r="G1033" s="0" t="n">
        <v>30</v>
      </c>
      <c r="H1033" s="0" t="n">
        <v>43</v>
      </c>
      <c r="I1033" s="0" t="n">
        <v>242.312997685185</v>
      </c>
      <c r="J1033" s="0" t="n">
        <v>14.95585</v>
      </c>
      <c r="K1033" s="0" t="n">
        <v>-38.015083</v>
      </c>
      <c r="L1033" s="0" t="n">
        <v>180.8</v>
      </c>
      <c r="M1033" s="0" t="n">
        <v>0</v>
      </c>
      <c r="N1033" s="0" t="n">
        <v>1013.893776</v>
      </c>
      <c r="O1033" s="0" t="n">
        <v>0.34594</v>
      </c>
      <c r="P1033" s="0" t="n">
        <v>60</v>
      </c>
      <c r="Q1033" s="0" t="n">
        <v>1010.374715</v>
      </c>
      <c r="R1033" s="0" t="n">
        <v>0.407821</v>
      </c>
      <c r="S1033" s="0" t="n">
        <v>60</v>
      </c>
      <c r="T1033" s="0" t="n">
        <v>0.003258</v>
      </c>
      <c r="U1033" s="0" t="n">
        <v>0.017695</v>
      </c>
      <c r="V1033" s="0" t="n">
        <v>60</v>
      </c>
      <c r="W1033" s="0" t="n">
        <v>398.989899</v>
      </c>
      <c r="X1033" s="0" t="n">
        <v>0.9594</v>
      </c>
      <c r="Y1033" s="0" t="n">
        <v>60</v>
      </c>
      <c r="Z1033" s="0" t="n">
        <v>1003.943667</v>
      </c>
      <c r="AA1033" s="0" t="n">
        <v>0.081344</v>
      </c>
      <c r="AB1033" s="0" t="n">
        <v>60</v>
      </c>
      <c r="AC1033" s="1" t="n">
        <v>400.730333</v>
      </c>
      <c r="AD1033" s="0" t="n">
        <v>0.256449</v>
      </c>
      <c r="AE1033" s="0" t="n">
        <v>60</v>
      </c>
      <c r="AF1033" s="0" t="n">
        <v>-0.0657</v>
      </c>
      <c r="AG1033" s="0" t="n">
        <v>0.002338</v>
      </c>
      <c r="AH1033" s="0" t="n">
        <v>60</v>
      </c>
      <c r="AI1033" s="0" t="n">
        <v>28.331033</v>
      </c>
      <c r="AJ1033" s="0" t="n">
        <v>0.00831</v>
      </c>
      <c r="AK1033" s="0" t="n">
        <v>60</v>
      </c>
      <c r="AL1033" s="0" t="n">
        <v>27.645097</v>
      </c>
      <c r="AM1033" s="0" t="n">
        <v>0.008443</v>
      </c>
      <c r="AN1033" s="0" t="n">
        <v>60</v>
      </c>
      <c r="AO1033" s="0" t="n">
        <v>27.579712</v>
      </c>
      <c r="AP1033" s="0" t="n">
        <v>0.00773</v>
      </c>
      <c r="AQ1033" s="0" t="n">
        <v>60</v>
      </c>
      <c r="AR1033" s="0" t="n">
        <v>36.265003</v>
      </c>
      <c r="AS1033" s="0" t="n">
        <v>0.722031</v>
      </c>
      <c r="AT1033" s="0" t="n">
        <v>60</v>
      </c>
      <c r="AU1033" s="0" t="n">
        <v>245.217241</v>
      </c>
      <c r="AV1033" s="0" t="n">
        <v>0.047417</v>
      </c>
      <c r="AW1033" s="0" t="n">
        <v>58</v>
      </c>
      <c r="AX1033" s="0" t="n">
        <v>27.666379</v>
      </c>
      <c r="AY1033" s="0" t="n">
        <v>0.005197</v>
      </c>
      <c r="AZ1033" s="0" t="n">
        <v>195.638</v>
      </c>
      <c r="BA1033" s="0" t="n">
        <v>99.628</v>
      </c>
      <c r="BB1033" s="0" t="n">
        <v>0.248</v>
      </c>
      <c r="BC1033" s="0" t="n">
        <f aca="false">AVERAGE(AR1031:AR1035)</f>
        <v>36.1634312</v>
      </c>
      <c r="BD1033" s="0" t="n">
        <f aca="false">BC1033+0.4</f>
        <v>36.5634312</v>
      </c>
    </row>
    <row r="1034" customFormat="false" ht="12.75" hidden="false" customHeight="false" outlineLevel="0" collapsed="false">
      <c r="A1034" s="0" t="n">
        <v>5</v>
      </c>
      <c r="B1034" s="4" t="n">
        <v>40785.3165046296</v>
      </c>
      <c r="C1034" s="0" t="n">
        <v>30</v>
      </c>
      <c r="D1034" s="0" t="n">
        <v>8</v>
      </c>
      <c r="E1034" s="0" t="n">
        <v>2011</v>
      </c>
      <c r="F1034" s="0" t="n">
        <v>7</v>
      </c>
      <c r="G1034" s="0" t="n">
        <v>35</v>
      </c>
      <c r="H1034" s="0" t="n">
        <v>46</v>
      </c>
      <c r="I1034" s="0" t="n">
        <v>242.31650462963</v>
      </c>
      <c r="J1034" s="0" t="n">
        <v>14.955383</v>
      </c>
      <c r="K1034" s="0" t="n">
        <v>-38.015483</v>
      </c>
      <c r="L1034" s="0" t="n">
        <v>180.8</v>
      </c>
      <c r="M1034" s="0" t="n">
        <v>0</v>
      </c>
      <c r="N1034" s="0" t="n">
        <v>1013.782991</v>
      </c>
      <c r="O1034" s="0" t="n">
        <v>0.384206</v>
      </c>
      <c r="P1034" s="0" t="n">
        <v>59</v>
      </c>
      <c r="Q1034" s="0" t="n">
        <v>1010.330202</v>
      </c>
      <c r="R1034" s="0" t="n">
        <v>0.460089</v>
      </c>
      <c r="S1034" s="0" t="n">
        <v>59</v>
      </c>
      <c r="T1034" s="0" t="n">
        <v>0.003314</v>
      </c>
      <c r="U1034" s="0" t="n">
        <v>0.012393</v>
      </c>
      <c r="V1034" s="0" t="n">
        <v>59</v>
      </c>
      <c r="W1034" s="0" t="n">
        <v>399.613964</v>
      </c>
      <c r="X1034" s="0" t="n">
        <v>0.981793</v>
      </c>
      <c r="Y1034" s="0" t="n">
        <v>59</v>
      </c>
      <c r="Z1034" s="0" t="n">
        <v>1004.107797</v>
      </c>
      <c r="AA1034" s="0" t="n">
        <v>1.197813</v>
      </c>
      <c r="AB1034" s="0" t="n">
        <v>59</v>
      </c>
      <c r="AC1034" s="1" t="n">
        <v>401.590339</v>
      </c>
      <c r="AD1034" s="0" t="n">
        <v>0.619446</v>
      </c>
      <c r="AE1034" s="0" t="n">
        <v>59</v>
      </c>
      <c r="AF1034" s="0" t="n">
        <v>-0.065915</v>
      </c>
      <c r="AG1034" s="0" t="n">
        <v>0.004538</v>
      </c>
      <c r="AH1034" s="0" t="n">
        <v>59</v>
      </c>
      <c r="AI1034" s="0" t="n">
        <v>28.308814</v>
      </c>
      <c r="AJ1034" s="0" t="n">
        <v>0.006647</v>
      </c>
      <c r="AK1034" s="0" t="n">
        <v>59</v>
      </c>
      <c r="AL1034" s="0" t="n">
        <v>27.646934</v>
      </c>
      <c r="AM1034" s="0" t="n">
        <v>0.008188</v>
      </c>
      <c r="AN1034" s="0" t="n">
        <v>59</v>
      </c>
      <c r="AO1034" s="0" t="n">
        <v>27.603569</v>
      </c>
      <c r="AP1034" s="0" t="n">
        <v>0.009358</v>
      </c>
      <c r="AQ1034" s="0" t="n">
        <v>59</v>
      </c>
      <c r="AR1034" s="0" t="n">
        <v>36.251419</v>
      </c>
      <c r="AS1034" s="0" t="n">
        <v>0.917965</v>
      </c>
      <c r="AT1034" s="0" t="n">
        <v>59</v>
      </c>
      <c r="AU1034" s="0" t="n">
        <v>245.216949</v>
      </c>
      <c r="AV1034" s="0" t="n">
        <v>0.049139</v>
      </c>
      <c r="AW1034" s="0" t="n">
        <v>59</v>
      </c>
      <c r="AX1034" s="0" t="n">
        <v>27.663898</v>
      </c>
      <c r="AY1034" s="0" t="n">
        <v>0.004919</v>
      </c>
      <c r="AZ1034" s="0" t="n">
        <v>195.654</v>
      </c>
      <c r="BA1034" s="0" t="n">
        <v>99.624</v>
      </c>
      <c r="BB1034" s="0" t="n">
        <v>0.257</v>
      </c>
      <c r="BC1034" s="0" t="n">
        <f aca="false">AVERAGE(AR1032:AR1036)</f>
        <v>36.1775062</v>
      </c>
      <c r="BD1034" s="0" t="n">
        <f aca="false">BC1034+0.4</f>
        <v>36.5775062</v>
      </c>
    </row>
    <row r="1035" customFormat="false" ht="12.75" hidden="false" customHeight="false" outlineLevel="0" collapsed="false">
      <c r="A1035" s="0" t="n">
        <v>5</v>
      </c>
      <c r="B1035" s="4" t="n">
        <v>40785.32</v>
      </c>
      <c r="C1035" s="0" t="n">
        <v>30</v>
      </c>
      <c r="D1035" s="0" t="n">
        <v>8</v>
      </c>
      <c r="E1035" s="0" t="n">
        <v>2011</v>
      </c>
      <c r="F1035" s="0" t="n">
        <v>7</v>
      </c>
      <c r="G1035" s="0" t="n">
        <v>40</v>
      </c>
      <c r="H1035" s="0" t="n">
        <v>48</v>
      </c>
      <c r="I1035" s="0" t="n">
        <v>242.32</v>
      </c>
      <c r="J1035" s="0" t="n">
        <v>14.95475</v>
      </c>
      <c r="K1035" s="0" t="n">
        <v>-38.01575</v>
      </c>
      <c r="L1035" s="0" t="n">
        <v>180.8</v>
      </c>
      <c r="M1035" s="0" t="n">
        <v>0</v>
      </c>
      <c r="N1035" s="0" t="n">
        <v>1013.561421</v>
      </c>
      <c r="O1035" s="0" t="n">
        <v>0.415843</v>
      </c>
      <c r="P1035" s="0" t="n">
        <v>60</v>
      </c>
      <c r="Q1035" s="0" t="n">
        <v>1010.368198</v>
      </c>
      <c r="R1035" s="0" t="n">
        <v>0.393429</v>
      </c>
      <c r="S1035" s="0" t="n">
        <v>60</v>
      </c>
      <c r="T1035" s="0" t="n">
        <v>0</v>
      </c>
      <c r="U1035" s="0" t="n">
        <v>0</v>
      </c>
      <c r="V1035" s="0" t="n">
        <v>60</v>
      </c>
      <c r="W1035" s="0" t="n">
        <v>403.071033</v>
      </c>
      <c r="X1035" s="0" t="n">
        <v>1.198871</v>
      </c>
      <c r="Y1035" s="0" t="n">
        <v>60</v>
      </c>
      <c r="Z1035" s="0" t="n">
        <v>1003.8045</v>
      </c>
      <c r="AA1035" s="0" t="n">
        <v>0.192305</v>
      </c>
      <c r="AB1035" s="0" t="n">
        <v>60</v>
      </c>
      <c r="AC1035" s="1" t="n">
        <v>405.087167</v>
      </c>
      <c r="AD1035" s="0" t="n">
        <v>0.665842</v>
      </c>
      <c r="AE1035" s="0" t="n">
        <v>60</v>
      </c>
      <c r="AF1035" s="0" t="n">
        <v>-0.062317</v>
      </c>
      <c r="AG1035" s="0" t="n">
        <v>0.003972</v>
      </c>
      <c r="AH1035" s="0" t="n">
        <v>60</v>
      </c>
      <c r="AI1035" s="0" t="n">
        <v>28.291267</v>
      </c>
      <c r="AJ1035" s="0" t="n">
        <v>0.004337</v>
      </c>
      <c r="AK1035" s="0" t="n">
        <v>60</v>
      </c>
      <c r="AL1035" s="0" t="n">
        <v>27.63621</v>
      </c>
      <c r="AM1035" s="0" t="n">
        <v>0.008617</v>
      </c>
      <c r="AN1035" s="0" t="n">
        <v>60</v>
      </c>
      <c r="AO1035" s="0" t="n">
        <v>27.568242</v>
      </c>
      <c r="AP1035" s="0" t="n">
        <v>0.009404</v>
      </c>
      <c r="AQ1035" s="0" t="n">
        <v>60</v>
      </c>
      <c r="AR1035" s="0" t="n">
        <v>36.163771</v>
      </c>
      <c r="AS1035" s="0" t="n">
        <v>1.236455</v>
      </c>
      <c r="AT1035" s="0" t="n">
        <v>60</v>
      </c>
      <c r="AU1035" s="0" t="n">
        <v>245.22569</v>
      </c>
      <c r="AV1035" s="0" t="n">
        <v>0.050683</v>
      </c>
      <c r="AW1035" s="0" t="n">
        <v>58</v>
      </c>
      <c r="AX1035" s="0" t="n">
        <v>27.658793</v>
      </c>
      <c r="AY1035" s="0" t="n">
        <v>0.003783</v>
      </c>
      <c r="AZ1035" s="0" t="n">
        <v>195.768</v>
      </c>
      <c r="BA1035" s="0" t="n">
        <v>99.618</v>
      </c>
      <c r="BB1035" s="0" t="n">
        <v>0.269</v>
      </c>
      <c r="BC1035" s="0" t="n">
        <f aca="false">AVERAGE(AR1033:AR1037)</f>
        <v>36.2600538</v>
      </c>
      <c r="BD1035" s="0" t="n">
        <f aca="false">BC1035+0.4</f>
        <v>36.6600538</v>
      </c>
    </row>
    <row r="1036" customFormat="false" ht="12.75" hidden="false" customHeight="false" outlineLevel="0" collapsed="false">
      <c r="A1036" s="0" t="n">
        <v>5</v>
      </c>
      <c r="B1036" s="4" t="n">
        <v>40785.3234953704</v>
      </c>
      <c r="C1036" s="0" t="n">
        <v>30</v>
      </c>
      <c r="D1036" s="0" t="n">
        <v>8</v>
      </c>
      <c r="E1036" s="0" t="n">
        <v>2011</v>
      </c>
      <c r="F1036" s="0" t="n">
        <v>7</v>
      </c>
      <c r="G1036" s="0" t="n">
        <v>45</v>
      </c>
      <c r="H1036" s="0" t="n">
        <v>50</v>
      </c>
      <c r="I1036" s="0" t="n">
        <v>242.32349537037</v>
      </c>
      <c r="J1036" s="0" t="n">
        <v>14.954217</v>
      </c>
      <c r="K1036" s="0" t="n">
        <v>-38.0159</v>
      </c>
      <c r="L1036" s="0" t="n">
        <v>180.8</v>
      </c>
      <c r="M1036" s="0" t="n">
        <v>0</v>
      </c>
      <c r="N1036" s="0" t="n">
        <v>1013.828609</v>
      </c>
      <c r="O1036" s="0" t="n">
        <v>0.401417</v>
      </c>
      <c r="P1036" s="0" t="n">
        <v>60</v>
      </c>
      <c r="Q1036" s="0" t="n">
        <v>1010.433366</v>
      </c>
      <c r="R1036" s="0" t="n">
        <v>0.457388</v>
      </c>
      <c r="S1036" s="0" t="n">
        <v>60</v>
      </c>
      <c r="T1036" s="0" t="n">
        <v>0.008146</v>
      </c>
      <c r="U1036" s="0" t="n">
        <v>0.028693</v>
      </c>
      <c r="V1036" s="0" t="n">
        <v>60</v>
      </c>
      <c r="W1036" s="0" t="n">
        <v>401.751385</v>
      </c>
      <c r="X1036" s="0" t="n">
        <v>1.020049</v>
      </c>
      <c r="Y1036" s="0" t="n">
        <v>60</v>
      </c>
      <c r="Z1036" s="0" t="n">
        <v>1003.975667</v>
      </c>
      <c r="AA1036" s="0" t="n">
        <v>0.108571</v>
      </c>
      <c r="AB1036" s="0" t="n">
        <v>60</v>
      </c>
      <c r="AC1036" s="1" t="n">
        <v>403.641</v>
      </c>
      <c r="AD1036" s="0" t="n">
        <v>0.43741</v>
      </c>
      <c r="AE1036" s="0" t="n">
        <v>60</v>
      </c>
      <c r="AF1036" s="0" t="n">
        <v>-0.065917</v>
      </c>
      <c r="AG1036" s="0" t="n">
        <v>0.002493</v>
      </c>
      <c r="AH1036" s="0" t="n">
        <v>60</v>
      </c>
      <c r="AI1036" s="0" t="n">
        <v>28.272667</v>
      </c>
      <c r="AJ1036" s="0" t="n">
        <v>0.005836</v>
      </c>
      <c r="AK1036" s="0" t="n">
        <v>60</v>
      </c>
      <c r="AL1036" s="0" t="n">
        <v>27.636045</v>
      </c>
      <c r="AM1036" s="0" t="n">
        <v>0.009681</v>
      </c>
      <c r="AN1036" s="0" t="n">
        <v>60</v>
      </c>
      <c r="AO1036" s="0" t="n">
        <v>27.578191</v>
      </c>
      <c r="AP1036" s="0" t="n">
        <v>0.007881</v>
      </c>
      <c r="AQ1036" s="0" t="n">
        <v>60</v>
      </c>
      <c r="AR1036" s="0" t="n">
        <v>36.238766</v>
      </c>
      <c r="AS1036" s="0" t="n">
        <v>0.830821</v>
      </c>
      <c r="AT1036" s="0" t="n">
        <v>60</v>
      </c>
      <c r="AU1036" s="0" t="n">
        <v>245.191754</v>
      </c>
      <c r="AV1036" s="0" t="n">
        <v>0.050076</v>
      </c>
      <c r="AW1036" s="0" t="n">
        <v>57</v>
      </c>
      <c r="AX1036" s="0" t="n">
        <v>27.658246</v>
      </c>
      <c r="AY1036" s="0" t="n">
        <v>0.005708</v>
      </c>
      <c r="AZ1036" s="0" t="n">
        <v>195.648</v>
      </c>
      <c r="BA1036" s="0" t="n">
        <v>99.603</v>
      </c>
      <c r="BB1036" s="0" t="n">
        <v>0.296</v>
      </c>
      <c r="BC1036" s="0" t="n">
        <f aca="false">AVERAGE(AR1034:AR1038)</f>
        <v>36.2753368</v>
      </c>
      <c r="BD1036" s="0" t="n">
        <f aca="false">BC1036+0.4</f>
        <v>36.6753368</v>
      </c>
    </row>
    <row r="1037" customFormat="false" ht="12.75" hidden="false" customHeight="false" outlineLevel="0" collapsed="false">
      <c r="A1037" s="0" t="n">
        <v>5</v>
      </c>
      <c r="B1037" s="4" t="n">
        <v>40785.3270023148</v>
      </c>
      <c r="C1037" s="0" t="n">
        <v>30</v>
      </c>
      <c r="D1037" s="0" t="n">
        <v>8</v>
      </c>
      <c r="E1037" s="0" t="n">
        <v>2011</v>
      </c>
      <c r="F1037" s="0" t="n">
        <v>7</v>
      </c>
      <c r="G1037" s="0" t="n">
        <v>50</v>
      </c>
      <c r="H1037" s="0" t="n">
        <v>53</v>
      </c>
      <c r="I1037" s="0" t="n">
        <v>242.327002314815</v>
      </c>
      <c r="J1037" s="0" t="n">
        <v>14.953583</v>
      </c>
      <c r="K1037" s="0" t="n">
        <v>-38.0162</v>
      </c>
      <c r="L1037" s="0" t="n">
        <v>180.8</v>
      </c>
      <c r="M1037" s="0" t="n">
        <v>0</v>
      </c>
      <c r="N1037" s="0" t="n">
        <v>1013.968554</v>
      </c>
      <c r="O1037" s="0" t="n">
        <v>0.466933</v>
      </c>
      <c r="P1037" s="0" t="n">
        <v>59</v>
      </c>
      <c r="Q1037" s="0" t="n">
        <v>1010.489256</v>
      </c>
      <c r="R1037" s="0" t="n">
        <v>0.466071</v>
      </c>
      <c r="S1037" s="0" t="n">
        <v>59</v>
      </c>
      <c r="T1037" s="0" t="n">
        <v>0.00497</v>
      </c>
      <c r="U1037" s="0" t="n">
        <v>0.019666</v>
      </c>
      <c r="V1037" s="0" t="n">
        <v>59</v>
      </c>
      <c r="W1037" s="0" t="n">
        <v>401.511009</v>
      </c>
      <c r="X1037" s="0" t="n">
        <v>1.38947</v>
      </c>
      <c r="Y1037" s="0" t="n">
        <v>59</v>
      </c>
      <c r="Z1037" s="0" t="n">
        <v>1004.202034</v>
      </c>
      <c r="AA1037" s="0" t="n">
        <v>1.181887</v>
      </c>
      <c r="AB1037" s="0" t="n">
        <v>59</v>
      </c>
      <c r="AC1037" s="1" t="n">
        <v>403.359661</v>
      </c>
      <c r="AD1037" s="0" t="n">
        <v>0.704366</v>
      </c>
      <c r="AE1037" s="0" t="n">
        <v>59</v>
      </c>
      <c r="AF1037" s="0" t="n">
        <v>-0.066441</v>
      </c>
      <c r="AG1037" s="0" t="n">
        <v>0.002768</v>
      </c>
      <c r="AH1037" s="0" t="n">
        <v>59</v>
      </c>
      <c r="AI1037" s="0" t="n">
        <v>28.251237</v>
      </c>
      <c r="AJ1037" s="0" t="n">
        <v>0.005472</v>
      </c>
      <c r="AK1037" s="0" t="n">
        <v>59</v>
      </c>
      <c r="AL1037" s="0" t="n">
        <v>27.638895</v>
      </c>
      <c r="AM1037" s="0" t="n">
        <v>0.009822</v>
      </c>
      <c r="AN1037" s="0" t="n">
        <v>59</v>
      </c>
      <c r="AO1037" s="0" t="n">
        <v>27.586558</v>
      </c>
      <c r="AP1037" s="0" t="n">
        <v>0.010394</v>
      </c>
      <c r="AQ1037" s="0" t="n">
        <v>59</v>
      </c>
      <c r="AR1037" s="0" t="n">
        <v>36.38131</v>
      </c>
      <c r="AS1037" s="0" t="n">
        <v>0.48808</v>
      </c>
      <c r="AT1037" s="0" t="n">
        <v>59</v>
      </c>
      <c r="AU1037" s="0" t="n">
        <v>245.187458</v>
      </c>
      <c r="AV1037" s="0" t="n">
        <v>0.059469</v>
      </c>
      <c r="AW1037" s="0" t="n">
        <v>59</v>
      </c>
      <c r="AX1037" s="0" t="n">
        <v>27.660847</v>
      </c>
      <c r="AY1037" s="0" t="n">
        <v>0.00427</v>
      </c>
      <c r="AZ1037" s="0" t="n">
        <v>195.468</v>
      </c>
      <c r="BA1037" s="0" t="n">
        <v>99.606</v>
      </c>
      <c r="BB1037" s="0" t="n">
        <v>0.292</v>
      </c>
      <c r="BC1037" s="0" t="n">
        <f aca="false">AVERAGE(AR1035:AR1039)</f>
        <v>36.2552004</v>
      </c>
      <c r="BD1037" s="0" t="n">
        <f aca="false">BC1037+0.4</f>
        <v>36.6552004</v>
      </c>
    </row>
    <row r="1038" customFormat="false" ht="12.75" hidden="false" customHeight="false" outlineLevel="0" collapsed="false">
      <c r="A1038" s="0" t="n">
        <v>5</v>
      </c>
      <c r="B1038" s="4" t="n">
        <v>40785.3305092593</v>
      </c>
      <c r="C1038" s="0" t="n">
        <v>30</v>
      </c>
      <c r="D1038" s="0" t="n">
        <v>8</v>
      </c>
      <c r="E1038" s="0" t="n">
        <v>2011</v>
      </c>
      <c r="F1038" s="0" t="n">
        <v>7</v>
      </c>
      <c r="G1038" s="0" t="n">
        <v>55</v>
      </c>
      <c r="H1038" s="0" t="n">
        <v>56</v>
      </c>
      <c r="I1038" s="0" t="n">
        <v>242.330509259259</v>
      </c>
      <c r="J1038" s="0" t="n">
        <v>14.953167</v>
      </c>
      <c r="K1038" s="0" t="n">
        <v>-38.0167</v>
      </c>
      <c r="L1038" s="0" t="n">
        <v>180.8</v>
      </c>
      <c r="M1038" s="0" t="n">
        <v>0</v>
      </c>
      <c r="N1038" s="0" t="n">
        <v>1013.763441</v>
      </c>
      <c r="O1038" s="0" t="n">
        <v>0.4852</v>
      </c>
      <c r="P1038" s="0" t="n">
        <v>60</v>
      </c>
      <c r="Q1038" s="0" t="n">
        <v>1010.478983</v>
      </c>
      <c r="R1038" s="0" t="n">
        <v>0.457718</v>
      </c>
      <c r="S1038" s="0" t="n">
        <v>60</v>
      </c>
      <c r="T1038" s="0" t="n">
        <v>0.000815</v>
      </c>
      <c r="U1038" s="0" t="n">
        <v>0.00631</v>
      </c>
      <c r="V1038" s="0" t="n">
        <v>60</v>
      </c>
      <c r="W1038" s="0" t="n">
        <v>403.934506</v>
      </c>
      <c r="X1038" s="0" t="n">
        <v>1.311554</v>
      </c>
      <c r="Y1038" s="0" t="n">
        <v>60</v>
      </c>
      <c r="Z1038" s="0" t="n">
        <v>1003.904333</v>
      </c>
      <c r="AA1038" s="0" t="n">
        <v>0.135739</v>
      </c>
      <c r="AB1038" s="0" t="n">
        <v>60</v>
      </c>
      <c r="AC1038" s="1" t="n">
        <v>405.864167</v>
      </c>
      <c r="AD1038" s="0" t="n">
        <v>0.987684</v>
      </c>
      <c r="AE1038" s="0" t="n">
        <v>60</v>
      </c>
      <c r="AF1038" s="0" t="n">
        <v>-0.063233</v>
      </c>
      <c r="AG1038" s="0" t="n">
        <v>0.002884</v>
      </c>
      <c r="AH1038" s="0" t="n">
        <v>60</v>
      </c>
      <c r="AI1038" s="0" t="n">
        <v>28.234433</v>
      </c>
      <c r="AJ1038" s="0" t="n">
        <v>0.006461</v>
      </c>
      <c r="AK1038" s="0" t="n">
        <v>60</v>
      </c>
      <c r="AL1038" s="0" t="n">
        <v>27.632908</v>
      </c>
      <c r="AM1038" s="0" t="n">
        <v>0.010826</v>
      </c>
      <c r="AN1038" s="0" t="n">
        <v>60</v>
      </c>
      <c r="AO1038" s="0" t="n">
        <v>27.596947</v>
      </c>
      <c r="AP1038" s="0" t="n">
        <v>0.01179</v>
      </c>
      <c r="AQ1038" s="0" t="n">
        <v>60</v>
      </c>
      <c r="AR1038" s="0" t="n">
        <v>36.341418</v>
      </c>
      <c r="AS1038" s="0" t="n">
        <v>0.794765</v>
      </c>
      <c r="AT1038" s="0" t="n">
        <v>60</v>
      </c>
      <c r="AU1038" s="0" t="n">
        <v>245.22322</v>
      </c>
      <c r="AV1038" s="0" t="n">
        <v>0.068593</v>
      </c>
      <c r="AW1038" s="0" t="n">
        <v>59</v>
      </c>
      <c r="AX1038" s="0" t="n">
        <v>27.657627</v>
      </c>
      <c r="AY1038" s="0" t="n">
        <v>0.006782</v>
      </c>
      <c r="AZ1038" s="0" t="n">
        <v>195.545</v>
      </c>
      <c r="BA1038" s="0" t="n">
        <v>99.615</v>
      </c>
      <c r="BB1038" s="0" t="n">
        <v>0.274</v>
      </c>
      <c r="BC1038" s="0" t="n">
        <f aca="false">AVERAGE(AR1036:AR1040)</f>
        <v>36.2893862</v>
      </c>
      <c r="BD1038" s="0" t="n">
        <f aca="false">BC1038+0.4</f>
        <v>36.6893862</v>
      </c>
    </row>
    <row r="1039" customFormat="false" ht="12.75" hidden="false" customHeight="false" outlineLevel="0" collapsed="false">
      <c r="A1039" s="0" t="n">
        <v>5</v>
      </c>
      <c r="B1039" s="4" t="n">
        <v>40785.3340046296</v>
      </c>
      <c r="C1039" s="0" t="n">
        <v>30</v>
      </c>
      <c r="D1039" s="0" t="n">
        <v>8</v>
      </c>
      <c r="E1039" s="0" t="n">
        <v>2011</v>
      </c>
      <c r="F1039" s="0" t="n">
        <v>8</v>
      </c>
      <c r="G1039" s="0" t="n">
        <v>0</v>
      </c>
      <c r="H1039" s="0" t="n">
        <v>58</v>
      </c>
      <c r="I1039" s="0" t="n">
        <v>242.33400462963</v>
      </c>
      <c r="J1039" s="0" t="n">
        <v>14.952967</v>
      </c>
      <c r="K1039" s="0" t="n">
        <v>-38.01715</v>
      </c>
      <c r="L1039" s="0" t="n">
        <v>180.8</v>
      </c>
      <c r="M1039" s="0" t="n">
        <v>0</v>
      </c>
      <c r="N1039" s="0" t="n">
        <v>1013.854676</v>
      </c>
      <c r="O1039" s="0" t="n">
        <v>0.403991</v>
      </c>
      <c r="P1039" s="0" t="n">
        <v>60</v>
      </c>
      <c r="Q1039" s="0" t="n">
        <v>1010.394265</v>
      </c>
      <c r="R1039" s="0" t="n">
        <v>0.411458</v>
      </c>
      <c r="S1039" s="0" t="n">
        <v>60</v>
      </c>
      <c r="T1039" s="0" t="n">
        <v>0.002444</v>
      </c>
      <c r="U1039" s="0" t="n">
        <v>0.014013</v>
      </c>
      <c r="V1039" s="0" t="n">
        <v>60</v>
      </c>
      <c r="W1039" s="0" t="n">
        <v>400.993809</v>
      </c>
      <c r="X1039" s="0" t="n">
        <v>1.23177</v>
      </c>
      <c r="Y1039" s="0" t="n">
        <v>60</v>
      </c>
      <c r="Z1039" s="0" t="n">
        <v>1003.976667</v>
      </c>
      <c r="AA1039" s="0" t="n">
        <v>0.090735</v>
      </c>
      <c r="AB1039" s="0" t="n">
        <v>60</v>
      </c>
      <c r="AC1039" s="1" t="n">
        <v>402.751833</v>
      </c>
      <c r="AD1039" s="0" t="n">
        <v>0.768374</v>
      </c>
      <c r="AE1039" s="0" t="n">
        <v>60</v>
      </c>
      <c r="AF1039" s="0" t="n">
        <v>-0.066817</v>
      </c>
      <c r="AG1039" s="0" t="n">
        <v>0.002453</v>
      </c>
      <c r="AH1039" s="0" t="n">
        <v>60</v>
      </c>
      <c r="AI1039" s="0" t="n">
        <v>28.219917</v>
      </c>
      <c r="AJ1039" s="0" t="n">
        <v>0.003711</v>
      </c>
      <c r="AK1039" s="0" t="n">
        <v>60</v>
      </c>
      <c r="AL1039" s="0" t="n">
        <v>27.632637</v>
      </c>
      <c r="AM1039" s="0" t="n">
        <v>0.007828</v>
      </c>
      <c r="AN1039" s="0" t="n">
        <v>60</v>
      </c>
      <c r="AO1039" s="0" t="n">
        <v>27.601891</v>
      </c>
      <c r="AP1039" s="0" t="n">
        <v>0.013986</v>
      </c>
      <c r="AQ1039" s="0" t="n">
        <v>60</v>
      </c>
      <c r="AR1039" s="0" t="n">
        <v>36.150737</v>
      </c>
      <c r="AS1039" s="0" t="n">
        <v>1.088641</v>
      </c>
      <c r="AT1039" s="0" t="n">
        <v>60</v>
      </c>
      <c r="AU1039" s="0" t="n">
        <v>245.317167</v>
      </c>
      <c r="AV1039" s="0" t="n">
        <v>0.071333</v>
      </c>
      <c r="AW1039" s="0" t="n">
        <v>60</v>
      </c>
      <c r="AX1039" s="0" t="n">
        <v>27.654167</v>
      </c>
      <c r="AY1039" s="0" t="n">
        <v>0.004972</v>
      </c>
      <c r="AZ1039" s="0" t="n">
        <v>195.855</v>
      </c>
      <c r="BA1039" s="0" t="n">
        <v>99.647</v>
      </c>
      <c r="BB1039" s="0" t="n">
        <v>0.212</v>
      </c>
      <c r="BC1039" s="0" t="n">
        <f aca="false">AVERAGE(AR1037:AR1041)</f>
        <v>36.2565812</v>
      </c>
      <c r="BD1039" s="0" t="n">
        <f aca="false">BC1039+0.4</f>
        <v>36.6565812</v>
      </c>
    </row>
    <row r="1040" customFormat="false" ht="12.75" hidden="false" customHeight="false" outlineLevel="0" collapsed="false">
      <c r="A1040" s="0" t="n">
        <v>5</v>
      </c>
      <c r="B1040" s="4" t="n">
        <v>40785.3375115741</v>
      </c>
      <c r="C1040" s="0" t="n">
        <v>30</v>
      </c>
      <c r="D1040" s="0" t="n">
        <v>8</v>
      </c>
      <c r="E1040" s="0" t="n">
        <v>2011</v>
      </c>
      <c r="F1040" s="0" t="n">
        <v>8</v>
      </c>
      <c r="G1040" s="0" t="n">
        <v>6</v>
      </c>
      <c r="H1040" s="0" t="n">
        <v>1</v>
      </c>
      <c r="I1040" s="0" t="n">
        <v>242.337511574074</v>
      </c>
      <c r="J1040" s="0" t="n">
        <v>14.952683</v>
      </c>
      <c r="K1040" s="0" t="n">
        <v>-38.017717</v>
      </c>
      <c r="L1040" s="0" t="n">
        <v>180.8</v>
      </c>
      <c r="M1040" s="0" t="n">
        <v>0</v>
      </c>
      <c r="N1040" s="0" t="n">
        <v>1013.703464</v>
      </c>
      <c r="O1040" s="0" t="n">
        <v>0.37574</v>
      </c>
      <c r="P1040" s="0" t="n">
        <v>59</v>
      </c>
      <c r="Q1040" s="0" t="n">
        <v>1010.489256</v>
      </c>
      <c r="R1040" s="0" t="n">
        <v>0.418385</v>
      </c>
      <c r="S1040" s="0" t="n">
        <v>59</v>
      </c>
      <c r="T1040" s="0" t="n">
        <v>0.003314</v>
      </c>
      <c r="U1040" s="0" t="n">
        <v>0.017842</v>
      </c>
      <c r="V1040" s="0" t="n">
        <v>59</v>
      </c>
      <c r="W1040" s="0" t="n">
        <v>399.464851</v>
      </c>
      <c r="X1040" s="0" t="n">
        <v>1.554238</v>
      </c>
      <c r="Y1040" s="0" t="n">
        <v>59</v>
      </c>
      <c r="Z1040" s="0" t="n">
        <v>1004.141356</v>
      </c>
      <c r="AA1040" s="0" t="n">
        <v>1.224326</v>
      </c>
      <c r="AB1040" s="0" t="n">
        <v>59</v>
      </c>
      <c r="AC1040" s="1" t="n">
        <v>401.154576</v>
      </c>
      <c r="AD1040" s="0" t="n">
        <v>0.689456</v>
      </c>
      <c r="AE1040" s="0" t="n">
        <v>59</v>
      </c>
      <c r="AF1040" s="0" t="n">
        <v>-0.066017</v>
      </c>
      <c r="AG1040" s="0" t="n">
        <v>0.003888</v>
      </c>
      <c r="AH1040" s="0" t="n">
        <v>59</v>
      </c>
      <c r="AI1040" s="0" t="n">
        <v>28.203169</v>
      </c>
      <c r="AJ1040" s="0" t="n">
        <v>0.005599</v>
      </c>
      <c r="AK1040" s="0" t="n">
        <v>59</v>
      </c>
      <c r="AL1040" s="0" t="n">
        <v>27.632853</v>
      </c>
      <c r="AM1040" s="0" t="n">
        <v>0.007791</v>
      </c>
      <c r="AN1040" s="0" t="n">
        <v>59</v>
      </c>
      <c r="AO1040" s="0" t="n">
        <v>27.559792</v>
      </c>
      <c r="AP1040" s="0" t="n">
        <v>0.01037</v>
      </c>
      <c r="AQ1040" s="0" t="n">
        <v>59</v>
      </c>
      <c r="AR1040" s="0" t="n">
        <v>36.3347</v>
      </c>
      <c r="AS1040" s="0" t="n">
        <v>0.704589</v>
      </c>
      <c r="AT1040" s="0" t="n">
        <v>59</v>
      </c>
      <c r="AU1040" s="0" t="n">
        <v>245.413684</v>
      </c>
      <c r="AV1040" s="0" t="n">
        <v>0.050802</v>
      </c>
      <c r="AW1040" s="0" t="n">
        <v>57</v>
      </c>
      <c r="AX1040" s="0" t="n">
        <v>27.653509</v>
      </c>
      <c r="AY1040" s="0" t="n">
        <v>0.005822</v>
      </c>
      <c r="AZ1040" s="0" t="n">
        <v>195.704</v>
      </c>
      <c r="BA1040" s="0" t="n">
        <v>99.685</v>
      </c>
      <c r="BB1040" s="0" t="n">
        <v>0.136</v>
      </c>
      <c r="BC1040" s="0" t="n">
        <f aca="false">AVERAGE(AR1038:AR1042)</f>
        <v>36.2380762</v>
      </c>
      <c r="BD1040" s="0" t="n">
        <f aca="false">BC1040+0.4</f>
        <v>36.6380762</v>
      </c>
    </row>
    <row r="1041" customFormat="false" ht="12.75" hidden="false" customHeight="false" outlineLevel="0" collapsed="false">
      <c r="A1041" s="0" t="n">
        <v>5</v>
      </c>
      <c r="B1041" s="4" t="n">
        <v>40785.3410069444</v>
      </c>
      <c r="C1041" s="0" t="n">
        <v>30</v>
      </c>
      <c r="D1041" s="0" t="n">
        <v>8</v>
      </c>
      <c r="E1041" s="0" t="n">
        <v>2011</v>
      </c>
      <c r="F1041" s="0" t="n">
        <v>8</v>
      </c>
      <c r="G1041" s="0" t="n">
        <v>11</v>
      </c>
      <c r="H1041" s="0" t="n">
        <v>3</v>
      </c>
      <c r="I1041" s="0" t="n">
        <v>242.341006944444</v>
      </c>
      <c r="J1041" s="0" t="n">
        <v>14.952683</v>
      </c>
      <c r="K1041" s="0" t="n">
        <v>-38.018117</v>
      </c>
      <c r="L1041" s="0" t="n">
        <v>180.8</v>
      </c>
      <c r="M1041" s="0" t="n">
        <v>0</v>
      </c>
      <c r="N1041" s="0" t="n">
        <v>1013.88726</v>
      </c>
      <c r="O1041" s="0" t="n">
        <v>0.448809</v>
      </c>
      <c r="P1041" s="0" t="n">
        <v>60</v>
      </c>
      <c r="Q1041" s="0" t="n">
        <v>1010.433366</v>
      </c>
      <c r="R1041" s="0" t="n">
        <v>0.468582</v>
      </c>
      <c r="S1041" s="0" t="n">
        <v>60</v>
      </c>
      <c r="T1041" s="0" t="n">
        <v>0.004073</v>
      </c>
      <c r="U1041" s="0" t="n">
        <v>0.016326</v>
      </c>
      <c r="V1041" s="0" t="n">
        <v>60</v>
      </c>
      <c r="W1041" s="0" t="n">
        <v>402.745194</v>
      </c>
      <c r="X1041" s="0" t="n">
        <v>0.928627</v>
      </c>
      <c r="Y1041" s="0" t="n">
        <v>60</v>
      </c>
      <c r="Z1041" s="0" t="n">
        <v>1003.933667</v>
      </c>
      <c r="AA1041" s="0" t="n">
        <v>0.143361</v>
      </c>
      <c r="AB1041" s="0" t="n">
        <v>60</v>
      </c>
      <c r="AC1041" s="1" t="n">
        <v>404.571833</v>
      </c>
      <c r="AD1041" s="0" t="n">
        <v>0.403991</v>
      </c>
      <c r="AE1041" s="0" t="n">
        <v>60</v>
      </c>
      <c r="AF1041" s="0" t="n">
        <v>-0.061883</v>
      </c>
      <c r="AG1041" s="0" t="n">
        <v>0.002525</v>
      </c>
      <c r="AH1041" s="0" t="n">
        <v>60</v>
      </c>
      <c r="AI1041" s="0" t="n">
        <v>28.18855</v>
      </c>
      <c r="AJ1041" s="0" t="n">
        <v>0.001799</v>
      </c>
      <c r="AK1041" s="0" t="n">
        <v>60</v>
      </c>
      <c r="AL1041" s="0" t="n">
        <v>27.630723</v>
      </c>
      <c r="AM1041" s="0" t="n">
        <v>0.008928</v>
      </c>
      <c r="AN1041" s="0" t="n">
        <v>60</v>
      </c>
      <c r="AO1041" s="0" t="n">
        <v>27.577977</v>
      </c>
      <c r="AP1041" s="0" t="n">
        <v>0.011227</v>
      </c>
      <c r="AQ1041" s="0" t="n">
        <v>60</v>
      </c>
      <c r="AR1041" s="0" t="n">
        <v>36.074741</v>
      </c>
      <c r="AS1041" s="0" t="n">
        <v>1.328741</v>
      </c>
      <c r="AT1041" s="0" t="n">
        <v>60</v>
      </c>
      <c r="AU1041" s="0" t="n">
        <v>245.415833</v>
      </c>
      <c r="AV1041" s="0" t="n">
        <v>0.044237</v>
      </c>
      <c r="AW1041" s="0" t="n">
        <v>60</v>
      </c>
      <c r="AX1041" s="0" t="n">
        <v>27.651833</v>
      </c>
      <c r="AY1041" s="0" t="n">
        <v>0.004691</v>
      </c>
      <c r="AZ1041" s="0" t="n">
        <v>196.028</v>
      </c>
      <c r="BA1041" s="0" t="n">
        <v>99.683</v>
      </c>
      <c r="BB1041" s="0" t="n">
        <v>0.142</v>
      </c>
      <c r="BC1041" s="0" t="n">
        <f aca="false">AVERAGE(AR1039:AR1043)</f>
        <v>36.2429708</v>
      </c>
      <c r="BD1041" s="0" t="n">
        <f aca="false">BC1041+0.4</f>
        <v>36.6429708</v>
      </c>
    </row>
    <row r="1042" customFormat="false" ht="12.75" hidden="false" customHeight="false" outlineLevel="0" collapsed="false">
      <c r="A1042" s="0" t="n">
        <v>5</v>
      </c>
      <c r="B1042" s="4" t="n">
        <v>40785.344537037</v>
      </c>
      <c r="C1042" s="0" t="n">
        <v>30</v>
      </c>
      <c r="D1042" s="0" t="n">
        <v>8</v>
      </c>
      <c r="E1042" s="0" t="n">
        <v>2011</v>
      </c>
      <c r="F1042" s="0" t="n">
        <v>8</v>
      </c>
      <c r="G1042" s="0" t="n">
        <v>16</v>
      </c>
      <c r="H1042" s="0" t="n">
        <v>8</v>
      </c>
      <c r="I1042" s="0" t="n">
        <v>242.344537037037</v>
      </c>
      <c r="J1042" s="0" t="n">
        <v>14.951567</v>
      </c>
      <c r="K1042" s="0" t="n">
        <v>-38.018033</v>
      </c>
      <c r="L1042" s="0" t="n">
        <v>152.6</v>
      </c>
      <c r="M1042" s="0" t="n">
        <v>2.7</v>
      </c>
      <c r="N1042" s="0" t="n">
        <v>1014.154448</v>
      </c>
      <c r="O1042" s="0" t="n">
        <v>0.403563</v>
      </c>
      <c r="P1042" s="0" t="n">
        <v>60</v>
      </c>
      <c r="Q1042" s="0" t="n">
        <v>1010.700554</v>
      </c>
      <c r="R1042" s="0" t="n">
        <v>0.394908</v>
      </c>
      <c r="S1042" s="0" t="n">
        <v>60</v>
      </c>
      <c r="T1042" s="0" t="n">
        <v>0.006517</v>
      </c>
      <c r="U1042" s="0" t="n">
        <v>0.02104</v>
      </c>
      <c r="V1042" s="0" t="n">
        <v>60</v>
      </c>
      <c r="W1042" s="0" t="n">
        <v>401.946888</v>
      </c>
      <c r="X1042" s="0" t="n">
        <v>1.127872</v>
      </c>
      <c r="Y1042" s="0" t="n">
        <v>60</v>
      </c>
      <c r="Z1042" s="0" t="n">
        <v>1004.1495</v>
      </c>
      <c r="AA1042" s="0" t="n">
        <v>0.106252</v>
      </c>
      <c r="AB1042" s="0" t="n">
        <v>60</v>
      </c>
      <c r="AC1042" s="1" t="n">
        <v>404.014667</v>
      </c>
      <c r="AD1042" s="0" t="n">
        <v>0.763448</v>
      </c>
      <c r="AE1042" s="0" t="n">
        <v>60</v>
      </c>
      <c r="AF1042" s="0" t="n">
        <v>-0.066833</v>
      </c>
      <c r="AG1042" s="0" t="n">
        <v>0.004392</v>
      </c>
      <c r="AH1042" s="0" t="n">
        <v>60</v>
      </c>
      <c r="AI1042" s="0" t="n">
        <v>28.197133</v>
      </c>
      <c r="AJ1042" s="0" t="n">
        <v>0.003045</v>
      </c>
      <c r="AK1042" s="0" t="n">
        <v>60</v>
      </c>
      <c r="AL1042" s="0" t="n">
        <v>27.619937</v>
      </c>
      <c r="AM1042" s="0" t="n">
        <v>0.009229</v>
      </c>
      <c r="AN1042" s="0" t="n">
        <v>60</v>
      </c>
      <c r="AO1042" s="0" t="n">
        <v>27.558674</v>
      </c>
      <c r="AP1042" s="0" t="n">
        <v>0.011369</v>
      </c>
      <c r="AQ1042" s="0" t="n">
        <v>60</v>
      </c>
      <c r="AR1042" s="0" t="n">
        <v>36.288785</v>
      </c>
      <c r="AS1042" s="0" t="n">
        <v>0.76193</v>
      </c>
      <c r="AT1042" s="0" t="n">
        <v>60</v>
      </c>
      <c r="AU1042" s="0" t="n">
        <v>245.362</v>
      </c>
      <c r="AV1042" s="0" t="n">
        <v>0.040581</v>
      </c>
      <c r="AW1042" s="0" t="n">
        <v>60</v>
      </c>
      <c r="AX1042" s="0" t="n">
        <v>27.649</v>
      </c>
      <c r="AY1042" s="0" t="n">
        <v>0.003025</v>
      </c>
      <c r="AZ1042" s="0" t="n">
        <v>195.718</v>
      </c>
      <c r="BA1042" s="0" t="n">
        <v>99.656</v>
      </c>
      <c r="BB1042" s="0" t="n">
        <v>0.192</v>
      </c>
      <c r="BC1042" s="0" t="n">
        <f aca="false">AVERAGE(AR1040:AR1044)</f>
        <v>36.26602925</v>
      </c>
      <c r="BD1042" s="0" t="n">
        <f aca="false">BC1042+0.4</f>
        <v>36.66602925</v>
      </c>
    </row>
    <row r="1043" customFormat="false" ht="12.75" hidden="false" customHeight="false" outlineLevel="0" collapsed="false">
      <c r="A1043" s="0" t="n">
        <v>5</v>
      </c>
      <c r="B1043" s="4" t="n">
        <v>40785.3480092593</v>
      </c>
      <c r="C1043" s="0" t="n">
        <v>30</v>
      </c>
      <c r="D1043" s="0" t="n">
        <v>8</v>
      </c>
      <c r="E1043" s="0" t="n">
        <v>2011</v>
      </c>
      <c r="F1043" s="0" t="n">
        <v>8</v>
      </c>
      <c r="G1043" s="0" t="n">
        <v>21</v>
      </c>
      <c r="H1043" s="0" t="n">
        <v>8</v>
      </c>
      <c r="I1043" s="0" t="n">
        <v>242.348009259259</v>
      </c>
      <c r="J1043" s="0" t="n">
        <v>14.952</v>
      </c>
      <c r="K1043" s="0" t="n">
        <v>-38.014933</v>
      </c>
      <c r="L1043" s="0" t="n">
        <v>23.8</v>
      </c>
      <c r="M1043" s="0" t="n">
        <v>1.4</v>
      </c>
      <c r="N1043" s="0" t="n">
        <v>1014.00169</v>
      </c>
      <c r="O1043" s="0" t="n">
        <v>0.460768</v>
      </c>
      <c r="P1043" s="0" t="n">
        <v>59</v>
      </c>
      <c r="Q1043" s="0" t="n">
        <v>1010.595291</v>
      </c>
      <c r="R1043" s="0" t="n">
        <v>0.446487</v>
      </c>
      <c r="S1043" s="0" t="n">
        <v>59</v>
      </c>
      <c r="T1043" s="0" t="n">
        <v>0.005799</v>
      </c>
      <c r="U1043" s="0" t="n">
        <v>0.022388</v>
      </c>
      <c r="V1043" s="0" t="n">
        <v>59</v>
      </c>
      <c r="W1043" s="0" t="n">
        <v>401.146512</v>
      </c>
      <c r="X1043" s="0" t="n">
        <v>1.272564</v>
      </c>
      <c r="Y1043" s="0" t="n">
        <v>59</v>
      </c>
      <c r="Z1043" s="0" t="n">
        <v>1004.219661</v>
      </c>
      <c r="AA1043" s="0" t="n">
        <v>1.194044</v>
      </c>
      <c r="AB1043" s="0" t="n">
        <v>59</v>
      </c>
      <c r="AC1043" s="1" t="n">
        <v>402.940847</v>
      </c>
      <c r="AD1043" s="0" t="n">
        <v>0.918262</v>
      </c>
      <c r="AE1043" s="0" t="n">
        <v>59</v>
      </c>
      <c r="AF1043" s="0" t="n">
        <v>-0.067458</v>
      </c>
      <c r="AG1043" s="0" t="n">
        <v>0.004137</v>
      </c>
      <c r="AH1043" s="0" t="n">
        <v>59</v>
      </c>
      <c r="AI1043" s="0" t="n">
        <v>28.189169</v>
      </c>
      <c r="AJ1043" s="0" t="n">
        <v>0.007877</v>
      </c>
      <c r="AK1043" s="0" t="n">
        <v>59</v>
      </c>
      <c r="AL1043" s="0" t="n">
        <v>27.573693</v>
      </c>
      <c r="AM1043" s="0" t="n">
        <v>0.027091</v>
      </c>
      <c r="AN1043" s="0" t="n">
        <v>59</v>
      </c>
      <c r="AO1043" s="0" t="n">
        <v>27.539217</v>
      </c>
      <c r="AP1043" s="0" t="n">
        <v>0.013656</v>
      </c>
      <c r="AQ1043" s="0" t="n">
        <v>59</v>
      </c>
      <c r="AR1043" s="0" t="n">
        <v>36.365891</v>
      </c>
      <c r="AS1043" s="0" t="n">
        <v>0.357231</v>
      </c>
      <c r="AT1043" s="0" t="n">
        <v>59</v>
      </c>
      <c r="AU1043" s="0" t="n">
        <v>245.18678</v>
      </c>
      <c r="AV1043" s="0" t="n">
        <v>0.07619</v>
      </c>
      <c r="AW1043" s="0" t="n">
        <v>59</v>
      </c>
      <c r="AX1043" s="0" t="n">
        <v>27.635424</v>
      </c>
      <c r="AY1043" s="0" t="n">
        <v>0.010719</v>
      </c>
      <c r="AZ1043" s="0" t="n">
        <v>195.478</v>
      </c>
      <c r="BA1043" s="0" t="n">
        <v>99.561</v>
      </c>
      <c r="BB1043" s="0" t="n">
        <v>0.38</v>
      </c>
      <c r="BC1043" s="0" t="n">
        <f aca="false">AVERAGE(AR1041:AR1045)</f>
        <v>36.243139</v>
      </c>
      <c r="BD1043" s="0" t="n">
        <f aca="false">BC1043+0.4</f>
        <v>36.64313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5T12:10:12Z</dcterms:created>
  <dc:creator/>
  <dc:description/>
  <dc:language>en-US</dc:language>
  <cp:lastModifiedBy>NOc ANTARES</cp:lastModifiedBy>
  <dcterms:modified xsi:type="dcterms:W3CDTF">2011-10-28T14:40:54Z</dcterms:modified>
  <cp:revision>0</cp:revision>
  <dc:subject/>
  <dc:title/>
</cp:coreProperties>
</file>