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.SAL CTD-PORT" sheetId="1" state="visible" r:id="rId2"/>
    <sheet name="PIR-001" sheetId="2" state="visible" r:id="rId3"/>
    <sheet name="PIR-003" sheetId="3" state="visible" r:id="rId4"/>
    <sheet name="PIR-005" sheetId="4" state="visible" r:id="rId5"/>
    <sheet name="PIR-007" sheetId="5" state="visible" r:id="rId6"/>
    <sheet name="PIR-015" sheetId="6" state="visible" r:id="rId7"/>
    <sheet name="PIR-017" sheetId="7" state="visible" r:id="rId8"/>
    <sheet name="PIR-019" sheetId="8" state="visible" r:id="rId9"/>
    <sheet name="PIR-021" sheetId="9" state="visible" r:id="rId10"/>
    <sheet name="PIR-022" sheetId="10" state="visible" r:id="rId11"/>
    <sheet name="PIR-024" sheetId="11" state="visible" r:id="rId12"/>
    <sheet name="PIR-025" sheetId="12" state="visible" r:id="rId13"/>
    <sheet name="PIR-027" sheetId="13" state="visible" r:id="rId14"/>
    <sheet name="PIR-028" sheetId="14" state="visible" r:id="rId15"/>
    <sheet name="PIR-029" sheetId="15" state="visible" r:id="rId16"/>
    <sheet name="PIR-030" sheetId="16" state="visible" r:id="rId17"/>
    <sheet name="PIR-031" sheetId="17" state="visible" r:id="rId18"/>
    <sheet name="PIR-03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3">
  <si>
    <t xml:space="preserve">MARINHA DO BRASIL </t>
  </si>
  <si>
    <t xml:space="preserve">NOc ANTARES</t>
  </si>
  <si>
    <t xml:space="preserve">PIRATA BR- XIII/2011</t>
  </si>
  <si>
    <t xml:space="preserve">COMPARAÇÃO ENTRE VALORES DE SALINIDADE  CTD - PORTASAL</t>
  </si>
  <si>
    <t xml:space="preserve">ESTAÇÃO</t>
  </si>
  <si>
    <t xml:space="preserve">GARRAFA</t>
  </si>
  <si>
    <t xml:space="preserve">PROFUNDIDADE</t>
  </si>
  <si>
    <t xml:space="preserve">SALINIDADE</t>
  </si>
  <si>
    <t xml:space="preserve">DIFERENÇA</t>
  </si>
  <si>
    <t xml:space="preserve">Nº</t>
  </si>
  <si>
    <t xml:space="preserve">COLETA (m)</t>
  </si>
  <si>
    <t xml:space="preserve">CTD</t>
  </si>
  <si>
    <t xml:space="preserve">PORTASAL</t>
  </si>
  <si>
    <t xml:space="preserve">CTD - PORT.</t>
  </si>
  <si>
    <t xml:space="preserve">PIR-001</t>
  </si>
  <si>
    <t xml:space="preserve">CTD - POR</t>
  </si>
  <si>
    <t xml:space="preserve">PIR-003</t>
  </si>
  <si>
    <t xml:space="preserve">PIR-005</t>
  </si>
  <si>
    <t xml:space="preserve">PIR-007</t>
  </si>
  <si>
    <t xml:space="preserve">PIR-015</t>
  </si>
  <si>
    <t xml:space="preserve">PIR-017</t>
  </si>
  <si>
    <t xml:space="preserve">PIR-019</t>
  </si>
  <si>
    <t xml:space="preserve">PIR-021</t>
  </si>
  <si>
    <t xml:space="preserve">PIR-022</t>
  </si>
  <si>
    <t xml:space="preserve">PIR-24</t>
  </si>
  <si>
    <t xml:space="preserve">PIR-025</t>
  </si>
  <si>
    <t xml:space="preserve">PIR-027</t>
  </si>
  <si>
    <t xml:space="preserve">COLETA  (m)</t>
  </si>
  <si>
    <t xml:space="preserve">PIR-028</t>
  </si>
  <si>
    <t xml:space="preserve">PIR-029</t>
  </si>
  <si>
    <t xml:space="preserve">PIR-030</t>
  </si>
  <si>
    <t xml:space="preserve">PIR-031</t>
  </si>
  <si>
    <t xml:space="preserve">PIR-0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_);[RED]\(0.0000\)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</font>
    <font>
      <b val="true"/>
      <sz val="14"/>
      <name val="comic"/>
      <family val="5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21.25"/>
      <color rgb="FF000000"/>
      <name val="Arial"/>
      <family val="2"/>
    </font>
    <font>
      <sz val="19"/>
      <color rgb="FF000000"/>
      <name val="Arial"/>
      <family val="2"/>
    </font>
    <font>
      <b val="true"/>
      <sz val="18.5"/>
      <color rgb="FFFF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color rgb="FF00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F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1:$D$16</c:f>
              <c:numCache>
                <c:formatCode>General</c:formatCode>
                <c:ptCount val="6"/>
                <c:pt idx="0">
                  <c:v>34.9647</c:v>
                </c:pt>
                <c:pt idx="1">
                  <c:v>34.4739</c:v>
                </c:pt>
                <c:pt idx="2">
                  <c:v>35.8505</c:v>
                </c:pt>
                <c:pt idx="3">
                  <c:v>36.7684</c:v>
                </c:pt>
                <c:pt idx="4">
                  <c:v>36.44</c:v>
                </c:pt>
                <c:pt idx="5">
                  <c:v>36.3247</c:v>
                </c:pt>
              </c:numCache>
            </c:numRef>
          </c:xVal>
          <c:yVal>
            <c:numRef>
              <c:f>'COMP.SAL CTD-PORT'!$C$11:$C$16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1:$E$16</c:f>
              <c:numCache>
                <c:formatCode>General</c:formatCode>
                <c:ptCount val="6"/>
                <c:pt idx="0">
                  <c:v>34.9983115384615</c:v>
                </c:pt>
                <c:pt idx="1">
                  <c:v>34.5077230769231</c:v>
                </c:pt>
                <c:pt idx="2">
                  <c:v>35.8219346153846</c:v>
                </c:pt>
                <c:pt idx="3">
                  <c:v>36.7317461538462</c:v>
                </c:pt>
                <c:pt idx="4">
                  <c:v>36.4528576923077</c:v>
                </c:pt>
                <c:pt idx="5">
                  <c:v>36.3102692307692</c:v>
                </c:pt>
              </c:numCache>
            </c:numRef>
          </c:xVal>
          <c:yVal>
            <c:numRef>
              <c:f>'COMP.SAL CTD-PORT'!$C$11:$C$16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axId val="26927088"/>
        <c:axId val="92590781"/>
      </c:scatterChart>
      <c:valAx>
        <c:axId val="26927088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781"/>
        <c:crossesAt val="0"/>
        <c:crossBetween val="midCat"/>
        <c:majorUnit val="1"/>
        <c:minorUnit val="1"/>
      </c:valAx>
      <c:valAx>
        <c:axId val="92590781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88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83:$D$88</c:f>
              <c:numCache>
                <c:formatCode>General</c:formatCode>
                <c:ptCount val="6"/>
                <c:pt idx="0">
                  <c:v>35.5338</c:v>
                </c:pt>
                <c:pt idx="1">
                  <c:v>36.6942</c:v>
                </c:pt>
                <c:pt idx="2">
                  <c:v>34.6203</c:v>
                </c:pt>
                <c:pt idx="3">
                  <c:v>34.4962</c:v>
                </c:pt>
                <c:pt idx="4">
                  <c:v>34.9764</c:v>
                </c:pt>
                <c:pt idx="5">
                  <c:v>34.8585</c:v>
                </c:pt>
              </c:numCache>
            </c:numRef>
          </c:xVal>
          <c:yVal>
            <c:numRef>
              <c:f>'COMP.SAL CTD-PORT'!$C$83:$C$88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2</c:v>
                </c:pt>
                <c:pt idx="3">
                  <c:v>761</c:v>
                </c:pt>
                <c:pt idx="4">
                  <c:v>1505</c:v>
                </c:pt>
                <c:pt idx="5">
                  <c:v>40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83:$E$88</c:f>
              <c:numCache>
                <c:formatCode>General</c:formatCode>
                <c:ptCount val="6"/>
                <c:pt idx="0">
                  <c:v>36.6847235294118</c:v>
                </c:pt>
                <c:pt idx="1">
                  <c:v>37.7155176470588</c:v>
                </c:pt>
                <c:pt idx="2">
                  <c:v>35.7448117647059</c:v>
                </c:pt>
                <c:pt idx="3">
                  <c:v>35.7127058823529</c:v>
                </c:pt>
                <c:pt idx="4">
                  <c:v>36.2449</c:v>
                </c:pt>
                <c:pt idx="5">
                  <c:v>36.1951941176471</c:v>
                </c:pt>
              </c:numCache>
            </c:numRef>
          </c:xVal>
          <c:yVal>
            <c:numRef>
              <c:f>'COMP.SAL CTD-PORT'!$C$83:$C$88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2</c:v>
                </c:pt>
                <c:pt idx="3">
                  <c:v>761</c:v>
                </c:pt>
                <c:pt idx="4">
                  <c:v>1505</c:v>
                </c:pt>
                <c:pt idx="5">
                  <c:v>4070</c:v>
                </c:pt>
              </c:numCache>
            </c:numRef>
          </c:yVal>
          <c:smooth val="1"/>
        </c:ser>
        <c:axId val="1026853"/>
        <c:axId val="91524581"/>
      </c:scatterChart>
      <c:valAx>
        <c:axId val="1026853"/>
        <c:scaling>
          <c:orientation val="minMax"/>
          <c:max val="38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81"/>
        <c:crossesAt val="0"/>
        <c:crossBetween val="midCat"/>
        <c:majorUnit val="1"/>
        <c:minorUnit val="1"/>
      </c:valAx>
      <c:valAx>
        <c:axId val="91524581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3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91:$D$96</c:f>
              <c:numCache>
                <c:formatCode>General</c:formatCode>
                <c:ptCount val="6"/>
                <c:pt idx="0">
                  <c:v>36.1935</c:v>
                </c:pt>
                <c:pt idx="1">
                  <c:v>36.2653</c:v>
                </c:pt>
                <c:pt idx="2">
                  <c:v>34.477</c:v>
                </c:pt>
                <c:pt idx="3">
                  <c:v>34.6561</c:v>
                </c:pt>
                <c:pt idx="4">
                  <c:v>34.943</c:v>
                </c:pt>
                <c:pt idx="5">
                  <c:v>34.8273</c:v>
                </c:pt>
              </c:numCache>
            </c:numRef>
          </c:xVal>
          <c:yVal>
            <c:numRef>
              <c:f>'COMP.SAL CTD-PORT'!$C$91:$C$96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91:$E$96</c:f>
              <c:numCache>
                <c:formatCode>General</c:formatCode>
                <c:ptCount val="6"/>
                <c:pt idx="0">
                  <c:v>37.6694882352941</c:v>
                </c:pt>
                <c:pt idx="1">
                  <c:v>37.6989823529412</c:v>
                </c:pt>
                <c:pt idx="2">
                  <c:v>36.2550764705882</c:v>
                </c:pt>
                <c:pt idx="3">
                  <c:v>36.3330705882353</c:v>
                </c:pt>
                <c:pt idx="4">
                  <c:v>36.7472647058823</c:v>
                </c:pt>
                <c:pt idx="5">
                  <c:v>36.6098588235294</c:v>
                </c:pt>
              </c:numCache>
            </c:numRef>
          </c:xVal>
          <c:yVal>
            <c:numRef>
              <c:f>'COMP.SAL CTD-PORT'!$C$91:$C$96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axId val="93968289"/>
        <c:axId val="35403341"/>
      </c:scatterChart>
      <c:valAx>
        <c:axId val="93968289"/>
        <c:scaling>
          <c:orientation val="minMax"/>
          <c:max val="38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341"/>
        <c:crossesAt val="0"/>
        <c:crossBetween val="midCat"/>
        <c:majorUnit val="1"/>
        <c:minorUnit val="1"/>
      </c:valAx>
      <c:valAx>
        <c:axId val="35403341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89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99:$D$104</c:f>
              <c:numCache>
                <c:formatCode>General</c:formatCode>
                <c:ptCount val="6"/>
                <c:pt idx="0">
                  <c:v>36.4604</c:v>
                </c:pt>
                <c:pt idx="1">
                  <c:v>36.623</c:v>
                </c:pt>
                <c:pt idx="2">
                  <c:v>36.6165</c:v>
                </c:pt>
                <c:pt idx="3">
                  <c:v>34.9312</c:v>
                </c:pt>
                <c:pt idx="4">
                  <c:v>34.476</c:v>
                </c:pt>
                <c:pt idx="5">
                  <c:v>34.9193</c:v>
                </c:pt>
              </c:numCache>
            </c:numRef>
          </c:xVal>
          <c:yVal>
            <c:numRef>
              <c:f>'COMP.SAL CTD-PORT'!$C$99:$C$104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99:$E$104</c:f>
              <c:numCache>
                <c:formatCode>General</c:formatCode>
                <c:ptCount val="6"/>
                <c:pt idx="0">
                  <c:v>36.5058</c:v>
                </c:pt>
                <c:pt idx="1">
                  <c:v>35.9496884615385</c:v>
                </c:pt>
                <c:pt idx="2">
                  <c:v>36.4033769230769</c:v>
                </c:pt>
                <c:pt idx="3">
                  <c:v>34.4902653846154</c:v>
                </c:pt>
                <c:pt idx="4">
                  <c:v>34.1840538461538</c:v>
                </c:pt>
                <c:pt idx="5">
                  <c:v>34.6750423076923</c:v>
                </c:pt>
              </c:numCache>
            </c:numRef>
          </c:xVal>
          <c:yVal>
            <c:numRef>
              <c:f>'COMP.SAL CTD-PORT'!$C$99:$C$104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axId val="37417785"/>
        <c:axId val="82335546"/>
      </c:scatterChart>
      <c:valAx>
        <c:axId val="37417785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546"/>
        <c:crossesAt val="0"/>
        <c:crossBetween val="midCat"/>
        <c:majorUnit val="1"/>
        <c:minorUnit val="1"/>
      </c:valAx>
      <c:valAx>
        <c:axId val="82335546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85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07:$D$112</c:f>
              <c:numCache>
                <c:formatCode>General</c:formatCode>
                <c:ptCount val="6"/>
                <c:pt idx="0">
                  <c:v>36.5752</c:v>
                </c:pt>
                <c:pt idx="1">
                  <c:v>36.8273</c:v>
                </c:pt>
                <c:pt idx="2">
                  <c:v>35.0771</c:v>
                </c:pt>
                <c:pt idx="3">
                  <c:v>34.5373</c:v>
                </c:pt>
                <c:pt idx="4">
                  <c:v>34.4534</c:v>
                </c:pt>
                <c:pt idx="5">
                  <c:v>34.9037</c:v>
                </c:pt>
              </c:numCache>
            </c:numRef>
          </c:xVal>
          <c:yVal>
            <c:numRef>
              <c:f>'COMP.SAL CTD-PORT'!$C$107:$C$112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07:$E$112</c:f>
              <c:numCache>
                <c:formatCode>General</c:formatCode>
                <c:ptCount val="6"/>
                <c:pt idx="0">
                  <c:v>36.4390307692308</c:v>
                </c:pt>
                <c:pt idx="1">
                  <c:v>36.6568192307692</c:v>
                </c:pt>
                <c:pt idx="2">
                  <c:v>34.8746076923077</c:v>
                </c:pt>
                <c:pt idx="3">
                  <c:v>34.2416961538462</c:v>
                </c:pt>
                <c:pt idx="4">
                  <c:v>33.9631846153846</c:v>
                </c:pt>
                <c:pt idx="5">
                  <c:v>34.1922730769231</c:v>
                </c:pt>
              </c:numCache>
            </c:numRef>
          </c:xVal>
          <c:yVal>
            <c:numRef>
              <c:f>'COMP.SAL CTD-PORT'!$C$107:$C$112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axId val="66593953"/>
        <c:axId val="3329963"/>
      </c:scatterChart>
      <c:valAx>
        <c:axId val="66593953"/>
        <c:scaling>
          <c:orientation val="minMax"/>
          <c:max val="37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63"/>
        <c:crossesAt val="0"/>
        <c:crossBetween val="midCat"/>
        <c:majorUnit val="1"/>
        <c:minorUnit val="1"/>
      </c:valAx>
      <c:valAx>
        <c:axId val="332996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953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15:$D$120</c:f>
              <c:numCache>
                <c:formatCode>General</c:formatCode>
                <c:ptCount val="6"/>
                <c:pt idx="0">
                  <c:v>36.927</c:v>
                </c:pt>
                <c:pt idx="1">
                  <c:v>37.0082</c:v>
                </c:pt>
                <c:pt idx="2">
                  <c:v>34.3764</c:v>
                </c:pt>
                <c:pt idx="3">
                  <c:v>34.6534</c:v>
                </c:pt>
                <c:pt idx="4">
                  <c:v>34.9471</c:v>
                </c:pt>
                <c:pt idx="5">
                  <c:v>34.821</c:v>
                </c:pt>
              </c:numCache>
            </c:numRef>
          </c:xVal>
          <c:yVal>
            <c:numRef>
              <c:f>'COMP.SAL CTD-PORT'!$C$115:$C$120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15:$E$120</c:f>
              <c:numCache>
                <c:formatCode>General</c:formatCode>
                <c:ptCount val="6"/>
                <c:pt idx="0">
                  <c:v>36.5188615384615</c:v>
                </c:pt>
                <c:pt idx="1">
                  <c:v>34.18775</c:v>
                </c:pt>
                <c:pt idx="2">
                  <c:v>33.8604153846154</c:v>
                </c:pt>
                <c:pt idx="3">
                  <c:v>34.3726384615385</c:v>
                </c:pt>
                <c:pt idx="4">
                  <c:v>34.1131269230769</c:v>
                </c:pt>
                <c:pt idx="5">
                  <c:v>36.4875038461538</c:v>
                </c:pt>
              </c:numCache>
            </c:numRef>
          </c:xVal>
          <c:yVal>
            <c:numRef>
              <c:f>'COMP.SAL CTD-PORT'!$C$115:$C$120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axId val="20300416"/>
        <c:axId val="41749336"/>
      </c:scatterChart>
      <c:valAx>
        <c:axId val="20300416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36"/>
        <c:crossesAt val="0"/>
        <c:crossBetween val="midCat"/>
        <c:majorUnit val="1"/>
        <c:minorUnit val="1"/>
      </c:valAx>
      <c:valAx>
        <c:axId val="41749336"/>
        <c:scaling>
          <c:orientation val="maxMin"/>
          <c:max val="4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41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23:$D$128</c:f>
              <c:numCache>
                <c:formatCode>General</c:formatCode>
                <c:ptCount val="6"/>
                <c:pt idx="0">
                  <c:v>37.1042</c:v>
                </c:pt>
                <c:pt idx="1">
                  <c:v>37.2177</c:v>
                </c:pt>
                <c:pt idx="2">
                  <c:v>35.4133</c:v>
                </c:pt>
                <c:pt idx="3">
                  <c:v>34.5585</c:v>
                </c:pt>
                <c:pt idx="4">
                  <c:v>34.4036</c:v>
                </c:pt>
                <c:pt idx="5">
                  <c:v>34.9044</c:v>
                </c:pt>
              </c:numCache>
            </c:numRef>
          </c:xVal>
          <c:yVal>
            <c:numRef>
              <c:f>'COMP.SAL CTD-PORT'!$C$123:$C$128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23:$E$128</c:f>
              <c:numCache>
                <c:formatCode>General</c:formatCode>
                <c:ptCount val="6"/>
                <c:pt idx="0">
                  <c:v>35.8280923076923</c:v>
                </c:pt>
                <c:pt idx="1">
                  <c:v>35.8270807692308</c:v>
                </c:pt>
                <c:pt idx="2">
                  <c:v>34.1269692307692</c:v>
                </c:pt>
                <c:pt idx="3">
                  <c:v>33.6979576923077</c:v>
                </c:pt>
                <c:pt idx="4">
                  <c:v>33.5620461538462</c:v>
                </c:pt>
                <c:pt idx="5">
                  <c:v>34.0087346153846</c:v>
                </c:pt>
              </c:numCache>
            </c:numRef>
          </c:xVal>
          <c:yVal>
            <c:numRef>
              <c:f>'COMP.SAL CTD-PORT'!$C$123:$C$128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axId val="49393517"/>
        <c:axId val="27424726"/>
      </c:scatterChart>
      <c:valAx>
        <c:axId val="49393517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26"/>
        <c:crossesAt val="0"/>
        <c:crossBetween val="midCat"/>
        <c:majorUnit val="1"/>
        <c:minorUnit val="1"/>
      </c:valAx>
      <c:valAx>
        <c:axId val="27424726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517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31:$D$136</c:f>
              <c:numCache>
                <c:formatCode>General</c:formatCode>
                <c:ptCount val="6"/>
                <c:pt idx="0">
                  <c:v>37.2498</c:v>
                </c:pt>
                <c:pt idx="1">
                  <c:v>37.2516</c:v>
                </c:pt>
                <c:pt idx="2">
                  <c:v>36.3533</c:v>
                </c:pt>
                <c:pt idx="3">
                  <c:v>34.7414</c:v>
                </c:pt>
                <c:pt idx="4">
                  <c:v>34.3923</c:v>
                </c:pt>
                <c:pt idx="5">
                  <c:v>34.9352</c:v>
                </c:pt>
              </c:numCache>
            </c:numRef>
          </c:xVal>
          <c:yVal>
            <c:numRef>
              <c:f>'COMP.SAL CTD-PORT'!$C$131:$C$136</c:f>
              <c:numCache>
                <c:formatCode>General</c:formatCode>
                <c:ptCount val="6"/>
                <c:pt idx="0">
                  <c:v>1</c:v>
                </c:pt>
                <c:pt idx="1">
                  <c:v>165</c:v>
                </c:pt>
                <c:pt idx="2">
                  <c:v>197</c:v>
                </c:pt>
                <c:pt idx="3">
                  <c:v>444</c:v>
                </c:pt>
                <c:pt idx="4">
                  <c:v>700</c:v>
                </c:pt>
                <c:pt idx="5">
                  <c:v>15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31:$E$136</c:f>
              <c:numCache>
                <c:formatCode>General</c:formatCode>
                <c:ptCount val="6"/>
                <c:pt idx="0">
                  <c:v>36.4609230769231</c:v>
                </c:pt>
                <c:pt idx="1">
                  <c:v>36.4172</c:v>
                </c:pt>
                <c:pt idx="2">
                  <c:v>35.5078</c:v>
                </c:pt>
                <c:pt idx="3">
                  <c:v>33.8666</c:v>
                </c:pt>
                <c:pt idx="4">
                  <c:v>33.4894</c:v>
                </c:pt>
                <c:pt idx="5">
                  <c:v>34.2411</c:v>
                </c:pt>
              </c:numCache>
            </c:numRef>
          </c:xVal>
          <c:yVal>
            <c:numRef>
              <c:f>'COMP.SAL CTD-PORT'!$C$131:$C$136</c:f>
              <c:numCache>
                <c:formatCode>General</c:formatCode>
                <c:ptCount val="6"/>
                <c:pt idx="0">
                  <c:v>1</c:v>
                </c:pt>
                <c:pt idx="1">
                  <c:v>165</c:v>
                </c:pt>
                <c:pt idx="2">
                  <c:v>197</c:v>
                </c:pt>
                <c:pt idx="3">
                  <c:v>444</c:v>
                </c:pt>
                <c:pt idx="4">
                  <c:v>700</c:v>
                </c:pt>
                <c:pt idx="5">
                  <c:v>1540</c:v>
                </c:pt>
              </c:numCache>
            </c:numRef>
          </c:yVal>
          <c:smooth val="1"/>
        </c:ser>
        <c:axId val="75259603"/>
        <c:axId val="92358436"/>
      </c:scatterChart>
      <c:valAx>
        <c:axId val="75259603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36"/>
        <c:crossesAt val="0"/>
        <c:crossBetween val="midCat"/>
        <c:majorUnit val="1"/>
        <c:minorUnit val="1"/>
      </c:valAx>
      <c:valAx>
        <c:axId val="92358436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603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6913613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448107116156"/>
          <c:w val="0.932148951119141"/>
          <c:h val="0.760551892883844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39:$D$144</c:f>
              <c:numCache>
                <c:formatCode>General</c:formatCode>
                <c:ptCount val="6"/>
                <c:pt idx="0">
                  <c:v>37.315</c:v>
                </c:pt>
                <c:pt idx="1">
                  <c:v>37.2781</c:v>
                </c:pt>
                <c:pt idx="2">
                  <c:v>34.7098</c:v>
                </c:pt>
                <c:pt idx="3">
                  <c:v>34.4814</c:v>
                </c:pt>
                <c:pt idx="4">
                  <c:v>34.9281</c:v>
                </c:pt>
                <c:pt idx="5">
                  <c:v>34.8118</c:v>
                </c:pt>
              </c:numCache>
            </c:numRef>
          </c:xVal>
          <c:yVal>
            <c:numRef>
              <c:f>'COMP.SAL CTD-PORT'!$C$139:$C$144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39:$E$144</c:f>
              <c:numCache>
                <c:formatCode>General</c:formatCode>
                <c:ptCount val="6"/>
                <c:pt idx="0">
                  <c:v>36.5011</c:v>
                </c:pt>
                <c:pt idx="1">
                  <c:v>36.3718</c:v>
                </c:pt>
                <c:pt idx="2">
                  <c:v>33.7174</c:v>
                </c:pt>
                <c:pt idx="3">
                  <c:v>33.8392</c:v>
                </c:pt>
                <c:pt idx="4">
                  <c:v>33.9088</c:v>
                </c:pt>
                <c:pt idx="5">
                  <c:v>36.172</c:v>
                </c:pt>
              </c:numCache>
            </c:numRef>
          </c:xVal>
          <c:yVal>
            <c:numRef>
              <c:f>'COMP.SAL CTD-PORT'!$C$139:$C$144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axId val="55015877"/>
        <c:axId val="44464155"/>
      </c:scatterChart>
      <c:valAx>
        <c:axId val="55015877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90471012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55"/>
        <c:crossesAt val="0"/>
        <c:crossBetween val="midCat"/>
        <c:majorUnit val="1"/>
        <c:minorUnit val="1"/>
      </c:valAx>
      <c:valAx>
        <c:axId val="44464155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16760687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877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9:$D$24</c:f>
              <c:numCache>
                <c:formatCode>General</c:formatCode>
                <c:ptCount val="6"/>
                <c:pt idx="0">
                  <c:v>36.0127</c:v>
                </c:pt>
                <c:pt idx="1">
                  <c:v>36.4947</c:v>
                </c:pt>
                <c:pt idx="2">
                  <c:v>35.9848</c:v>
                </c:pt>
                <c:pt idx="3">
                  <c:v>34.7384</c:v>
                </c:pt>
                <c:pt idx="4">
                  <c:v>34.5045</c:v>
                </c:pt>
                <c:pt idx="5">
                  <c:v>34.9731</c:v>
                </c:pt>
              </c:numCache>
            </c:numRef>
          </c:xVal>
          <c:yVal>
            <c:numRef>
              <c:f>'COMP.SAL CTD-PORT'!$C$19:$C$24</c:f>
              <c:numCache>
                <c:formatCode>General</c:formatCode>
                <c:ptCount val="6"/>
                <c:pt idx="0">
                  <c:v>3</c:v>
                </c:pt>
                <c:pt idx="1">
                  <c:v>107</c:v>
                </c:pt>
                <c:pt idx="2">
                  <c:v>127</c:v>
                </c:pt>
                <c:pt idx="3">
                  <c:v>397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9:$E$24</c:f>
              <c:numCache>
                <c:formatCode>General</c:formatCode>
                <c:ptCount val="6"/>
                <c:pt idx="0">
                  <c:v>35.9959807692308</c:v>
                </c:pt>
                <c:pt idx="1">
                  <c:v>36.5211923076923</c:v>
                </c:pt>
                <c:pt idx="2">
                  <c:v>35.9940038461538</c:v>
                </c:pt>
                <c:pt idx="3">
                  <c:v>34.7532153846154</c:v>
                </c:pt>
                <c:pt idx="4">
                  <c:v>34.5093269230769</c:v>
                </c:pt>
                <c:pt idx="5">
                  <c:v>34.9484384615385</c:v>
                </c:pt>
              </c:numCache>
            </c:numRef>
          </c:xVal>
          <c:yVal>
            <c:numRef>
              <c:f>'COMP.SAL CTD-PORT'!$C$19:$C$24</c:f>
              <c:numCache>
                <c:formatCode>General</c:formatCode>
                <c:ptCount val="6"/>
                <c:pt idx="0">
                  <c:v>3</c:v>
                </c:pt>
                <c:pt idx="1">
                  <c:v>107</c:v>
                </c:pt>
                <c:pt idx="2">
                  <c:v>127</c:v>
                </c:pt>
                <c:pt idx="3">
                  <c:v>397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axId val="10049250"/>
        <c:axId val="50844289"/>
      </c:scatterChart>
      <c:valAx>
        <c:axId val="10049250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289"/>
        <c:crossesAt val="0"/>
        <c:crossBetween val="midCat"/>
        <c:majorUnit val="1"/>
        <c:minorUnit val="1"/>
      </c:valAx>
      <c:valAx>
        <c:axId val="50844289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50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27:$D$32</c:f>
              <c:numCache>
                <c:formatCode>General</c:formatCode>
                <c:ptCount val="6"/>
                <c:pt idx="0">
                  <c:v>35.6129</c:v>
                </c:pt>
                <c:pt idx="1">
                  <c:v>35.7691</c:v>
                </c:pt>
                <c:pt idx="2">
                  <c:v>35.6961</c:v>
                </c:pt>
                <c:pt idx="3">
                  <c:v>34.6334</c:v>
                </c:pt>
                <c:pt idx="4">
                  <c:v>34.5175</c:v>
                </c:pt>
                <c:pt idx="5">
                  <c:v>34.9722</c:v>
                </c:pt>
              </c:numCache>
            </c:numRef>
          </c:xVal>
          <c:yVal>
            <c:numRef>
              <c:f>'COMP.SAL CTD-PORT'!$C$27:$C$32</c:f>
              <c:numCache>
                <c:formatCode>General</c:formatCode>
                <c:ptCount val="6"/>
                <c:pt idx="0">
                  <c:v>3</c:v>
                </c:pt>
                <c:pt idx="1">
                  <c:v>95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27:$E$32</c:f>
              <c:numCache>
                <c:formatCode>General</c:formatCode>
                <c:ptCount val="6"/>
                <c:pt idx="0">
                  <c:v>35.63915</c:v>
                </c:pt>
                <c:pt idx="1">
                  <c:v>35.7148615384615</c:v>
                </c:pt>
                <c:pt idx="2">
                  <c:v>35.6399730769231</c:v>
                </c:pt>
                <c:pt idx="3">
                  <c:v>34.6158846153846</c:v>
                </c:pt>
                <c:pt idx="4">
                  <c:v>34.5099961538462</c:v>
                </c:pt>
                <c:pt idx="5">
                  <c:v>34.9484076923077</c:v>
                </c:pt>
              </c:numCache>
            </c:numRef>
          </c:xVal>
          <c:yVal>
            <c:numRef>
              <c:f>'COMP.SAL CTD-PORT'!$C$27:$C$32</c:f>
              <c:numCache>
                <c:formatCode>General</c:formatCode>
                <c:ptCount val="6"/>
                <c:pt idx="0">
                  <c:v>3</c:v>
                </c:pt>
                <c:pt idx="1">
                  <c:v>95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axId val="61454640"/>
        <c:axId val="45763191"/>
      </c:scatterChart>
      <c:valAx>
        <c:axId val="61454640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191"/>
        <c:crossesAt val="0"/>
        <c:crossBetween val="midCat"/>
        <c:majorUnit val="1"/>
        <c:minorUnit val="1"/>
      </c:valAx>
      <c:valAx>
        <c:axId val="45763191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40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35:$D$40</c:f>
              <c:numCache>
                <c:formatCode>General</c:formatCode>
                <c:ptCount val="6"/>
                <c:pt idx="0">
                  <c:v>35.6245</c:v>
                </c:pt>
                <c:pt idx="1">
                  <c:v>35.9943</c:v>
                </c:pt>
                <c:pt idx="2">
                  <c:v>35.8698</c:v>
                </c:pt>
                <c:pt idx="3">
                  <c:v>34.9051</c:v>
                </c:pt>
                <c:pt idx="4">
                  <c:v>34.5598</c:v>
                </c:pt>
                <c:pt idx="5">
                  <c:v>34.9027</c:v>
                </c:pt>
              </c:numCache>
            </c:numRef>
          </c:xVal>
          <c:yVal>
            <c:numRef>
              <c:f>'COMP.SAL CTD-PORT'!$C$35:$C$40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700</c:v>
                </c:pt>
                <c:pt idx="5">
                  <c:v>3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35:$E$40</c:f>
              <c:numCache>
                <c:formatCode>General</c:formatCode>
                <c:ptCount val="6"/>
                <c:pt idx="0">
                  <c:v>35.6334192307692</c:v>
                </c:pt>
                <c:pt idx="1">
                  <c:v>35.9782307692308</c:v>
                </c:pt>
                <c:pt idx="2">
                  <c:v>35.8704423076923</c:v>
                </c:pt>
                <c:pt idx="3">
                  <c:v>34.8888538461538</c:v>
                </c:pt>
                <c:pt idx="4">
                  <c:v>34.5175653846154</c:v>
                </c:pt>
                <c:pt idx="5">
                  <c:v>34.8878769230769</c:v>
                </c:pt>
              </c:numCache>
            </c:numRef>
          </c:xVal>
          <c:yVal>
            <c:numRef>
              <c:f>'COMP.SAL CTD-PORT'!$C$35:$C$40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700</c:v>
                </c:pt>
                <c:pt idx="5">
                  <c:v>3512</c:v>
                </c:pt>
              </c:numCache>
            </c:numRef>
          </c:yVal>
          <c:smooth val="1"/>
        </c:ser>
        <c:axId val="43885976"/>
        <c:axId val="51981751"/>
      </c:scatterChart>
      <c:valAx>
        <c:axId val="43885976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51"/>
        <c:crossesAt val="0"/>
        <c:crossBetween val="midCat"/>
        <c:majorUnit val="1"/>
        <c:minorUnit val="1"/>
      </c:valAx>
      <c:valAx>
        <c:axId val="51981751"/>
        <c:scaling>
          <c:orientation val="maxMin"/>
          <c:max val="3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7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43:$D$48</c:f>
              <c:numCache>
                <c:formatCode>General</c:formatCode>
                <c:ptCount val="6"/>
                <c:pt idx="0">
                  <c:v>35.6245</c:v>
                </c:pt>
                <c:pt idx="1">
                  <c:v>35.9943</c:v>
                </c:pt>
                <c:pt idx="2">
                  <c:v>35.8698</c:v>
                </c:pt>
                <c:pt idx="3">
                  <c:v>34.9051</c:v>
                </c:pt>
                <c:pt idx="4">
                  <c:v>34.559</c:v>
                </c:pt>
                <c:pt idx="5">
                  <c:v>34.9021</c:v>
                </c:pt>
              </c:numCache>
            </c:numRef>
          </c:xVal>
          <c:yVal>
            <c:numRef>
              <c:f>'COMP.SAL CTD-PORT'!$C$43:$C$48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43:$E$48</c:f>
              <c:numCache>
                <c:formatCode>General</c:formatCode>
                <c:ptCount val="6"/>
                <c:pt idx="0">
                  <c:v>35.6773884615385</c:v>
                </c:pt>
                <c:pt idx="1">
                  <c:v>36.6314</c:v>
                </c:pt>
                <c:pt idx="2">
                  <c:v>35.3024653846154</c:v>
                </c:pt>
                <c:pt idx="3">
                  <c:v>34.9847961538462</c:v>
                </c:pt>
                <c:pt idx="4">
                  <c:v>34.8600307692308</c:v>
                </c:pt>
                <c:pt idx="5">
                  <c:v>34.7971615384615</c:v>
                </c:pt>
              </c:numCache>
            </c:numRef>
          </c:xVal>
          <c:yVal>
            <c:numRef>
              <c:f>'COMP.SAL CTD-PORT'!$C$43:$C$48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axId val="64664844"/>
        <c:axId val="15138291"/>
      </c:scatterChart>
      <c:valAx>
        <c:axId val="64664844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91"/>
        <c:crossesAt val="0"/>
        <c:crossBetween val="midCat"/>
        <c:majorUnit val="1"/>
        <c:minorUnit val="1"/>
      </c:valAx>
      <c:valAx>
        <c:axId val="15138291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44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51:$D$56</c:f>
              <c:numCache>
                <c:formatCode>General</c:formatCode>
                <c:ptCount val="6"/>
                <c:pt idx="0">
                  <c:v>36.3471</c:v>
                </c:pt>
                <c:pt idx="1">
                  <c:v>36.3522</c:v>
                </c:pt>
                <c:pt idx="2">
                  <c:v>36.4313</c:v>
                </c:pt>
                <c:pt idx="3">
                  <c:v>35.8174</c:v>
                </c:pt>
                <c:pt idx="4">
                  <c:v>34.9226</c:v>
                </c:pt>
                <c:pt idx="5">
                  <c:v>34.9922</c:v>
                </c:pt>
              </c:numCache>
            </c:numRef>
          </c:xVal>
          <c:yVal>
            <c:numRef>
              <c:f>'COMP.SAL CTD-PORT'!$C$51:$C$56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51:$E$56</c:f>
              <c:numCache>
                <c:formatCode>General</c:formatCode>
                <c:ptCount val="6"/>
                <c:pt idx="0">
                  <c:v>36.3071269230769</c:v>
                </c:pt>
                <c:pt idx="1">
                  <c:v>36.2263923076923</c:v>
                </c:pt>
                <c:pt idx="2">
                  <c:v>36.2993576923077</c:v>
                </c:pt>
                <c:pt idx="3">
                  <c:v>35.6032230769231</c:v>
                </c:pt>
                <c:pt idx="4">
                  <c:v>34.7082884615385</c:v>
                </c:pt>
                <c:pt idx="5">
                  <c:v>34.7259538461538</c:v>
                </c:pt>
              </c:numCache>
            </c:numRef>
          </c:xVal>
          <c:yVal>
            <c:numRef>
              <c:f>'COMP.SAL CTD-PORT'!$C$51:$C$56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axId val="12901553"/>
        <c:axId val="3307266"/>
      </c:scatterChart>
      <c:valAx>
        <c:axId val="12901553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6"/>
        <c:crossesAt val="0"/>
        <c:crossBetween val="midCat"/>
        <c:majorUnit val="1"/>
        <c:minorUnit val="1"/>
      </c:valAx>
      <c:valAx>
        <c:axId val="3307266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53"/>
        <c:crossesAt val="0"/>
        <c:crossBetween val="midCat"/>
        <c:majorUnit val="200"/>
        <c:minorUnit val="10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59:$D$64</c:f>
              <c:numCache>
                <c:formatCode>General</c:formatCode>
                <c:ptCount val="6"/>
                <c:pt idx="0">
                  <c:v>36.6566</c:v>
                </c:pt>
                <c:pt idx="1">
                  <c:v>36.7947</c:v>
                </c:pt>
                <c:pt idx="2">
                  <c:v>36.9947</c:v>
                </c:pt>
                <c:pt idx="3">
                  <c:v>35.7775</c:v>
                </c:pt>
                <c:pt idx="4">
                  <c:v>34.992</c:v>
                </c:pt>
                <c:pt idx="5">
                  <c:v>34.8886</c:v>
                </c:pt>
              </c:numCache>
            </c:numRef>
          </c:xVal>
          <c:yVal>
            <c:numRef>
              <c:f>'COMP.SAL CTD-PORT'!$C$59:$C$64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59:$E$64</c:f>
              <c:numCache>
                <c:formatCode>General</c:formatCode>
                <c:ptCount val="6"/>
                <c:pt idx="0">
                  <c:v>36.2669</c:v>
                </c:pt>
                <c:pt idx="1">
                  <c:v>36.4336</c:v>
                </c:pt>
                <c:pt idx="2">
                  <c:v>36.7972</c:v>
                </c:pt>
                <c:pt idx="3">
                  <c:v>35.4736</c:v>
                </c:pt>
                <c:pt idx="4">
                  <c:v>34.7914</c:v>
                </c:pt>
                <c:pt idx="5">
                  <c:v>34.605</c:v>
                </c:pt>
              </c:numCache>
            </c:numRef>
          </c:xVal>
          <c:yVal>
            <c:numRef>
              <c:f>'COMP.SAL CTD-PORT'!$C$59:$C$64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axId val="32893736"/>
        <c:axId val="72790678"/>
      </c:scatterChart>
      <c:valAx>
        <c:axId val="32893736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678"/>
        <c:crossesAt val="0"/>
        <c:crossBetween val="midCat"/>
        <c:majorUnit val="1"/>
        <c:minorUnit val="1"/>
      </c:valAx>
      <c:valAx>
        <c:axId val="72790678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73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67:$D$72</c:f>
              <c:numCache>
                <c:formatCode>General</c:formatCode>
                <c:ptCount val="6"/>
                <c:pt idx="0">
                  <c:v>35.4284</c:v>
                </c:pt>
                <c:pt idx="1">
                  <c:v>36.1789</c:v>
                </c:pt>
                <c:pt idx="2">
                  <c:v>36.216</c:v>
                </c:pt>
                <c:pt idx="3">
                  <c:v>35.023</c:v>
                </c:pt>
                <c:pt idx="4">
                  <c:v>34.9923</c:v>
                </c:pt>
                <c:pt idx="5">
                  <c:v>34.8804</c:v>
                </c:pt>
              </c:numCache>
            </c:numRef>
          </c:xVal>
          <c:yVal>
            <c:numRef>
              <c:f>'COMP.SAL CTD-PORT'!$C$67:$C$72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207</c:v>
                </c:pt>
                <c:pt idx="4">
                  <c:v>1516</c:v>
                </c:pt>
                <c:pt idx="5">
                  <c:v>38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67:$E$72</c:f>
              <c:numCache>
                <c:formatCode>General</c:formatCode>
                <c:ptCount val="6"/>
                <c:pt idx="0">
                  <c:v>34.9380115384615</c:v>
                </c:pt>
                <c:pt idx="1">
                  <c:v>35.7589769230769</c:v>
                </c:pt>
                <c:pt idx="2">
                  <c:v>35.6884423076923</c:v>
                </c:pt>
                <c:pt idx="3">
                  <c:v>34.4511076923077</c:v>
                </c:pt>
                <c:pt idx="4">
                  <c:v>34.4807730769231</c:v>
                </c:pt>
                <c:pt idx="5">
                  <c:v>34.2421384615385</c:v>
                </c:pt>
              </c:numCache>
            </c:numRef>
          </c:xVal>
          <c:yVal>
            <c:numRef>
              <c:f>'COMP.SAL CTD-PORT'!$C$67:$C$72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207</c:v>
                </c:pt>
                <c:pt idx="4">
                  <c:v>1516</c:v>
                </c:pt>
                <c:pt idx="5">
                  <c:v>3878</c:v>
                </c:pt>
              </c:numCache>
            </c:numRef>
          </c:yVal>
          <c:smooth val="1"/>
        </c:ser>
        <c:axId val="69376030"/>
        <c:axId val="23311823"/>
      </c:scatterChart>
      <c:valAx>
        <c:axId val="69376030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23"/>
        <c:crossesAt val="0"/>
        <c:crossBetween val="midCat"/>
        <c:majorUnit val="1"/>
        <c:minorUnit val="1"/>
      </c:valAx>
      <c:valAx>
        <c:axId val="23311823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030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75:$D$80</c:f>
              <c:numCache>
                <c:formatCode>General</c:formatCode>
                <c:ptCount val="6"/>
                <c:pt idx="0">
                  <c:v>33.8186</c:v>
                </c:pt>
                <c:pt idx="1">
                  <c:v>35.8439</c:v>
                </c:pt>
                <c:pt idx="2">
                  <c:v>36.2068</c:v>
                </c:pt>
                <c:pt idx="3">
                  <c:v>35.35</c:v>
                </c:pt>
                <c:pt idx="4">
                  <c:v>34.5679</c:v>
                </c:pt>
                <c:pt idx="5">
                  <c:v>34.9763</c:v>
                </c:pt>
              </c:numCache>
            </c:numRef>
          </c:xVal>
          <c:yVal>
            <c:numRef>
              <c:f>'COMP.SAL CTD-PORT'!$C$75:$C$80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81</c:v>
                </c:pt>
                <c:pt idx="3">
                  <c:v>151</c:v>
                </c:pt>
                <c:pt idx="4">
                  <c:v>707</c:v>
                </c:pt>
                <c:pt idx="5">
                  <c:v>15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75:$E$80</c:f>
              <c:numCache>
                <c:formatCode>General</c:formatCode>
                <c:ptCount val="6"/>
                <c:pt idx="0">
                  <c:v>33.2214038461539</c:v>
                </c:pt>
                <c:pt idx="1">
                  <c:v>35.1926692307692</c:v>
                </c:pt>
                <c:pt idx="2">
                  <c:v>36.9055470588235</c:v>
                </c:pt>
                <c:pt idx="3">
                  <c:v>36.0633411764706</c:v>
                </c:pt>
                <c:pt idx="4">
                  <c:v>35.4139352941176</c:v>
                </c:pt>
                <c:pt idx="5">
                  <c:v>35.9538294117647</c:v>
                </c:pt>
              </c:numCache>
            </c:numRef>
          </c:xVal>
          <c:yVal>
            <c:numRef>
              <c:f>'COMP.SAL CTD-PORT'!$C$75:$C$80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81</c:v>
                </c:pt>
                <c:pt idx="3">
                  <c:v>151</c:v>
                </c:pt>
                <c:pt idx="4">
                  <c:v>707</c:v>
                </c:pt>
                <c:pt idx="5">
                  <c:v>1518</c:v>
                </c:pt>
              </c:numCache>
            </c:numRef>
          </c:yVal>
          <c:smooth val="1"/>
        </c:ser>
        <c:axId val="33592737"/>
        <c:axId val="73404987"/>
      </c:scatterChart>
      <c:valAx>
        <c:axId val="33592737"/>
        <c:scaling>
          <c:orientation val="minMax"/>
          <c:max val="37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87"/>
        <c:crossesAt val="0"/>
        <c:crossBetween val="midCat"/>
        <c:majorUnit val="1"/>
        <c:minorUnit val="1"/>
      </c:valAx>
      <c:valAx>
        <c:axId val="73404987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737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0" name="Chart 3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0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2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5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114120</xdr:rowOff>
    </xdr:from>
    <xdr:to>
      <xdr:col>18</xdr:col>
      <xdr:colOff>609120</xdr:colOff>
      <xdr:row>32</xdr:row>
      <xdr:rowOff>143280</xdr:rowOff>
    </xdr:to>
    <xdr:graphicFrame>
      <xdr:nvGraphicFramePr>
        <xdr:cNvPr id="16" name="Chart 1"/>
        <xdr:cNvGraphicFramePr/>
      </xdr:nvGraphicFramePr>
      <xdr:xfrm>
        <a:off x="643680" y="114120"/>
        <a:ext cx="1075968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4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6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7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8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4" min="4" style="1" width="10.71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4"/>
      <c r="C5" s="4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8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4" t="s">
        <v>7</v>
      </c>
      <c r="F9" s="15" t="s">
        <v>8</v>
      </c>
    </row>
    <row r="10" customFormat="false" ht="13.5" hidden="false" customHeight="false" outlineLevel="0" collapsed="false">
      <c r="A10" s="16"/>
      <c r="B10" s="17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</row>
    <row r="11" customFormat="false" ht="12.75" hidden="false" customHeight="false" outlineLevel="0" collapsed="false">
      <c r="A11" s="22" t="s">
        <v>14</v>
      </c>
      <c r="B11" s="23" t="n">
        <v>12</v>
      </c>
      <c r="C11" s="23" t="n">
        <v>2</v>
      </c>
      <c r="D11" s="24" t="n">
        <v>34.9647</v>
      </c>
      <c r="E11" s="25" t="n">
        <v>34.9983115384615</v>
      </c>
      <c r="F11" s="26" t="n">
        <f aca="false">D11-E11</f>
        <v>-0.0336115384615354</v>
      </c>
    </row>
    <row r="12" customFormat="false" ht="12.75" hidden="false" customHeight="false" outlineLevel="0" collapsed="false">
      <c r="A12" s="27"/>
      <c r="B12" s="23" t="n">
        <v>10</v>
      </c>
      <c r="C12" s="23" t="n">
        <v>79</v>
      </c>
      <c r="D12" s="24" t="n">
        <v>34.4739</v>
      </c>
      <c r="E12" s="25" t="n">
        <v>34.5077230769231</v>
      </c>
      <c r="F12" s="26" t="n">
        <f aca="false">D12-E12</f>
        <v>-0.0338230769230705</v>
      </c>
    </row>
    <row r="13" customFormat="false" ht="12.75" hidden="false" customHeight="false" outlineLevel="0" collapsed="false">
      <c r="A13" s="27"/>
      <c r="B13" s="23" t="n">
        <v>8</v>
      </c>
      <c r="C13" s="23" t="n">
        <v>99</v>
      </c>
      <c r="D13" s="24" t="n">
        <v>35.8505</v>
      </c>
      <c r="E13" s="25" t="n">
        <v>35.8219346153846</v>
      </c>
      <c r="F13" s="26" t="n">
        <f aca="false">D13-E13</f>
        <v>0.0285653846153764</v>
      </c>
    </row>
    <row r="14" customFormat="false" ht="12.75" hidden="false" customHeight="false" outlineLevel="0" collapsed="false">
      <c r="A14" s="27"/>
      <c r="B14" s="23" t="n">
        <v>6</v>
      </c>
      <c r="C14" s="23" t="n">
        <v>150</v>
      </c>
      <c r="D14" s="24" t="n">
        <v>36.7684</v>
      </c>
      <c r="E14" s="25" t="n">
        <v>36.7317461538462</v>
      </c>
      <c r="F14" s="26" t="n">
        <f aca="false">D14-E14</f>
        <v>0.0366538461538468</v>
      </c>
    </row>
    <row r="15" customFormat="false" ht="12.75" hidden="false" customHeight="false" outlineLevel="0" collapsed="false">
      <c r="A15" s="27"/>
      <c r="B15" s="23" t="n">
        <v>4</v>
      </c>
      <c r="C15" s="23" t="n">
        <v>598</v>
      </c>
      <c r="D15" s="28" t="n">
        <v>36.44</v>
      </c>
      <c r="E15" s="25" t="n">
        <v>36.4528576923077</v>
      </c>
      <c r="F15" s="26" t="n">
        <f aca="false">D15-E15</f>
        <v>-0.0128576923076977</v>
      </c>
    </row>
    <row r="16" customFormat="false" ht="12.75" hidden="false" customHeight="false" outlineLevel="0" collapsed="false">
      <c r="A16" s="27"/>
      <c r="B16" s="23" t="n">
        <v>2</v>
      </c>
      <c r="C16" s="23" t="n">
        <v>1496</v>
      </c>
      <c r="D16" s="24" t="n">
        <v>36.3247</v>
      </c>
      <c r="E16" s="25" t="n">
        <v>36.3102692307692</v>
      </c>
      <c r="F16" s="26" t="n">
        <f aca="false">D16-E16</f>
        <v>0.0144307692307706</v>
      </c>
    </row>
    <row r="17" customFormat="false" ht="12.75" hidden="false" customHeight="false" outlineLevel="0" collapsed="false">
      <c r="A17" s="10" t="s">
        <v>4</v>
      </c>
      <c r="B17" s="11" t="s">
        <v>5</v>
      </c>
      <c r="C17" s="12" t="s">
        <v>6</v>
      </c>
      <c r="D17" s="13" t="s">
        <v>7</v>
      </c>
      <c r="E17" s="14" t="s">
        <v>7</v>
      </c>
      <c r="F17" s="29" t="s">
        <v>8</v>
      </c>
    </row>
    <row r="18" customFormat="false" ht="13.5" hidden="false" customHeight="false" outlineLevel="0" collapsed="false">
      <c r="A18" s="16"/>
      <c r="B18" s="17" t="s">
        <v>9</v>
      </c>
      <c r="C18" s="18" t="s">
        <v>10</v>
      </c>
      <c r="D18" s="19" t="s">
        <v>11</v>
      </c>
      <c r="E18" s="20" t="s">
        <v>12</v>
      </c>
      <c r="F18" s="21" t="s">
        <v>15</v>
      </c>
    </row>
    <row r="19" customFormat="false" ht="12.75" hidden="false" customHeight="false" outlineLevel="0" collapsed="false">
      <c r="A19" s="22" t="s">
        <v>16</v>
      </c>
      <c r="B19" s="23" t="n">
        <v>12</v>
      </c>
      <c r="C19" s="23" t="n">
        <v>3</v>
      </c>
      <c r="D19" s="24" t="n">
        <v>36.0127</v>
      </c>
      <c r="E19" s="25" t="n">
        <v>35.9959807692308</v>
      </c>
      <c r="F19" s="26" t="n">
        <f aca="false">D19-E19</f>
        <v>0.0167192307692332</v>
      </c>
    </row>
    <row r="20" customFormat="false" ht="12.75" hidden="false" customHeight="false" outlineLevel="0" collapsed="false">
      <c r="A20" s="22"/>
      <c r="B20" s="23" t="n">
        <v>10</v>
      </c>
      <c r="C20" s="23" t="n">
        <v>107</v>
      </c>
      <c r="D20" s="24" t="n">
        <v>36.4947</v>
      </c>
      <c r="E20" s="25" t="n">
        <v>36.5211923076923</v>
      </c>
      <c r="F20" s="26" t="n">
        <f aca="false">D20-E20</f>
        <v>-0.0264923076923083</v>
      </c>
    </row>
    <row r="21" customFormat="false" ht="12.75" hidden="false" customHeight="false" outlineLevel="0" collapsed="false">
      <c r="A21" s="22"/>
      <c r="B21" s="23" t="n">
        <v>8</v>
      </c>
      <c r="C21" s="23" t="n">
        <v>127</v>
      </c>
      <c r="D21" s="24" t="n">
        <v>35.9848</v>
      </c>
      <c r="E21" s="25" t="n">
        <v>35.9940038461538</v>
      </c>
      <c r="F21" s="26" t="n">
        <f aca="false">D21-E21</f>
        <v>-0.00920384615384506</v>
      </c>
    </row>
    <row r="22" customFormat="false" ht="12.75" hidden="false" customHeight="false" outlineLevel="0" collapsed="false">
      <c r="A22" s="22"/>
      <c r="B22" s="23" t="n">
        <v>6</v>
      </c>
      <c r="C22" s="23" t="n">
        <v>397</v>
      </c>
      <c r="D22" s="24" t="n">
        <v>34.7384</v>
      </c>
      <c r="E22" s="25" t="n">
        <v>34.7532153846154</v>
      </c>
      <c r="F22" s="26" t="n">
        <f aca="false">D22-E22</f>
        <v>-0.0148153846153818</v>
      </c>
    </row>
    <row r="23" customFormat="false" ht="12.75" hidden="false" customHeight="false" outlineLevel="0" collapsed="false">
      <c r="A23" s="22"/>
      <c r="B23" s="23" t="n">
        <v>4</v>
      </c>
      <c r="C23" s="23" t="n">
        <v>685</v>
      </c>
      <c r="D23" s="24" t="n">
        <v>34.5045</v>
      </c>
      <c r="E23" s="25" t="n">
        <v>34.5093269230769</v>
      </c>
      <c r="F23" s="26" t="n">
        <f aca="false">D23-E23</f>
        <v>-0.00482692307691934</v>
      </c>
    </row>
    <row r="24" customFormat="false" ht="12.75" hidden="false" customHeight="false" outlineLevel="0" collapsed="false">
      <c r="A24" s="22"/>
      <c r="B24" s="23" t="n">
        <v>2</v>
      </c>
      <c r="C24" s="23" t="n">
        <v>1493</v>
      </c>
      <c r="D24" s="24" t="n">
        <v>34.9731</v>
      </c>
      <c r="E24" s="25" t="n">
        <v>34.9484384615385</v>
      </c>
      <c r="F24" s="26" t="n">
        <f aca="false">D24-E24</f>
        <v>0.0246615384615438</v>
      </c>
    </row>
    <row r="25" customFormat="false" ht="12.75" hidden="false" customHeight="false" outlineLevel="0" collapsed="false">
      <c r="A25" s="10" t="s">
        <v>4</v>
      </c>
      <c r="B25" s="11" t="s">
        <v>5</v>
      </c>
      <c r="C25" s="12" t="s">
        <v>6</v>
      </c>
      <c r="D25" s="13" t="s">
        <v>7</v>
      </c>
      <c r="E25" s="14" t="s">
        <v>7</v>
      </c>
      <c r="F25" s="29" t="s">
        <v>8</v>
      </c>
    </row>
    <row r="26" customFormat="false" ht="13.5" hidden="false" customHeight="false" outlineLevel="0" collapsed="false">
      <c r="A26" s="16"/>
      <c r="B26" s="17" t="s">
        <v>9</v>
      </c>
      <c r="C26" s="18" t="s">
        <v>10</v>
      </c>
      <c r="D26" s="19" t="s">
        <v>11</v>
      </c>
      <c r="E26" s="20" t="s">
        <v>12</v>
      </c>
      <c r="F26" s="21" t="s">
        <v>15</v>
      </c>
    </row>
    <row r="27" customFormat="false" ht="12.75" hidden="false" customHeight="false" outlineLevel="0" collapsed="false">
      <c r="A27" s="22" t="s">
        <v>17</v>
      </c>
      <c r="B27" s="23" t="n">
        <v>12</v>
      </c>
      <c r="C27" s="30" t="n">
        <v>3</v>
      </c>
      <c r="D27" s="24" t="n">
        <v>35.6129</v>
      </c>
      <c r="E27" s="25" t="n">
        <v>35.63915</v>
      </c>
      <c r="F27" s="26" t="n">
        <f aca="false">D27-E27</f>
        <v>-0.0262499999999974</v>
      </c>
    </row>
    <row r="28" customFormat="false" ht="12.75" hidden="false" customHeight="false" outlineLevel="0" collapsed="false">
      <c r="A28" s="22"/>
      <c r="B28" s="23" t="n">
        <v>10</v>
      </c>
      <c r="C28" s="30" t="n">
        <v>95</v>
      </c>
      <c r="D28" s="24" t="n">
        <v>35.7691</v>
      </c>
      <c r="E28" s="25" t="n">
        <v>35.7148615384615</v>
      </c>
      <c r="F28" s="26" t="n">
        <f aca="false">D28-E28</f>
        <v>0.0542384615384606</v>
      </c>
    </row>
    <row r="29" customFormat="false" ht="12.75" hidden="false" customHeight="false" outlineLevel="0" collapsed="false">
      <c r="A29" s="22"/>
      <c r="B29" s="23" t="n">
        <v>8</v>
      </c>
      <c r="C29" s="30" t="n">
        <v>113</v>
      </c>
      <c r="D29" s="24" t="n">
        <v>35.6961</v>
      </c>
      <c r="E29" s="25" t="n">
        <v>35.6399730769231</v>
      </c>
      <c r="F29" s="26" t="n">
        <f aca="false">D29-E29</f>
        <v>0.0561269230769241</v>
      </c>
    </row>
    <row r="30" customFormat="false" ht="12.75" hidden="false" customHeight="false" outlineLevel="0" collapsed="false">
      <c r="A30" s="22"/>
      <c r="B30" s="23" t="n">
        <v>6</v>
      </c>
      <c r="C30" s="30" t="n">
        <v>495</v>
      </c>
      <c r="D30" s="24" t="n">
        <v>34.6334</v>
      </c>
      <c r="E30" s="25" t="n">
        <v>34.6158846153846</v>
      </c>
      <c r="F30" s="26" t="n">
        <f aca="false">D30-E30</f>
        <v>0.0175153846153862</v>
      </c>
    </row>
    <row r="31" customFormat="false" ht="12.75" hidden="false" customHeight="false" outlineLevel="0" collapsed="false">
      <c r="A31" s="22"/>
      <c r="B31" s="23" t="n">
        <v>4</v>
      </c>
      <c r="C31" s="30" t="n">
        <v>698</v>
      </c>
      <c r="D31" s="24" t="n">
        <v>34.5175</v>
      </c>
      <c r="E31" s="25" t="n">
        <v>34.5099961538462</v>
      </c>
      <c r="F31" s="26" t="n">
        <f aca="false">D31-E31</f>
        <v>0.00750384615384547</v>
      </c>
    </row>
    <row r="32" customFormat="false" ht="12.75" hidden="false" customHeight="false" outlineLevel="0" collapsed="false">
      <c r="A32" s="22"/>
      <c r="B32" s="23" t="n">
        <v>2</v>
      </c>
      <c r="C32" s="30" t="n">
        <v>1470</v>
      </c>
      <c r="D32" s="24" t="n">
        <v>34.9722</v>
      </c>
      <c r="E32" s="25" t="n">
        <v>34.9484076923077</v>
      </c>
      <c r="F32" s="26" t="n">
        <f aca="false">D32-E32</f>
        <v>0.0237923076923039</v>
      </c>
    </row>
    <row r="33" customFormat="false" ht="12.75" hidden="false" customHeight="false" outlineLevel="0" collapsed="false">
      <c r="A33" s="10" t="s">
        <v>4</v>
      </c>
      <c r="B33" s="11" t="s">
        <v>5</v>
      </c>
      <c r="C33" s="12" t="s">
        <v>6</v>
      </c>
      <c r="D33" s="13" t="s">
        <v>7</v>
      </c>
      <c r="E33" s="14" t="s">
        <v>7</v>
      </c>
      <c r="F33" s="29" t="s">
        <v>8</v>
      </c>
    </row>
    <row r="34" customFormat="false" ht="13.5" hidden="false" customHeight="false" outlineLevel="0" collapsed="false">
      <c r="A34" s="16"/>
      <c r="B34" s="17" t="s">
        <v>9</v>
      </c>
      <c r="C34" s="18" t="s">
        <v>10</v>
      </c>
      <c r="D34" s="19" t="s">
        <v>11</v>
      </c>
      <c r="E34" s="20" t="s">
        <v>12</v>
      </c>
      <c r="F34" s="21" t="s">
        <v>15</v>
      </c>
    </row>
    <row r="35" customFormat="false" ht="12.75" hidden="false" customHeight="false" outlineLevel="0" collapsed="false">
      <c r="A35" s="22" t="s">
        <v>18</v>
      </c>
      <c r="B35" s="23" t="n">
        <v>12</v>
      </c>
      <c r="C35" s="31" t="n">
        <v>3</v>
      </c>
      <c r="D35" s="32" t="n">
        <v>35.6245</v>
      </c>
      <c r="E35" s="25" t="n">
        <v>35.6334192307692</v>
      </c>
      <c r="F35" s="26" t="n">
        <f aca="false">D35-E35</f>
        <v>-0.00891923076923007</v>
      </c>
    </row>
    <row r="36" customFormat="false" ht="12.75" hidden="false" customHeight="false" outlineLevel="0" collapsed="false">
      <c r="A36" s="22"/>
      <c r="B36" s="23" t="n">
        <v>10</v>
      </c>
      <c r="C36" s="23" t="n">
        <v>89</v>
      </c>
      <c r="D36" s="33" t="n">
        <v>35.9943</v>
      </c>
      <c r="E36" s="25" t="n">
        <v>35.9782307692308</v>
      </c>
      <c r="F36" s="26" t="n">
        <f aca="false">D36-E36</f>
        <v>0.0160692307692329</v>
      </c>
    </row>
    <row r="37" customFormat="false" ht="12.75" hidden="false" customHeight="false" outlineLevel="0" collapsed="false">
      <c r="A37" s="22"/>
      <c r="B37" s="23" t="n">
        <v>8</v>
      </c>
      <c r="C37" s="23" t="n">
        <v>116</v>
      </c>
      <c r="D37" s="33" t="n">
        <v>35.8698</v>
      </c>
      <c r="E37" s="25" t="n">
        <v>35.8704423076923</v>
      </c>
      <c r="F37" s="26" t="n">
        <f aca="false">D37-E37</f>
        <v>-0.000642307692309885</v>
      </c>
    </row>
    <row r="38" customFormat="false" ht="12.75" hidden="false" customHeight="false" outlineLevel="0" collapsed="false">
      <c r="A38" s="22"/>
      <c r="B38" s="23" t="n">
        <v>6</v>
      </c>
      <c r="C38" s="23" t="n">
        <v>399</v>
      </c>
      <c r="D38" s="33" t="n">
        <v>34.9051</v>
      </c>
      <c r="E38" s="25" t="n">
        <v>34.8888538461538</v>
      </c>
      <c r="F38" s="26" t="n">
        <f aca="false">D38-E38</f>
        <v>0.0162461538461542</v>
      </c>
    </row>
    <row r="39" customFormat="false" ht="12.75" hidden="false" customHeight="false" outlineLevel="0" collapsed="false">
      <c r="A39" s="22"/>
      <c r="B39" s="23" t="n">
        <v>4</v>
      </c>
      <c r="C39" s="23" t="n">
        <v>700</v>
      </c>
      <c r="D39" s="33" t="n">
        <v>34.5598</v>
      </c>
      <c r="E39" s="25" t="n">
        <v>34.5175653846154</v>
      </c>
      <c r="F39" s="26" t="n">
        <f aca="false">D39-E39</f>
        <v>0.042234615384622</v>
      </c>
    </row>
    <row r="40" customFormat="false" ht="12.75" hidden="false" customHeight="false" outlineLevel="0" collapsed="false">
      <c r="A40" s="22"/>
      <c r="B40" s="23" t="n">
        <v>2</v>
      </c>
      <c r="C40" s="23" t="n">
        <v>3512</v>
      </c>
      <c r="D40" s="33" t="n">
        <v>34.9027</v>
      </c>
      <c r="E40" s="25" t="n">
        <v>34.8878769230769</v>
      </c>
      <c r="F40" s="26" t="n">
        <f aca="false">D40-E40</f>
        <v>0.0148230769230793</v>
      </c>
    </row>
    <row r="41" customFormat="false" ht="12.75" hidden="false" customHeight="false" outlineLevel="0" collapsed="false">
      <c r="A41" s="10" t="s">
        <v>4</v>
      </c>
      <c r="B41" s="11" t="s">
        <v>5</v>
      </c>
      <c r="C41" s="12" t="s">
        <v>6</v>
      </c>
      <c r="D41" s="13" t="s">
        <v>7</v>
      </c>
      <c r="E41" s="14" t="s">
        <v>7</v>
      </c>
      <c r="F41" s="29" t="s">
        <v>8</v>
      </c>
    </row>
    <row r="42" customFormat="false" ht="13.5" hidden="false" customHeight="false" outlineLevel="0" collapsed="false">
      <c r="A42" s="16"/>
      <c r="B42" s="17" t="s">
        <v>9</v>
      </c>
      <c r="C42" s="18" t="s">
        <v>10</v>
      </c>
      <c r="D42" s="19" t="s">
        <v>11</v>
      </c>
      <c r="E42" s="20" t="s">
        <v>12</v>
      </c>
      <c r="F42" s="21" t="s">
        <v>15</v>
      </c>
    </row>
    <row r="43" customFormat="false" ht="12.75" hidden="false" customHeight="false" outlineLevel="0" collapsed="false">
      <c r="A43" s="22" t="s">
        <v>19</v>
      </c>
      <c r="B43" s="23" t="n">
        <v>12</v>
      </c>
      <c r="C43" s="31" t="n">
        <v>4</v>
      </c>
      <c r="D43" s="32" t="n">
        <v>35.6245</v>
      </c>
      <c r="E43" s="25" t="n">
        <v>35.6773884615385</v>
      </c>
      <c r="F43" s="26" t="n">
        <f aca="false">D43-E43</f>
        <v>-0.0528884615384655</v>
      </c>
    </row>
    <row r="44" customFormat="false" ht="12.75" hidden="false" customHeight="false" outlineLevel="0" collapsed="false">
      <c r="A44" s="22"/>
      <c r="B44" s="23" t="n">
        <v>10</v>
      </c>
      <c r="C44" s="23" t="n">
        <v>98</v>
      </c>
      <c r="D44" s="33" t="n">
        <v>35.9943</v>
      </c>
      <c r="E44" s="25" t="n">
        <v>36.6314</v>
      </c>
      <c r="F44" s="26" t="n">
        <f aca="false">D44-E44</f>
        <v>-0.637099999999997</v>
      </c>
    </row>
    <row r="45" customFormat="false" ht="12.75" hidden="false" customHeight="false" outlineLevel="0" collapsed="false">
      <c r="A45" s="22"/>
      <c r="B45" s="23" t="n">
        <v>8</v>
      </c>
      <c r="C45" s="23" t="n">
        <v>178</v>
      </c>
      <c r="D45" s="33" t="n">
        <v>35.8698</v>
      </c>
      <c r="E45" s="25" t="n">
        <v>35.3024653846154</v>
      </c>
      <c r="F45" s="26" t="n">
        <f aca="false">D45-E45</f>
        <v>0.567334615384617</v>
      </c>
    </row>
    <row r="46" customFormat="false" ht="12.75" hidden="false" customHeight="false" outlineLevel="0" collapsed="false">
      <c r="A46" s="22"/>
      <c r="B46" s="23" t="n">
        <v>6</v>
      </c>
      <c r="C46" s="23" t="n">
        <v>698</v>
      </c>
      <c r="D46" s="33" t="n">
        <v>34.9051</v>
      </c>
      <c r="E46" s="25" t="n">
        <v>34.9847961538462</v>
      </c>
      <c r="F46" s="26" t="n">
        <f aca="false">D46-E46</f>
        <v>-0.0796961538461574</v>
      </c>
      <c r="I46" s="1"/>
    </row>
    <row r="47" customFormat="false" ht="12.75" hidden="false" customHeight="false" outlineLevel="0" collapsed="false">
      <c r="A47" s="22"/>
      <c r="B47" s="23" t="n">
        <v>4</v>
      </c>
      <c r="C47" s="23" t="n">
        <v>1500</v>
      </c>
      <c r="D47" s="33" t="n">
        <v>34.559</v>
      </c>
      <c r="E47" s="25" t="n">
        <v>34.8600307692308</v>
      </c>
      <c r="F47" s="26" t="n">
        <f aca="false">D47-E47</f>
        <v>-0.301030769230771</v>
      </c>
      <c r="I47" s="1"/>
    </row>
    <row r="48" customFormat="false" ht="12.75" hidden="false" customHeight="false" outlineLevel="0" collapsed="false">
      <c r="A48" s="22"/>
      <c r="B48" s="23" t="n">
        <v>2</v>
      </c>
      <c r="C48" s="23" t="n">
        <v>4003</v>
      </c>
      <c r="D48" s="33" t="n">
        <v>34.9021</v>
      </c>
      <c r="E48" s="25" t="n">
        <v>34.7971615384615</v>
      </c>
      <c r="F48" s="26" t="n">
        <f aca="false">D48-E48</f>
        <v>0.10493846153846</v>
      </c>
    </row>
    <row r="49" customFormat="false" ht="12.75" hidden="false" customHeight="false" outlineLevel="0" collapsed="false">
      <c r="A49" s="10" t="s">
        <v>4</v>
      </c>
      <c r="B49" s="11" t="s">
        <v>5</v>
      </c>
      <c r="C49" s="12" t="s">
        <v>6</v>
      </c>
      <c r="D49" s="13" t="s">
        <v>7</v>
      </c>
      <c r="E49" s="14" t="s">
        <v>7</v>
      </c>
      <c r="F49" s="29" t="s">
        <v>8</v>
      </c>
    </row>
    <row r="50" customFormat="false" ht="13.5" hidden="false" customHeight="false" outlineLevel="0" collapsed="false">
      <c r="A50" s="16"/>
      <c r="B50" s="17" t="s">
        <v>9</v>
      </c>
      <c r="C50" s="18" t="s">
        <v>10</v>
      </c>
      <c r="D50" s="19" t="s">
        <v>11</v>
      </c>
      <c r="E50" s="20" t="s">
        <v>12</v>
      </c>
      <c r="F50" s="21" t="s">
        <v>15</v>
      </c>
    </row>
    <row r="51" customFormat="false" ht="12.75" hidden="false" customHeight="false" outlineLevel="0" collapsed="false">
      <c r="A51" s="22" t="s">
        <v>20</v>
      </c>
      <c r="B51" s="23" t="n">
        <v>12</v>
      </c>
      <c r="C51" s="31" t="n">
        <v>2</v>
      </c>
      <c r="D51" s="32" t="n">
        <v>36.3471</v>
      </c>
      <c r="E51" s="25" t="n">
        <v>36.3071269230769</v>
      </c>
      <c r="F51" s="26" t="n">
        <f aca="false">D51-E51</f>
        <v>0.0399730769230757</v>
      </c>
    </row>
    <row r="52" customFormat="false" ht="12.75" hidden="false" customHeight="false" outlineLevel="0" collapsed="false">
      <c r="A52" s="22"/>
      <c r="B52" s="23" t="n">
        <v>10</v>
      </c>
      <c r="C52" s="23" t="n">
        <v>1</v>
      </c>
      <c r="D52" s="33" t="n">
        <v>36.3522</v>
      </c>
      <c r="E52" s="25" t="n">
        <v>36.2263923076923</v>
      </c>
      <c r="F52" s="26" t="n">
        <f aca="false">D52-E52</f>
        <v>0.125807692307696</v>
      </c>
    </row>
    <row r="53" customFormat="false" ht="12.75" hidden="false" customHeight="false" outlineLevel="0" collapsed="false">
      <c r="A53" s="22"/>
      <c r="B53" s="23" t="n">
        <v>8</v>
      </c>
      <c r="C53" s="23" t="n">
        <v>17</v>
      </c>
      <c r="D53" s="33" t="n">
        <v>36.4313</v>
      </c>
      <c r="E53" s="25" t="n">
        <v>36.2993576923077</v>
      </c>
      <c r="F53" s="26" t="n">
        <f aca="false">D53-E53</f>
        <v>0.131942307692306</v>
      </c>
    </row>
    <row r="54" customFormat="false" ht="12.75" hidden="false" customHeight="false" outlineLevel="0" collapsed="false">
      <c r="A54" s="22"/>
      <c r="B54" s="23" t="n">
        <v>6</v>
      </c>
      <c r="C54" s="23" t="n">
        <v>142</v>
      </c>
      <c r="D54" s="33" t="n">
        <v>35.8174</v>
      </c>
      <c r="E54" s="25" t="n">
        <v>35.6032230769231</v>
      </c>
      <c r="F54" s="26" t="n">
        <f aca="false">D54-E54</f>
        <v>0.21417692307692</v>
      </c>
    </row>
    <row r="55" customFormat="false" ht="12.75" hidden="false" customHeight="false" outlineLevel="0" collapsed="false">
      <c r="A55" s="22"/>
      <c r="B55" s="23" t="n">
        <v>4</v>
      </c>
      <c r="C55" s="23" t="n">
        <v>597</v>
      </c>
      <c r="D55" s="33" t="n">
        <v>34.9226</v>
      </c>
      <c r="E55" s="25" t="n">
        <v>34.7082884615385</v>
      </c>
      <c r="F55" s="26" t="n">
        <f aca="false">D55-E55</f>
        <v>0.214311538461544</v>
      </c>
    </row>
    <row r="56" customFormat="false" ht="12.75" hidden="false" customHeight="false" outlineLevel="0" collapsed="false">
      <c r="A56" s="22"/>
      <c r="B56" s="23" t="n">
        <v>2</v>
      </c>
      <c r="C56" s="23" t="n">
        <v>1498</v>
      </c>
      <c r="D56" s="33" t="n">
        <v>34.9922</v>
      </c>
      <c r="E56" s="25" t="n">
        <v>34.7259538461538</v>
      </c>
      <c r="F56" s="26" t="n">
        <f aca="false">D56-E56</f>
        <v>0.266246153846154</v>
      </c>
    </row>
    <row r="57" customFormat="false" ht="12.75" hidden="false" customHeight="false" outlineLevel="0" collapsed="false">
      <c r="A57" s="10" t="s">
        <v>4</v>
      </c>
      <c r="B57" s="11" t="s">
        <v>5</v>
      </c>
      <c r="C57" s="12" t="s">
        <v>6</v>
      </c>
      <c r="D57" s="13" t="s">
        <v>7</v>
      </c>
      <c r="E57" s="14" t="s">
        <v>7</v>
      </c>
      <c r="F57" s="29" t="s">
        <v>8</v>
      </c>
    </row>
    <row r="58" customFormat="false" ht="13.5" hidden="false" customHeight="false" outlineLevel="0" collapsed="false">
      <c r="A58" s="16"/>
      <c r="B58" s="17" t="s">
        <v>9</v>
      </c>
      <c r="C58" s="18" t="s">
        <v>10</v>
      </c>
      <c r="D58" s="19" t="s">
        <v>11</v>
      </c>
      <c r="E58" s="20" t="s">
        <v>12</v>
      </c>
      <c r="F58" s="21" t="s">
        <v>15</v>
      </c>
    </row>
    <row r="59" customFormat="false" ht="12.75" hidden="false" customHeight="false" outlineLevel="0" collapsed="false">
      <c r="A59" s="22" t="s">
        <v>21</v>
      </c>
      <c r="B59" s="23" t="n">
        <v>12</v>
      </c>
      <c r="C59" s="31" t="n">
        <v>1</v>
      </c>
      <c r="D59" s="32" t="n">
        <v>36.6566</v>
      </c>
      <c r="E59" s="25" t="n">
        <v>36.2669</v>
      </c>
      <c r="F59" s="26" t="n">
        <f aca="false">D59-E59</f>
        <v>0.389699999999998</v>
      </c>
      <c r="H59" s="1"/>
      <c r="I59" s="1"/>
    </row>
    <row r="60" customFormat="false" ht="12.75" hidden="false" customHeight="false" outlineLevel="0" collapsed="false">
      <c r="A60" s="22"/>
      <c r="B60" s="23" t="n">
        <v>10</v>
      </c>
      <c r="C60" s="23" t="n">
        <v>32</v>
      </c>
      <c r="D60" s="33" t="n">
        <v>36.7947</v>
      </c>
      <c r="E60" s="25" t="n">
        <v>36.4336</v>
      </c>
      <c r="F60" s="26" t="n">
        <f aca="false">D60-E60</f>
        <v>0.3611</v>
      </c>
      <c r="H60" s="1"/>
      <c r="I60" s="1"/>
    </row>
    <row r="61" customFormat="false" ht="12.75" hidden="false" customHeight="false" outlineLevel="0" collapsed="false">
      <c r="A61" s="22"/>
      <c r="B61" s="23" t="n">
        <v>8</v>
      </c>
      <c r="C61" s="23" t="n">
        <v>55</v>
      </c>
      <c r="D61" s="33" t="n">
        <v>36.9947</v>
      </c>
      <c r="E61" s="25" t="n">
        <v>36.7972</v>
      </c>
      <c r="F61" s="26" t="n">
        <f aca="false">D61-E61</f>
        <v>0.197500000000005</v>
      </c>
      <c r="H61" s="1"/>
      <c r="I61" s="1"/>
    </row>
    <row r="62" customFormat="false" ht="12.75" hidden="false" customHeight="false" outlineLevel="0" collapsed="false">
      <c r="A62" s="22"/>
      <c r="B62" s="23" t="n">
        <v>6</v>
      </c>
      <c r="C62" s="23" t="n">
        <v>203</v>
      </c>
      <c r="D62" s="33" t="n">
        <v>35.7775</v>
      </c>
      <c r="E62" s="25" t="n">
        <v>35.4736</v>
      </c>
      <c r="F62" s="26" t="n">
        <f aca="false">D62-E62</f>
        <v>0.303900000000006</v>
      </c>
      <c r="H62" s="1"/>
      <c r="I62" s="1"/>
    </row>
    <row r="63" customFormat="false" ht="12.75" hidden="false" customHeight="false" outlineLevel="0" collapsed="false">
      <c r="A63" s="22"/>
      <c r="B63" s="23" t="n">
        <v>4</v>
      </c>
      <c r="C63" s="23" t="n">
        <v>1502</v>
      </c>
      <c r="D63" s="33" t="n">
        <v>34.992</v>
      </c>
      <c r="E63" s="25" t="n">
        <v>34.7914</v>
      </c>
      <c r="F63" s="26" t="n">
        <f aca="false">D63-E63</f>
        <v>0.200599999999994</v>
      </c>
      <c r="H63" s="1"/>
      <c r="I63" s="1"/>
    </row>
    <row r="64" customFormat="false" ht="12.75" hidden="false" customHeight="false" outlineLevel="0" collapsed="false">
      <c r="A64" s="22"/>
      <c r="B64" s="23" t="n">
        <v>2</v>
      </c>
      <c r="C64" s="23" t="n">
        <v>4080</v>
      </c>
      <c r="D64" s="33" t="n">
        <v>34.8886</v>
      </c>
      <c r="E64" s="25" t="n">
        <v>34.605</v>
      </c>
      <c r="F64" s="26" t="n">
        <f aca="false">D64-E64</f>
        <v>0.2836</v>
      </c>
      <c r="H64" s="1"/>
      <c r="I64" s="1"/>
    </row>
    <row r="65" customFormat="false" ht="12.75" hidden="false" customHeight="false" outlineLevel="0" collapsed="false">
      <c r="A65" s="10" t="s">
        <v>4</v>
      </c>
      <c r="B65" s="11" t="s">
        <v>5</v>
      </c>
      <c r="C65" s="12" t="s">
        <v>6</v>
      </c>
      <c r="D65" s="13" t="s">
        <v>7</v>
      </c>
      <c r="E65" s="14" t="s">
        <v>7</v>
      </c>
      <c r="F65" s="29" t="s">
        <v>8</v>
      </c>
    </row>
    <row r="66" customFormat="false" ht="13.5" hidden="false" customHeight="false" outlineLevel="0" collapsed="false">
      <c r="A66" s="16"/>
      <c r="B66" s="17" t="s">
        <v>9</v>
      </c>
      <c r="C66" s="18" t="s">
        <v>10</v>
      </c>
      <c r="D66" s="19" t="s">
        <v>11</v>
      </c>
      <c r="E66" s="20" t="s">
        <v>12</v>
      </c>
      <c r="F66" s="21" t="s">
        <v>15</v>
      </c>
    </row>
    <row r="67" customFormat="false" ht="12.75" hidden="false" customHeight="false" outlineLevel="0" collapsed="false">
      <c r="A67" s="22" t="s">
        <v>22</v>
      </c>
      <c r="B67" s="23" t="n">
        <v>12</v>
      </c>
      <c r="C67" s="23" t="n">
        <v>1</v>
      </c>
      <c r="D67" s="33" t="n">
        <v>35.4284</v>
      </c>
      <c r="E67" s="25" t="n">
        <v>34.9380115384615</v>
      </c>
      <c r="F67" s="26" t="n">
        <f aca="false">D67-E67</f>
        <v>0.490388461538466</v>
      </c>
    </row>
    <row r="68" customFormat="false" ht="12.75" hidden="false" customHeight="false" outlineLevel="0" collapsed="false">
      <c r="A68" s="22"/>
      <c r="B68" s="23" t="n">
        <v>10</v>
      </c>
      <c r="C68" s="23" t="n">
        <v>30</v>
      </c>
      <c r="D68" s="33" t="n">
        <v>36.1789</v>
      </c>
      <c r="E68" s="25" t="n">
        <v>35.7589769230769</v>
      </c>
      <c r="F68" s="26" t="n">
        <f aca="false">D68-E68</f>
        <v>0.419923076923077</v>
      </c>
    </row>
    <row r="69" customFormat="false" ht="12.75" hidden="false" customHeight="false" outlineLevel="0" collapsed="false">
      <c r="A69" s="22"/>
      <c r="B69" s="23" t="n">
        <v>8</v>
      </c>
      <c r="C69" s="23" t="n">
        <v>60</v>
      </c>
      <c r="D69" s="33" t="n">
        <v>36.216</v>
      </c>
      <c r="E69" s="25" t="n">
        <v>35.6884423076923</v>
      </c>
      <c r="F69" s="26" t="n">
        <f aca="false">D69-E69</f>
        <v>0.527557692307695</v>
      </c>
    </row>
    <row r="70" customFormat="false" ht="12.75" hidden="false" customHeight="false" outlineLevel="0" collapsed="false">
      <c r="A70" s="22"/>
      <c r="B70" s="23" t="n">
        <v>6</v>
      </c>
      <c r="C70" s="23" t="n">
        <v>207</v>
      </c>
      <c r="D70" s="33" t="n">
        <v>35.023</v>
      </c>
      <c r="E70" s="25" t="n">
        <v>34.4511076923077</v>
      </c>
      <c r="F70" s="26" t="n">
        <f aca="false">D70-E70</f>
        <v>0.571892307692309</v>
      </c>
    </row>
    <row r="71" customFormat="false" ht="12.75" hidden="false" customHeight="false" outlineLevel="0" collapsed="false">
      <c r="A71" s="22"/>
      <c r="B71" s="23" t="n">
        <v>4</v>
      </c>
      <c r="C71" s="23" t="n">
        <v>1516</v>
      </c>
      <c r="D71" s="33" t="n">
        <v>34.9923</v>
      </c>
      <c r="E71" s="25" t="n">
        <v>34.4807730769231</v>
      </c>
      <c r="F71" s="26" t="n">
        <f aca="false">D71-E71</f>
        <v>0.511526923076922</v>
      </c>
    </row>
    <row r="72" customFormat="false" ht="12.75" hidden="false" customHeight="false" outlineLevel="0" collapsed="false">
      <c r="A72" s="22"/>
      <c r="B72" s="23" t="n">
        <v>2</v>
      </c>
      <c r="C72" s="23" t="n">
        <v>3878</v>
      </c>
      <c r="D72" s="33" t="n">
        <v>34.8804</v>
      </c>
      <c r="E72" s="25" t="n">
        <v>34.2421384615385</v>
      </c>
      <c r="F72" s="26" t="n">
        <f aca="false">D72-E72</f>
        <v>0.638261538461542</v>
      </c>
    </row>
    <row r="73" customFormat="false" ht="12.75" hidden="false" customHeight="false" outlineLevel="0" collapsed="false">
      <c r="A73" s="10" t="s">
        <v>4</v>
      </c>
      <c r="B73" s="11" t="s">
        <v>5</v>
      </c>
      <c r="C73" s="12" t="s">
        <v>6</v>
      </c>
      <c r="D73" s="13" t="s">
        <v>7</v>
      </c>
      <c r="E73" s="14" t="s">
        <v>7</v>
      </c>
      <c r="F73" s="29" t="s">
        <v>8</v>
      </c>
    </row>
    <row r="74" customFormat="false" ht="13.5" hidden="false" customHeight="false" outlineLevel="0" collapsed="false">
      <c r="A74" s="16"/>
      <c r="B74" s="17" t="s">
        <v>9</v>
      </c>
      <c r="C74" s="18" t="s">
        <v>10</v>
      </c>
      <c r="D74" s="19" t="s">
        <v>11</v>
      </c>
      <c r="E74" s="20" t="s">
        <v>12</v>
      </c>
      <c r="F74" s="21" t="s">
        <v>15</v>
      </c>
    </row>
    <row r="75" customFormat="false" ht="12.75" hidden="false" customHeight="false" outlineLevel="0" collapsed="false">
      <c r="A75" s="22" t="s">
        <v>23</v>
      </c>
      <c r="B75" s="23" t="n">
        <v>12</v>
      </c>
      <c r="C75" s="31" t="n">
        <v>1</v>
      </c>
      <c r="D75" s="32" t="n">
        <v>33.8186</v>
      </c>
      <c r="E75" s="25" t="n">
        <v>33.2214038461539</v>
      </c>
      <c r="F75" s="26" t="n">
        <f aca="false">D75-E75</f>
        <v>0.597196153846156</v>
      </c>
    </row>
    <row r="76" customFormat="false" ht="12.75" hidden="false" customHeight="false" outlineLevel="0" collapsed="false">
      <c r="A76" s="27"/>
      <c r="B76" s="23" t="n">
        <v>10</v>
      </c>
      <c r="C76" s="23" t="n">
        <v>30</v>
      </c>
      <c r="D76" s="33" t="n">
        <v>35.8439</v>
      </c>
      <c r="E76" s="25" t="n">
        <v>35.1926692307692</v>
      </c>
      <c r="F76" s="26" t="n">
        <f aca="false">D76-E76</f>
        <v>0.651230769230772</v>
      </c>
    </row>
    <row r="77" customFormat="false" ht="12.75" hidden="false" customHeight="false" outlineLevel="0" collapsed="false">
      <c r="A77" s="27"/>
      <c r="B77" s="23" t="n">
        <v>8</v>
      </c>
      <c r="C77" s="23" t="n">
        <v>81</v>
      </c>
      <c r="D77" s="33" t="n">
        <v>36.2068</v>
      </c>
      <c r="E77" s="25" t="n">
        <v>36.9055470588235</v>
      </c>
      <c r="F77" s="26" t="n">
        <f aca="false">D77-E77</f>
        <v>-0.698747058823514</v>
      </c>
    </row>
    <row r="78" customFormat="false" ht="12.75" hidden="false" customHeight="false" outlineLevel="0" collapsed="false">
      <c r="A78" s="27"/>
      <c r="B78" s="23" t="n">
        <v>6</v>
      </c>
      <c r="C78" s="23" t="n">
        <v>151</v>
      </c>
      <c r="D78" s="33" t="n">
        <v>35.35</v>
      </c>
      <c r="E78" s="25" t="n">
        <v>36.0633411764706</v>
      </c>
      <c r="F78" s="26" t="n">
        <f aca="false">D78-E78</f>
        <v>-0.713341176470578</v>
      </c>
    </row>
    <row r="79" customFormat="false" ht="12.75" hidden="false" customHeight="false" outlineLevel="0" collapsed="false">
      <c r="A79" s="27"/>
      <c r="B79" s="23" t="n">
        <v>4</v>
      </c>
      <c r="C79" s="23" t="n">
        <v>707</v>
      </c>
      <c r="D79" s="33" t="n">
        <v>34.5679</v>
      </c>
      <c r="E79" s="25" t="n">
        <v>35.4139352941176</v>
      </c>
      <c r="F79" s="26" t="n">
        <f aca="false">D79-E79</f>
        <v>-0.846035294117634</v>
      </c>
    </row>
    <row r="80" customFormat="false" ht="12.75" hidden="false" customHeight="false" outlineLevel="0" collapsed="false">
      <c r="A80" s="27"/>
      <c r="B80" s="23" t="n">
        <v>2</v>
      </c>
      <c r="C80" s="23" t="n">
        <v>1518</v>
      </c>
      <c r="D80" s="33" t="n">
        <v>34.9763</v>
      </c>
      <c r="E80" s="25" t="n">
        <v>35.9538294117647</v>
      </c>
      <c r="F80" s="26" t="n">
        <f aca="false">D80-E80</f>
        <v>-0.977529411764692</v>
      </c>
    </row>
    <row r="81" customFormat="false" ht="12.75" hidden="false" customHeight="false" outlineLevel="0" collapsed="false">
      <c r="A81" s="10" t="s">
        <v>4</v>
      </c>
      <c r="B81" s="11" t="s">
        <v>5</v>
      </c>
      <c r="C81" s="12" t="s">
        <v>6</v>
      </c>
      <c r="D81" s="13" t="s">
        <v>7</v>
      </c>
      <c r="E81" s="14" t="s">
        <v>7</v>
      </c>
      <c r="F81" s="29" t="s">
        <v>8</v>
      </c>
    </row>
    <row r="82" customFormat="false" ht="13.5" hidden="false" customHeight="false" outlineLevel="0" collapsed="false">
      <c r="A82" s="16"/>
      <c r="B82" s="17" t="s">
        <v>9</v>
      </c>
      <c r="C82" s="18" t="s">
        <v>10</v>
      </c>
      <c r="D82" s="19" t="s">
        <v>11</v>
      </c>
      <c r="E82" s="20" t="s">
        <v>12</v>
      </c>
      <c r="F82" s="21" t="s">
        <v>15</v>
      </c>
    </row>
    <row r="83" customFormat="false" ht="12.75" hidden="false" customHeight="false" outlineLevel="0" collapsed="false">
      <c r="A83" s="22" t="s">
        <v>24</v>
      </c>
      <c r="B83" s="31" t="n">
        <v>12</v>
      </c>
      <c r="C83" s="23" t="n">
        <v>1</v>
      </c>
      <c r="D83" s="33" t="n">
        <v>35.5338</v>
      </c>
      <c r="E83" s="34" t="n">
        <v>36.6847235294118</v>
      </c>
      <c r="F83" s="26" t="n">
        <f aca="false">D83-E83</f>
        <v>-1.15092352941176</v>
      </c>
    </row>
    <row r="84" customFormat="false" ht="12.75" hidden="false" customHeight="false" outlineLevel="0" collapsed="false">
      <c r="A84" s="27"/>
      <c r="B84" s="23" t="n">
        <v>10</v>
      </c>
      <c r="C84" s="23" t="n">
        <v>106</v>
      </c>
      <c r="D84" s="33" t="n">
        <v>36.6942</v>
      </c>
      <c r="E84" s="34" t="n">
        <v>37.7155176470588</v>
      </c>
      <c r="F84" s="26" t="n">
        <f aca="false">D84-E84</f>
        <v>-1.02131764705881</v>
      </c>
    </row>
    <row r="85" customFormat="false" ht="12.75" hidden="false" customHeight="false" outlineLevel="0" collapsed="false">
      <c r="A85" s="27"/>
      <c r="B85" s="23" t="n">
        <v>8</v>
      </c>
      <c r="C85" s="23" t="n">
        <v>502</v>
      </c>
      <c r="D85" s="33" t="n">
        <v>34.6203</v>
      </c>
      <c r="E85" s="35" t="n">
        <v>35.7448117647059</v>
      </c>
      <c r="F85" s="26" t="n">
        <f aca="false">D85-E85</f>
        <v>-1.12451176470587</v>
      </c>
    </row>
    <row r="86" customFormat="false" ht="12.75" hidden="false" customHeight="false" outlineLevel="0" collapsed="false">
      <c r="A86" s="27"/>
      <c r="B86" s="23" t="n">
        <v>6</v>
      </c>
      <c r="C86" s="23" t="n">
        <v>761</v>
      </c>
      <c r="D86" s="33" t="n">
        <v>34.4962</v>
      </c>
      <c r="E86" s="35" t="n">
        <v>35.7127058823529</v>
      </c>
      <c r="F86" s="26" t="n">
        <f aca="false">D86-E86</f>
        <v>-1.21650588235293</v>
      </c>
    </row>
    <row r="87" customFormat="false" ht="12.75" hidden="false" customHeight="false" outlineLevel="0" collapsed="false">
      <c r="A87" s="27"/>
      <c r="B87" s="23" t="n">
        <v>4</v>
      </c>
      <c r="C87" s="23" t="n">
        <v>1505</v>
      </c>
      <c r="D87" s="33" t="n">
        <v>34.9764</v>
      </c>
      <c r="E87" s="35" t="n">
        <v>36.2449</v>
      </c>
      <c r="F87" s="26" t="n">
        <f aca="false">D87-E87</f>
        <v>-1.26849999999999</v>
      </c>
    </row>
    <row r="88" customFormat="false" ht="12.75" hidden="false" customHeight="false" outlineLevel="0" collapsed="false">
      <c r="A88" s="27"/>
      <c r="B88" s="23" t="n">
        <v>2</v>
      </c>
      <c r="C88" s="23" t="n">
        <v>4070</v>
      </c>
      <c r="D88" s="33" t="n">
        <v>34.8585</v>
      </c>
      <c r="E88" s="35" t="n">
        <v>36.1951941176471</v>
      </c>
      <c r="F88" s="26" t="n">
        <f aca="false">D88-E88</f>
        <v>-1.33669411764705</v>
      </c>
    </row>
    <row r="89" customFormat="false" ht="12.75" hidden="false" customHeight="false" outlineLevel="0" collapsed="false">
      <c r="A89" s="10" t="s">
        <v>4</v>
      </c>
      <c r="B89" s="11" t="s">
        <v>5</v>
      </c>
      <c r="C89" s="12" t="s">
        <v>6</v>
      </c>
      <c r="D89" s="13" t="s">
        <v>7</v>
      </c>
      <c r="E89" s="14" t="s">
        <v>7</v>
      </c>
      <c r="F89" s="29" t="s">
        <v>8</v>
      </c>
    </row>
    <row r="90" customFormat="false" ht="13.5" hidden="false" customHeight="false" outlineLevel="0" collapsed="false">
      <c r="A90" s="16"/>
      <c r="B90" s="17" t="s">
        <v>9</v>
      </c>
      <c r="C90" s="18" t="s">
        <v>10</v>
      </c>
      <c r="D90" s="19" t="s">
        <v>11</v>
      </c>
      <c r="E90" s="20" t="s">
        <v>12</v>
      </c>
      <c r="F90" s="21" t="s">
        <v>15</v>
      </c>
    </row>
    <row r="91" customFormat="false" ht="12.75" hidden="false" customHeight="false" outlineLevel="0" collapsed="false">
      <c r="A91" s="22" t="s">
        <v>25</v>
      </c>
      <c r="B91" s="31" t="n">
        <v>12</v>
      </c>
      <c r="C91" s="31" t="n">
        <v>1</v>
      </c>
      <c r="D91" s="32" t="n">
        <v>36.1935</v>
      </c>
      <c r="E91" s="35" t="n">
        <v>37.6694882352941</v>
      </c>
      <c r="F91" s="26" t="n">
        <f aca="false">D91-E91</f>
        <v>-1.47598823529411</v>
      </c>
    </row>
    <row r="92" customFormat="false" ht="12.75" hidden="false" customHeight="false" outlineLevel="0" collapsed="false">
      <c r="A92" s="27"/>
      <c r="B92" s="23" t="n">
        <v>10</v>
      </c>
      <c r="C92" s="23" t="n">
        <v>93</v>
      </c>
      <c r="D92" s="33" t="n">
        <v>36.2653</v>
      </c>
      <c r="E92" s="36" t="n">
        <v>37.6989823529412</v>
      </c>
      <c r="F92" s="26" t="n">
        <f aca="false">D92-E92</f>
        <v>-1.43368235294116</v>
      </c>
    </row>
    <row r="93" customFormat="false" ht="12.75" hidden="false" customHeight="false" outlineLevel="0" collapsed="false">
      <c r="A93" s="27"/>
      <c r="B93" s="23" t="n">
        <v>8</v>
      </c>
      <c r="C93" s="23" t="n">
        <v>706</v>
      </c>
      <c r="D93" s="33" t="n">
        <v>34.477</v>
      </c>
      <c r="E93" s="35" t="n">
        <v>36.2550764705882</v>
      </c>
      <c r="F93" s="26" t="n">
        <f aca="false">D93-E93</f>
        <v>-1.77807647058823</v>
      </c>
    </row>
    <row r="94" customFormat="false" ht="12.75" hidden="false" customHeight="false" outlineLevel="0" collapsed="false">
      <c r="A94" s="27"/>
      <c r="B94" s="23" t="n">
        <v>6</v>
      </c>
      <c r="C94" s="23" t="n">
        <v>1111</v>
      </c>
      <c r="D94" s="33" t="n">
        <v>34.6561</v>
      </c>
      <c r="E94" s="35" t="n">
        <v>36.3330705882353</v>
      </c>
      <c r="F94" s="26" t="n">
        <f aca="false">D94-E94</f>
        <v>-1.67697058823529</v>
      </c>
    </row>
    <row r="95" customFormat="false" ht="12.75" hidden="false" customHeight="false" outlineLevel="0" collapsed="false">
      <c r="A95" s="27"/>
      <c r="B95" s="23" t="n">
        <v>4</v>
      </c>
      <c r="C95" s="23" t="n">
        <v>2022</v>
      </c>
      <c r="D95" s="33" t="n">
        <v>34.943</v>
      </c>
      <c r="E95" s="35" t="n">
        <v>36.7472647058823</v>
      </c>
      <c r="F95" s="26" t="n">
        <f aca="false">D95-E95</f>
        <v>-1.80426470588235</v>
      </c>
    </row>
    <row r="96" customFormat="false" ht="12.75" hidden="false" customHeight="false" outlineLevel="0" collapsed="false">
      <c r="A96" s="27"/>
      <c r="B96" s="23" t="n">
        <v>2</v>
      </c>
      <c r="C96" s="23" t="n">
        <v>4060</v>
      </c>
      <c r="D96" s="33" t="n">
        <v>34.8273</v>
      </c>
      <c r="E96" s="35" t="n">
        <v>36.6098588235294</v>
      </c>
      <c r="F96" s="26" t="n">
        <f aca="false">D96-E96</f>
        <v>-1.7825588235294</v>
      </c>
    </row>
    <row r="97" customFormat="false" ht="12.75" hidden="false" customHeight="false" outlineLevel="0" collapsed="false">
      <c r="A97" s="10" t="s">
        <v>4</v>
      </c>
      <c r="B97" s="11" t="s">
        <v>5</v>
      </c>
      <c r="C97" s="12" t="s">
        <v>6</v>
      </c>
      <c r="D97" s="37" t="s">
        <v>7</v>
      </c>
      <c r="E97" s="14" t="s">
        <v>7</v>
      </c>
      <c r="F97" s="29" t="s">
        <v>8</v>
      </c>
    </row>
    <row r="98" customFormat="false" ht="13.5" hidden="false" customHeight="false" outlineLevel="0" collapsed="false">
      <c r="A98" s="16"/>
      <c r="B98" s="17" t="s">
        <v>9</v>
      </c>
      <c r="C98" s="18" t="s">
        <v>10</v>
      </c>
      <c r="D98" s="38" t="s">
        <v>11</v>
      </c>
      <c r="E98" s="20" t="s">
        <v>12</v>
      </c>
      <c r="F98" s="21" t="s">
        <v>15</v>
      </c>
    </row>
    <row r="99" customFormat="false" ht="12.75" hidden="false" customHeight="false" outlineLevel="0" collapsed="false">
      <c r="A99" s="22" t="s">
        <v>26</v>
      </c>
      <c r="B99" s="31" t="n">
        <v>12</v>
      </c>
      <c r="C99" s="31" t="n">
        <v>1</v>
      </c>
      <c r="D99" s="39" t="n">
        <v>36.4604</v>
      </c>
      <c r="E99" s="25" t="n">
        <v>36.5058</v>
      </c>
      <c r="F99" s="26" t="n">
        <f aca="false">D99-E99</f>
        <v>-0.0453999999999937</v>
      </c>
    </row>
    <row r="100" customFormat="false" ht="12.75" hidden="false" customHeight="false" outlineLevel="0" collapsed="false">
      <c r="A100" s="27"/>
      <c r="B100" s="23" t="n">
        <v>10</v>
      </c>
      <c r="C100" s="23" t="n">
        <v>81</v>
      </c>
      <c r="D100" s="39" t="n">
        <v>36.623</v>
      </c>
      <c r="E100" s="25" t="n">
        <v>35.9496884615385</v>
      </c>
      <c r="F100" s="26" t="n">
        <f aca="false">D100-E100</f>
        <v>0.67331153846154</v>
      </c>
    </row>
    <row r="101" customFormat="false" ht="12.75" hidden="false" customHeight="false" outlineLevel="0" collapsed="false">
      <c r="A101" s="27"/>
      <c r="B101" s="23" t="n">
        <v>8</v>
      </c>
      <c r="C101" s="23" t="n">
        <v>132</v>
      </c>
      <c r="D101" s="39" t="n">
        <v>36.6165</v>
      </c>
      <c r="E101" s="25" t="n">
        <v>36.4033769230769</v>
      </c>
      <c r="F101" s="26" t="n">
        <f aca="false">D101-E101</f>
        <v>0.213123076923083</v>
      </c>
    </row>
    <row r="102" customFormat="false" ht="12.75" hidden="false" customHeight="false" outlineLevel="0" collapsed="false">
      <c r="A102" s="27"/>
      <c r="B102" s="23" t="n">
        <v>6</v>
      </c>
      <c r="C102" s="23" t="n">
        <v>308</v>
      </c>
      <c r="D102" s="39" t="n">
        <v>34.9312</v>
      </c>
      <c r="E102" s="25" t="n">
        <v>34.4902653846154</v>
      </c>
      <c r="F102" s="26" t="n">
        <f aca="false">D102-E102</f>
        <v>0.440934615384613</v>
      </c>
    </row>
    <row r="103" customFormat="false" ht="12.75" hidden="false" customHeight="false" outlineLevel="0" collapsed="false">
      <c r="A103" s="27"/>
      <c r="B103" s="23" t="n">
        <v>4</v>
      </c>
      <c r="C103" s="23" t="n">
        <v>703</v>
      </c>
      <c r="D103" s="39" t="n">
        <v>34.476</v>
      </c>
      <c r="E103" s="25" t="n">
        <v>34.1840538461538</v>
      </c>
      <c r="F103" s="26" t="n">
        <f aca="false">D103-E103</f>
        <v>0.291946153846155</v>
      </c>
    </row>
    <row r="104" customFormat="false" ht="12.75" hidden="false" customHeight="false" outlineLevel="0" collapsed="false">
      <c r="A104" s="27"/>
      <c r="B104" s="23" t="n">
        <v>2</v>
      </c>
      <c r="C104" s="23" t="n">
        <v>1488</v>
      </c>
      <c r="D104" s="39" t="n">
        <v>34.9193</v>
      </c>
      <c r="E104" s="25" t="n">
        <v>34.6750423076923</v>
      </c>
      <c r="F104" s="26" t="n">
        <f aca="false">D104-E104</f>
        <v>0.244257692307691</v>
      </c>
    </row>
    <row r="105" customFormat="false" ht="12.75" hidden="false" customHeight="false" outlineLevel="0" collapsed="false">
      <c r="A105" s="10" t="s">
        <v>4</v>
      </c>
      <c r="B105" s="11" t="s">
        <v>5</v>
      </c>
      <c r="C105" s="12" t="s">
        <v>6</v>
      </c>
      <c r="D105" s="37" t="s">
        <v>7</v>
      </c>
      <c r="E105" s="14" t="s">
        <v>7</v>
      </c>
      <c r="F105" s="29" t="s">
        <v>8</v>
      </c>
    </row>
    <row r="106" customFormat="false" ht="13.5" hidden="false" customHeight="false" outlineLevel="0" collapsed="false">
      <c r="A106" s="16"/>
      <c r="B106" s="17" t="s">
        <v>9</v>
      </c>
      <c r="C106" s="18" t="s">
        <v>27</v>
      </c>
      <c r="D106" s="38" t="s">
        <v>11</v>
      </c>
      <c r="E106" s="20" t="s">
        <v>12</v>
      </c>
      <c r="F106" s="21" t="s">
        <v>15</v>
      </c>
    </row>
    <row r="107" customFormat="false" ht="12.75" hidden="false" customHeight="false" outlineLevel="0" collapsed="false">
      <c r="A107" s="22" t="s">
        <v>28</v>
      </c>
      <c r="B107" s="31" t="n">
        <v>12</v>
      </c>
      <c r="C107" s="31" t="n">
        <v>6</v>
      </c>
      <c r="D107" s="39" t="n">
        <v>36.5752</v>
      </c>
      <c r="E107" s="25" t="n">
        <v>36.4390307692308</v>
      </c>
      <c r="F107" s="26" t="n">
        <f aca="false">D107-E107</f>
        <v>0.136169230769241</v>
      </c>
      <c r="G107" s="40"/>
    </row>
    <row r="108" customFormat="false" ht="12.75" hidden="false" customHeight="false" outlineLevel="0" collapsed="false">
      <c r="A108" s="27"/>
      <c r="B108" s="23" t="n">
        <v>10</v>
      </c>
      <c r="C108" s="23" t="n">
        <v>134</v>
      </c>
      <c r="D108" s="39" t="n">
        <v>36.8273</v>
      </c>
      <c r="E108" s="25" t="n">
        <v>36.6568192307692</v>
      </c>
      <c r="F108" s="26" t="n">
        <f aca="false">D108-E108</f>
        <v>0.170480769230771</v>
      </c>
      <c r="G108" s="40"/>
    </row>
    <row r="109" customFormat="false" ht="12.75" hidden="false" customHeight="false" outlineLevel="0" collapsed="false">
      <c r="A109" s="27"/>
      <c r="B109" s="23" t="n">
        <v>8</v>
      </c>
      <c r="C109" s="23" t="n">
        <v>306</v>
      </c>
      <c r="D109" s="39" t="n">
        <v>35.0771</v>
      </c>
      <c r="E109" s="25" t="n">
        <v>34.8746076923077</v>
      </c>
      <c r="F109" s="26" t="n">
        <f aca="false">D109-E109</f>
        <v>0.202492307692317</v>
      </c>
      <c r="G109" s="40"/>
    </row>
    <row r="110" customFormat="false" ht="12.75" hidden="false" customHeight="false" outlineLevel="0" collapsed="false">
      <c r="A110" s="27"/>
      <c r="B110" s="23" t="n">
        <v>6</v>
      </c>
      <c r="C110" s="23" t="n">
        <v>504</v>
      </c>
      <c r="D110" s="39" t="n">
        <v>34.5373</v>
      </c>
      <c r="E110" s="25" t="n">
        <v>34.2416961538462</v>
      </c>
      <c r="F110" s="26" t="n">
        <f aca="false">D110-E110</f>
        <v>0.295603846153853</v>
      </c>
      <c r="G110" s="40"/>
    </row>
    <row r="111" customFormat="false" ht="12.75" hidden="false" customHeight="false" outlineLevel="0" collapsed="false">
      <c r="A111" s="27"/>
      <c r="B111" s="23" t="n">
        <v>4</v>
      </c>
      <c r="C111" s="23" t="n">
        <v>709</v>
      </c>
      <c r="D111" s="39" t="n">
        <v>34.4534</v>
      </c>
      <c r="E111" s="25" t="n">
        <v>33.9631846153846</v>
      </c>
      <c r="F111" s="26" t="n">
        <f aca="false">D111-E111</f>
        <v>0.490215384615389</v>
      </c>
      <c r="G111" s="40"/>
    </row>
    <row r="112" customFormat="false" ht="12.75" hidden="false" customHeight="false" outlineLevel="0" collapsed="false">
      <c r="A112" s="27"/>
      <c r="B112" s="23" t="n">
        <v>2</v>
      </c>
      <c r="C112" s="23" t="n">
        <v>1517</v>
      </c>
      <c r="D112" s="39" t="n">
        <v>34.9037</v>
      </c>
      <c r="E112" s="25" t="n">
        <v>34.1922730769231</v>
      </c>
      <c r="F112" s="26" t="n">
        <f aca="false">D112-E112</f>
        <v>0.711426923076928</v>
      </c>
      <c r="G112" s="40"/>
    </row>
    <row r="113" customFormat="false" ht="12.75" hidden="false" customHeight="false" outlineLevel="0" collapsed="false">
      <c r="A113" s="10" t="s">
        <v>4</v>
      </c>
      <c r="B113" s="11" t="s">
        <v>5</v>
      </c>
      <c r="C113" s="12" t="s">
        <v>6</v>
      </c>
      <c r="D113" s="37" t="s">
        <v>7</v>
      </c>
      <c r="E113" s="14" t="s">
        <v>7</v>
      </c>
      <c r="F113" s="29" t="s">
        <v>8</v>
      </c>
    </row>
    <row r="114" customFormat="false" ht="13.5" hidden="false" customHeight="false" outlineLevel="0" collapsed="false">
      <c r="A114" s="16"/>
      <c r="B114" s="17" t="s">
        <v>9</v>
      </c>
      <c r="C114" s="18" t="s">
        <v>27</v>
      </c>
      <c r="D114" s="38" t="s">
        <v>11</v>
      </c>
      <c r="E114" s="20" t="s">
        <v>12</v>
      </c>
      <c r="F114" s="21" t="s">
        <v>15</v>
      </c>
    </row>
    <row r="115" customFormat="false" ht="12.75" hidden="false" customHeight="false" outlineLevel="0" collapsed="false">
      <c r="A115" s="22" t="s">
        <v>29</v>
      </c>
      <c r="B115" s="31" t="n">
        <v>12</v>
      </c>
      <c r="C115" s="23" t="n">
        <v>6</v>
      </c>
      <c r="D115" s="39" t="n">
        <v>36.927</v>
      </c>
      <c r="E115" s="25" t="n">
        <v>36.5188615384615</v>
      </c>
      <c r="F115" s="26" t="n">
        <f aca="false">D115-E115</f>
        <v>0.408138461538464</v>
      </c>
    </row>
    <row r="116" customFormat="false" ht="12.75" hidden="false" customHeight="false" outlineLevel="0" collapsed="false">
      <c r="A116" s="41"/>
      <c r="B116" s="23" t="n">
        <v>10</v>
      </c>
      <c r="C116" s="23" t="n">
        <v>120</v>
      </c>
      <c r="D116" s="39" t="n">
        <v>37.0082</v>
      </c>
      <c r="E116" s="25" t="n">
        <v>34.18775</v>
      </c>
      <c r="F116" s="26" t="n">
        <f aca="false">D116-E116</f>
        <v>2.82045000000001</v>
      </c>
    </row>
    <row r="117" customFormat="false" ht="12.75" hidden="false" customHeight="false" outlineLevel="0" collapsed="false">
      <c r="A117" s="27"/>
      <c r="B117" s="23" t="n">
        <v>8</v>
      </c>
      <c r="C117" s="23" t="n">
        <v>710</v>
      </c>
      <c r="D117" s="39" t="n">
        <v>34.3764</v>
      </c>
      <c r="E117" s="25" t="n">
        <v>33.8604153846154</v>
      </c>
      <c r="F117" s="26" t="n">
        <f aca="false">D117-E117</f>
        <v>0.515984615384618</v>
      </c>
    </row>
    <row r="118" customFormat="false" ht="12.75" hidden="false" customHeight="false" outlineLevel="0" collapsed="false">
      <c r="A118" s="27"/>
      <c r="B118" s="23" t="n">
        <v>6</v>
      </c>
      <c r="C118" s="23" t="n">
        <v>1107</v>
      </c>
      <c r="D118" s="39" t="n">
        <v>34.6534</v>
      </c>
      <c r="E118" s="25" t="n">
        <v>34.3726384615385</v>
      </c>
      <c r="F118" s="26" t="n">
        <f aca="false">D118-E118</f>
        <v>0.28076153846154</v>
      </c>
    </row>
    <row r="119" customFormat="false" ht="12.75" hidden="false" customHeight="false" outlineLevel="0" collapsed="false">
      <c r="A119" s="27"/>
      <c r="B119" s="23" t="n">
        <v>4</v>
      </c>
      <c r="C119" s="23" t="n">
        <v>2019</v>
      </c>
      <c r="D119" s="39" t="n">
        <v>34.9471</v>
      </c>
      <c r="E119" s="25" t="n">
        <v>34.1131269230769</v>
      </c>
      <c r="F119" s="26" t="n">
        <f aca="false">D119-E119</f>
        <v>0.83397307692308</v>
      </c>
    </row>
    <row r="120" customFormat="false" ht="12.75" hidden="false" customHeight="false" outlineLevel="0" collapsed="false">
      <c r="A120" s="27"/>
      <c r="B120" s="23" t="n">
        <v>2</v>
      </c>
      <c r="C120" s="23" t="n">
        <v>4062</v>
      </c>
      <c r="D120" s="39" t="n">
        <v>34.821</v>
      </c>
      <c r="E120" s="25" t="n">
        <v>36.4875038461538</v>
      </c>
      <c r="F120" s="26" t="n">
        <f aca="false">D120-E120</f>
        <v>-1.66650384615384</v>
      </c>
    </row>
    <row r="121" customFormat="false" ht="12.75" hidden="false" customHeight="false" outlineLevel="0" collapsed="false">
      <c r="A121" s="10" t="s">
        <v>4</v>
      </c>
      <c r="B121" s="11" t="s">
        <v>5</v>
      </c>
      <c r="C121" s="12" t="s">
        <v>6</v>
      </c>
      <c r="D121" s="37" t="s">
        <v>7</v>
      </c>
      <c r="E121" s="14" t="s">
        <v>7</v>
      </c>
      <c r="F121" s="29" t="s">
        <v>8</v>
      </c>
    </row>
    <row r="122" customFormat="false" ht="13.5" hidden="false" customHeight="false" outlineLevel="0" collapsed="false">
      <c r="A122" s="16"/>
      <c r="B122" s="17" t="s">
        <v>9</v>
      </c>
      <c r="C122" s="18" t="s">
        <v>27</v>
      </c>
      <c r="D122" s="38" t="s">
        <v>11</v>
      </c>
      <c r="E122" s="20" t="s">
        <v>12</v>
      </c>
      <c r="F122" s="21" t="s">
        <v>15</v>
      </c>
    </row>
    <row r="123" customFormat="false" ht="12.75" hidden="false" customHeight="false" outlineLevel="0" collapsed="false">
      <c r="A123" s="22" t="s">
        <v>30</v>
      </c>
      <c r="B123" s="31" t="n">
        <v>12</v>
      </c>
      <c r="C123" s="31" t="n">
        <v>1</v>
      </c>
      <c r="D123" s="39" t="n">
        <v>37.1042</v>
      </c>
      <c r="E123" s="25" t="n">
        <v>35.8280923076923</v>
      </c>
      <c r="F123" s="26" t="n">
        <f aca="false">D123-E123</f>
        <v>1.2761076923077</v>
      </c>
    </row>
    <row r="124" customFormat="false" ht="12.75" hidden="false" customHeight="false" outlineLevel="0" collapsed="false">
      <c r="A124" s="22"/>
      <c r="B124" s="23" t="n">
        <v>10</v>
      </c>
      <c r="C124" s="23" t="n">
        <v>115</v>
      </c>
      <c r="D124" s="39" t="n">
        <v>37.2177</v>
      </c>
      <c r="E124" s="25" t="n">
        <v>35.8270807692308</v>
      </c>
      <c r="F124" s="26" t="n">
        <f aca="false">D124-E124</f>
        <v>1.39061923076924</v>
      </c>
    </row>
    <row r="125" customFormat="false" ht="12.75" hidden="false" customHeight="false" outlineLevel="0" collapsed="false">
      <c r="A125" s="22"/>
      <c r="B125" s="23" t="n">
        <v>8</v>
      </c>
      <c r="C125" s="23" t="n">
        <v>253</v>
      </c>
      <c r="D125" s="39" t="n">
        <v>35.4133</v>
      </c>
      <c r="E125" s="25" t="n">
        <v>34.1269692307692</v>
      </c>
      <c r="F125" s="26" t="n">
        <f aca="false">D125-E125</f>
        <v>1.28633076923077</v>
      </c>
    </row>
    <row r="126" customFormat="false" ht="12.75" hidden="false" customHeight="false" outlineLevel="0" collapsed="false">
      <c r="A126" s="22"/>
      <c r="B126" s="23" t="n">
        <v>6</v>
      </c>
      <c r="C126" s="23" t="n">
        <v>533</v>
      </c>
      <c r="D126" s="39" t="n">
        <v>34.5585</v>
      </c>
      <c r="E126" s="25" t="n">
        <v>33.6979576923077</v>
      </c>
      <c r="F126" s="26" t="n">
        <f aca="false">D126-E126</f>
        <v>0.86054230769232</v>
      </c>
    </row>
    <row r="127" customFormat="false" ht="12.75" hidden="false" customHeight="false" outlineLevel="0" collapsed="false">
      <c r="A127" s="22"/>
      <c r="B127" s="23" t="n">
        <v>4</v>
      </c>
      <c r="C127" s="23" t="n">
        <v>712</v>
      </c>
      <c r="D127" s="39" t="n">
        <v>34.4036</v>
      </c>
      <c r="E127" s="25" t="n">
        <v>33.5620461538462</v>
      </c>
      <c r="F127" s="26" t="n">
        <f aca="false">D127-E127</f>
        <v>0.84155384615385</v>
      </c>
    </row>
    <row r="128" customFormat="false" ht="12.75" hidden="false" customHeight="false" outlineLevel="0" collapsed="false">
      <c r="A128" s="22"/>
      <c r="B128" s="23" t="n">
        <v>2</v>
      </c>
      <c r="C128" s="23" t="n">
        <v>1502</v>
      </c>
      <c r="D128" s="39" t="n">
        <v>34.9044</v>
      </c>
      <c r="E128" s="25" t="n">
        <v>34.0087346153846</v>
      </c>
      <c r="F128" s="26" t="n">
        <f aca="false">D128-E128</f>
        <v>0.895665384615391</v>
      </c>
    </row>
    <row r="129" customFormat="false" ht="12.75" hidden="false" customHeight="false" outlineLevel="0" collapsed="false">
      <c r="A129" s="10" t="s">
        <v>4</v>
      </c>
      <c r="B129" s="11" t="s">
        <v>5</v>
      </c>
      <c r="C129" s="12" t="s">
        <v>6</v>
      </c>
      <c r="D129" s="37" t="s">
        <v>7</v>
      </c>
      <c r="E129" s="14" t="s">
        <v>7</v>
      </c>
      <c r="F129" s="29" t="s">
        <v>8</v>
      </c>
    </row>
    <row r="130" customFormat="false" ht="13.5" hidden="false" customHeight="false" outlineLevel="0" collapsed="false">
      <c r="A130" s="16"/>
      <c r="B130" s="17" t="s">
        <v>9</v>
      </c>
      <c r="C130" s="18" t="s">
        <v>27</v>
      </c>
      <c r="D130" s="38" t="s">
        <v>11</v>
      </c>
      <c r="E130" s="20" t="s">
        <v>12</v>
      </c>
      <c r="F130" s="21" t="s">
        <v>15</v>
      </c>
    </row>
    <row r="131" customFormat="false" ht="12.75" hidden="false" customHeight="false" outlineLevel="0" collapsed="false">
      <c r="A131" s="22" t="s">
        <v>31</v>
      </c>
      <c r="B131" s="31" t="n">
        <v>12</v>
      </c>
      <c r="C131" s="31" t="n">
        <v>1</v>
      </c>
      <c r="D131" s="39" t="n">
        <v>37.2498</v>
      </c>
      <c r="E131" s="25" t="n">
        <v>36.4609230769231</v>
      </c>
      <c r="F131" s="26" t="n">
        <f aca="false">D131-E131</f>
        <v>0.788876923076934</v>
      </c>
    </row>
    <row r="132" customFormat="false" ht="12.75" hidden="false" customHeight="false" outlineLevel="0" collapsed="false">
      <c r="A132" s="27"/>
      <c r="B132" s="23" t="n">
        <v>10</v>
      </c>
      <c r="C132" s="23" t="n">
        <v>165</v>
      </c>
      <c r="D132" s="39" t="n">
        <v>37.2516</v>
      </c>
      <c r="E132" s="25" t="n">
        <v>36.4172</v>
      </c>
      <c r="F132" s="26" t="n">
        <f aca="false">D132-E132</f>
        <v>0.834399999999995</v>
      </c>
    </row>
    <row r="133" customFormat="false" ht="12.75" hidden="false" customHeight="false" outlineLevel="0" collapsed="false">
      <c r="A133" s="27"/>
      <c r="B133" s="23" t="n">
        <v>8</v>
      </c>
      <c r="C133" s="23" t="n">
        <v>197</v>
      </c>
      <c r="D133" s="39" t="n">
        <v>36.3533</v>
      </c>
      <c r="E133" s="25" t="n">
        <v>35.5078</v>
      </c>
      <c r="F133" s="26" t="n">
        <f aca="false">D133-E133</f>
        <v>0.845499999999987</v>
      </c>
    </row>
    <row r="134" customFormat="false" ht="12.75" hidden="false" customHeight="false" outlineLevel="0" collapsed="false">
      <c r="A134" s="27"/>
      <c r="B134" s="23" t="n">
        <v>6</v>
      </c>
      <c r="C134" s="23" t="n">
        <v>444</v>
      </c>
      <c r="D134" s="39" t="n">
        <v>34.7414</v>
      </c>
      <c r="E134" s="25" t="n">
        <v>33.8666</v>
      </c>
      <c r="F134" s="26" t="n">
        <f aca="false">D134-E134</f>
        <v>0.874799999999993</v>
      </c>
    </row>
    <row r="135" customFormat="false" ht="12.75" hidden="false" customHeight="false" outlineLevel="0" collapsed="false">
      <c r="A135" s="27"/>
      <c r="B135" s="23" t="n">
        <v>4</v>
      </c>
      <c r="C135" s="23" t="n">
        <v>700</v>
      </c>
      <c r="D135" s="39" t="n">
        <v>34.3923</v>
      </c>
      <c r="E135" s="25" t="n">
        <v>33.4894</v>
      </c>
      <c r="F135" s="26" t="n">
        <f aca="false">D135-E135</f>
        <v>0.902899999999995</v>
      </c>
    </row>
    <row r="136" customFormat="false" ht="12.75" hidden="false" customHeight="false" outlineLevel="0" collapsed="false">
      <c r="A136" s="27"/>
      <c r="B136" s="23" t="n">
        <v>2</v>
      </c>
      <c r="C136" s="23" t="n">
        <v>1540</v>
      </c>
      <c r="D136" s="39" t="n">
        <v>34.9352</v>
      </c>
      <c r="E136" s="25" t="n">
        <v>34.2411</v>
      </c>
      <c r="F136" s="26" t="n">
        <f aca="false">D136-E136</f>
        <v>0.694099999999992</v>
      </c>
    </row>
    <row r="137" customFormat="false" ht="12.75" hidden="false" customHeight="false" outlineLevel="0" collapsed="false">
      <c r="A137" s="10" t="s">
        <v>4</v>
      </c>
      <c r="B137" s="11" t="s">
        <v>5</v>
      </c>
      <c r="C137" s="12" t="s">
        <v>6</v>
      </c>
      <c r="D137" s="37" t="s">
        <v>7</v>
      </c>
      <c r="E137" s="14" t="s">
        <v>7</v>
      </c>
      <c r="F137" s="29" t="s">
        <v>8</v>
      </c>
    </row>
    <row r="138" customFormat="false" ht="13.5" hidden="false" customHeight="false" outlineLevel="0" collapsed="false">
      <c r="A138" s="16"/>
      <c r="B138" s="17" t="s">
        <v>9</v>
      </c>
      <c r="C138" s="18" t="s">
        <v>27</v>
      </c>
      <c r="D138" s="38" t="s">
        <v>11</v>
      </c>
      <c r="E138" s="20" t="s">
        <v>12</v>
      </c>
      <c r="F138" s="21" t="s">
        <v>15</v>
      </c>
    </row>
    <row r="139" customFormat="false" ht="12.75" hidden="false" customHeight="false" outlineLevel="0" collapsed="false">
      <c r="A139" s="22" t="s">
        <v>32</v>
      </c>
      <c r="B139" s="31" t="n">
        <v>12</v>
      </c>
      <c r="C139" s="31" t="n">
        <v>1</v>
      </c>
      <c r="D139" s="42" t="n">
        <v>37.315</v>
      </c>
      <c r="E139" s="25" t="n">
        <v>36.5011</v>
      </c>
      <c r="F139" s="26" t="n">
        <f aca="false">D139-E139</f>
        <v>0.813899999999997</v>
      </c>
    </row>
    <row r="140" customFormat="false" ht="12.75" hidden="false" customHeight="false" outlineLevel="0" collapsed="false">
      <c r="A140" s="22"/>
      <c r="B140" s="23" t="n">
        <v>10</v>
      </c>
      <c r="C140" s="23" t="n">
        <v>138</v>
      </c>
      <c r="D140" s="42" t="n">
        <v>37.2781</v>
      </c>
      <c r="E140" s="25" t="n">
        <v>36.3718</v>
      </c>
      <c r="F140" s="26" t="n">
        <f aca="false">D140-E140</f>
        <v>0.906299999999995</v>
      </c>
    </row>
    <row r="141" customFormat="false" ht="12.75" hidden="false" customHeight="false" outlineLevel="0" collapsed="false">
      <c r="A141" s="22"/>
      <c r="B141" s="23" t="n">
        <v>8</v>
      </c>
      <c r="C141" s="23" t="n">
        <v>507</v>
      </c>
      <c r="D141" s="42" t="n">
        <v>34.7098</v>
      </c>
      <c r="E141" s="25" t="n">
        <v>33.7174</v>
      </c>
      <c r="F141" s="26" t="n">
        <f aca="false">D141-E141</f>
        <v>0.992399999999996</v>
      </c>
    </row>
    <row r="142" customFormat="false" ht="12.75" hidden="false" customHeight="false" outlineLevel="0" collapsed="false">
      <c r="A142" s="22"/>
      <c r="B142" s="23" t="n">
        <v>6</v>
      </c>
      <c r="C142" s="23" t="n">
        <v>1008</v>
      </c>
      <c r="D142" s="42" t="n">
        <v>34.4814</v>
      </c>
      <c r="E142" s="25" t="n">
        <v>33.8392</v>
      </c>
      <c r="F142" s="26" t="n">
        <f aca="false">D142-E142</f>
        <v>0.642199999999995</v>
      </c>
    </row>
    <row r="143" customFormat="false" ht="12.75" hidden="false" customHeight="false" outlineLevel="0" collapsed="false">
      <c r="A143" s="22"/>
      <c r="B143" s="23" t="n">
        <v>4</v>
      </c>
      <c r="C143" s="23" t="n">
        <v>2521</v>
      </c>
      <c r="D143" s="42" t="n">
        <v>34.9281</v>
      </c>
      <c r="E143" s="25" t="n">
        <v>33.9088</v>
      </c>
      <c r="F143" s="26" t="n">
        <f aca="false">D143-E143</f>
        <v>1.01929999999999</v>
      </c>
    </row>
    <row r="144" customFormat="false" ht="12.75" hidden="false" customHeight="false" outlineLevel="0" collapsed="false">
      <c r="A144" s="27"/>
      <c r="B144" s="23" t="n">
        <v>2</v>
      </c>
      <c r="C144" s="23" t="n">
        <v>3760</v>
      </c>
      <c r="D144" s="42" t="n">
        <v>34.8118</v>
      </c>
      <c r="E144" s="25" t="n">
        <v>36.172</v>
      </c>
      <c r="F144" s="26" t="n">
        <f aca="false">D144-E144</f>
        <v>-1.36020000000001</v>
      </c>
    </row>
    <row r="145" customFormat="false" ht="12.75" hidden="false" customHeight="false" outlineLevel="0" collapsed="false">
      <c r="A145" s="10" t="s">
        <v>4</v>
      </c>
      <c r="B145" s="11" t="s">
        <v>5</v>
      </c>
      <c r="C145" s="12" t="s">
        <v>6</v>
      </c>
      <c r="D145" s="13" t="s">
        <v>7</v>
      </c>
      <c r="E145" s="14" t="s">
        <v>7</v>
      </c>
      <c r="F145" s="29" t="s">
        <v>8</v>
      </c>
    </row>
    <row r="146" customFormat="false" ht="13.5" hidden="false" customHeight="false" outlineLevel="0" collapsed="false">
      <c r="A146" s="16"/>
      <c r="B146" s="17" t="s">
        <v>9</v>
      </c>
      <c r="C146" s="18" t="s">
        <v>27</v>
      </c>
      <c r="D146" s="19" t="s">
        <v>11</v>
      </c>
      <c r="E146" s="20" t="s">
        <v>12</v>
      </c>
      <c r="F146" s="21" t="s">
        <v>15</v>
      </c>
    </row>
    <row r="147" customFormat="false" ht="12.75" hidden="false" customHeight="false" outlineLevel="0" collapsed="false">
      <c r="A147" s="22"/>
      <c r="B147" s="23" t="n">
        <v>12</v>
      </c>
      <c r="C147" s="31"/>
      <c r="D147" s="32"/>
      <c r="E147" s="43"/>
      <c r="F147" s="26" t="n">
        <f aca="false">D147-E147</f>
        <v>0</v>
      </c>
    </row>
    <row r="148" customFormat="false" ht="12.75" hidden="false" customHeight="false" outlineLevel="0" collapsed="false">
      <c r="A148" s="22"/>
      <c r="B148" s="23" t="n">
        <v>10</v>
      </c>
      <c r="C148" s="23"/>
      <c r="D148" s="33"/>
      <c r="E148" s="35"/>
      <c r="F148" s="26" t="n">
        <f aca="false">D148-E148</f>
        <v>0</v>
      </c>
    </row>
    <row r="149" customFormat="false" ht="12.75" hidden="false" customHeight="false" outlineLevel="0" collapsed="false">
      <c r="A149" s="22"/>
      <c r="B149" s="23" t="n">
        <v>8</v>
      </c>
      <c r="C149" s="23"/>
      <c r="D149" s="33"/>
      <c r="E149" s="35"/>
      <c r="F149" s="26" t="n">
        <f aca="false">D149-E149</f>
        <v>0</v>
      </c>
    </row>
    <row r="150" customFormat="false" ht="12.75" hidden="false" customHeight="false" outlineLevel="0" collapsed="false">
      <c r="A150" s="22"/>
      <c r="B150" s="23" t="n">
        <v>6</v>
      </c>
      <c r="C150" s="23"/>
      <c r="D150" s="33"/>
      <c r="E150" s="35"/>
      <c r="F150" s="26" t="n">
        <f aca="false">D150-E150</f>
        <v>0</v>
      </c>
    </row>
    <row r="151" customFormat="false" ht="12.75" hidden="false" customHeight="false" outlineLevel="0" collapsed="false">
      <c r="A151" s="22"/>
      <c r="B151" s="23" t="n">
        <v>4</v>
      </c>
      <c r="C151" s="23"/>
      <c r="D151" s="33"/>
      <c r="E151" s="35"/>
      <c r="F151" s="26" t="n">
        <f aca="false">D151-E151</f>
        <v>0</v>
      </c>
    </row>
    <row r="152" customFormat="false" ht="12.75" hidden="false" customHeight="false" outlineLevel="0" collapsed="false">
      <c r="A152" s="27"/>
      <c r="B152" s="23" t="n">
        <v>2</v>
      </c>
      <c r="C152" s="23"/>
      <c r="D152" s="33"/>
      <c r="E152" s="35"/>
      <c r="F152" s="26" t="n">
        <f aca="false">D152-E152</f>
        <v>0</v>
      </c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368" customFormat="false" ht="12.75" hidden="false" customHeight="true" outlineLevel="0" collapsed="false"/>
    <row r="369" customFormat="false" ht="13.5" hidden="false" customHeight="true" outlineLevel="0" collapsed="false"/>
    <row r="382" customFormat="false" ht="12.75" hidden="false" customHeight="true" outlineLevel="0" collapsed="false"/>
    <row r="383" customFormat="false" ht="13.5" hidden="false" customHeight="true" outlineLevel="0" collapsed="false"/>
  </sheetData>
  <mergeCells count="6">
    <mergeCell ref="A1:F1"/>
    <mergeCell ref="A2:F2"/>
    <mergeCell ref="A4:F4"/>
    <mergeCell ref="A6:D6"/>
    <mergeCell ref="A7:F7"/>
    <mergeCell ref="A8:D8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5:40:40Z</dcterms:created>
  <dc:creator>.</dc:creator>
  <dc:description/>
  <dc:language>en-US</dc:language>
  <cp:lastModifiedBy>NOc ANTARES</cp:lastModifiedBy>
  <cp:lastPrinted>2009-08-08T23:01:18Z</cp:lastPrinted>
  <dcterms:modified xsi:type="dcterms:W3CDTF">2011-10-28T13:10:42Z</dcterms:modified>
  <cp:revision>0</cp:revision>
  <dc:subject/>
  <dc:title/>
</cp:coreProperties>
</file>